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Notes" sheetId="1" state="visible" r:id="rId2"/>
    <sheet name="Summary" sheetId="2" state="visible" r:id="rId3"/>
    <sheet name="Top 20" sheetId="3" state="visible" r:id="rId4"/>
    <sheet name="Global2015" sheetId="4" state="visible" r:id="rId5"/>
    <sheet name="Global2000" sheetId="5" state="visible" r:id="rId6"/>
    <sheet name="AFR2015" sheetId="6" state="visible" r:id="rId7"/>
    <sheet name="AFR2000" sheetId="7" state="visible" r:id="rId8"/>
    <sheet name="AMR2015" sheetId="8" state="visible" r:id="rId9"/>
    <sheet name="AMR2000" sheetId="9" state="visible" r:id="rId10"/>
    <sheet name="SEAR2015" sheetId="10" state="visible" r:id="rId11"/>
    <sheet name="SEAR2000" sheetId="11" state="visible" r:id="rId12"/>
    <sheet name="EUR2015" sheetId="12" state="visible" r:id="rId13"/>
    <sheet name="EUR2000" sheetId="13" state="visible" r:id="rId14"/>
    <sheet name="EMR2015" sheetId="14" state="visible" r:id="rId15"/>
    <sheet name="EMR2000" sheetId="15" state="visible" r:id="rId16"/>
    <sheet name="WPR2015" sheetId="16" state="visible" r:id="rId17"/>
    <sheet name="WPR2000" sheetId="17" state="visible" r:id="rId18"/>
  </sheets>
  <definedNames>
    <definedName function="false" hidden="false" name="var" vbProcedure="false">Summary!$A$2</definedName>
    <definedName function="false" hidden="false" localSheetId="1" name="Excel_BuiltIn__FilterDatabase" vbProcedure="false">Summary!$A$6:$G$164</definedName>
    <definedName function="false" hidden="false" localSheetId="3" name="Excel_BuiltIn__FilterDatabase" vbProcedure="false">Global2015!$A$9:$Q$167</definedName>
    <definedName function="false" hidden="false" localSheetId="4" name="Excel_BuiltIn__FilterDatabase" vbProcedure="false">Global2000!$A$9:$Q$167</definedName>
    <definedName function="false" hidden="false" localSheetId="5" name="Excel_BuiltIn__FilterDatabase" vbProcedure="false">AFR2015!$A$9:$Q$167</definedName>
    <definedName function="false" hidden="false" localSheetId="6" name="Excel_BuiltIn__FilterDatabase" vbProcedure="false">AFR2000!$A$9:$Q$167</definedName>
    <definedName function="false" hidden="false" localSheetId="7" name="Excel_BuiltIn__FilterDatabase" vbProcedure="false">AMR2015!$A$9:$Q$167</definedName>
    <definedName function="false" hidden="false" localSheetId="8" name="Excel_BuiltIn__FilterDatabase" vbProcedure="false">AMR2000!$A$9:$Q$167</definedName>
    <definedName function="false" hidden="false" localSheetId="9" name="Excel_BuiltIn__FilterDatabase" vbProcedure="false">SEAR2015!$A$9:$Q$167</definedName>
    <definedName function="false" hidden="false" localSheetId="10" name="Excel_BuiltIn__FilterDatabase" vbProcedure="false">SEAR2000!$A$9:$Q$167</definedName>
    <definedName function="false" hidden="false" localSheetId="11" name="Excel_BuiltIn__FilterDatabase" vbProcedure="false">EUR2015!$A$9:$Q$167</definedName>
    <definedName function="false" hidden="false" localSheetId="12" name="Excel_BuiltIn__FilterDatabase" vbProcedure="false">EUR2000!$A$9:$Q$167</definedName>
    <definedName function="false" hidden="false" localSheetId="13" name="Excel_BuiltIn__FilterDatabase" vbProcedure="false">EMR2015!$A$9:$Q$167</definedName>
    <definedName function="false" hidden="false" localSheetId="14" name="Excel_BuiltIn__FilterDatabase" vbProcedure="false">EMR2000!$A$9:$Q$167</definedName>
    <definedName function="false" hidden="false" localSheetId="15" name="Excel_BuiltIn__FilterDatabase" vbProcedure="false">WPR2015!$A$9:$Q$167</definedName>
    <definedName function="false" hidden="false" localSheetId="16" name="Excel_BuiltIn__FilterDatabase" vbProcedure="false">WPR2000!$A$9:$Q$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23" uniqueCount="817">
  <si>
    <t xml:space="preserve">GLOBAL HEALTH ESTIMATES 2015 SUMMARY TABLES:</t>
  </si>
  <si>
    <t xml:space="preserve">YLLs BY CAUSE, AGE AND SEX, BY WHO REGION, 2000-2015</t>
  </si>
  <si>
    <t xml:space="preserve">December 2016</t>
  </si>
  <si>
    <t xml:space="preserve">World Health Organization</t>
  </si>
  <si>
    <t xml:space="preserve">Geneva, Switzerland</t>
  </si>
  <si>
    <t xml:space="preserve">http://www.who.int/healthinfo/global_burden_disease/en/</t>
  </si>
  <si>
    <r>
      <rPr>
        <b val="true"/>
        <sz val="11"/>
        <rFont val="Arial"/>
        <family val="2"/>
      </rPr>
      <t xml:space="preserve">Global Health Estimates 2015 Summary Tables
</t>
    </r>
    <r>
      <rPr>
        <sz val="10"/>
        <rFont val="Arial"/>
        <family val="2"/>
      </rPr>
      <t xml:space="preserve">
This workbook contains summary burden of disease estimates from the third round of WHO Global Health Estimates (GHE). The estimates are based on analysis of latest available national information on levels of mortality and cause distributions as at the end of October 2016 together with latest available information from WHO programs for causes of public health importance. Data, methods and cause categories are described in a Technical Paper (1) available on the WHO website. Population estimates are from the 2015 revision of the UN World Population Prospects (2).
This spreadsheet includes estimates for years of life lost (YLL) by WHO region, and by cause, age and sex, for the years 2000 and 2015. The regional classification refers to WHO regional groupings as of 2015, which corresponds to the most recent reference year for this GHE revision. Documentation, country-level and other regional-level summary tables are available on the WHO website ( http://www.who.int/healthinfo/global_burden_disease/ ). Depending on the available data sources, the cause-specific estimates will have quite substantial uncertainty ranges, general guidance on uncertainty intervals is available in the Technical paper (1). Due to changes in data and some methods, these estimates are not comparable to previously-released WHO estimates.
The preparation of these statistics was undertaken by the WHO Department of Information, Evidence and Research, in collaboration with WHO technical programs. For further queries, please send an email to healthstat@who.int .
References:
(1) WHO methods and data sources for global burden of disease 2000-2015. Global Health Estimates Technical Paper WHO/HIS/HSI/GHE/2017.1. Geneva: World Health Organization; 2017 (http://www.who.int/healthinfo/statistics/GlobalDALYmethods_2000_2015.pdf).
(2) World Population Prospects: The 2015 revision. New York: United Nations, Department of Economic and Social Affairs, Population Division; 2015 (https://esa.un.org/unpd/wpp/).</t>
    </r>
  </si>
  <si>
    <t xml:space="preserve">Recommended citation:</t>
  </si>
  <si>
    <t xml:space="preserve">Global Health Estimates 2015: Burden of disease by Cause, Age, Sex, by Country and by Region, 2000-2015. Geneva, World Health Organization; 2016.</t>
  </si>
  <si>
    <t xml:space="preserve">List of Countries in Regional Categories</t>
  </si>
  <si>
    <t xml:space="preserve">Note: WHO Member States with a population of less than 90,000 in 2015 were not included in the analysis.</t>
  </si>
  <si>
    <t xml:space="preserve">WHO Region</t>
  </si>
  <si>
    <t xml:space="preserve">Countries included</t>
  </si>
  <si>
    <t xml:space="preserve">African Region </t>
  </si>
  <si>
    <t xml:space="preserve">Algeria</t>
  </si>
  <si>
    <t xml:space="preserve">Angola</t>
  </si>
  <si>
    <t xml:space="preserve">Benin</t>
  </si>
  <si>
    <t xml:space="preserve">Botswana</t>
  </si>
  <si>
    <t xml:space="preserve">Burkina Faso</t>
  </si>
  <si>
    <t xml:space="preserve">Burundi</t>
  </si>
  <si>
    <t xml:space="preserve">Cabo Verde</t>
  </si>
  <si>
    <t xml:space="preserve">Cameroon</t>
  </si>
  <si>
    <t xml:space="preserve">Central African Republic</t>
  </si>
  <si>
    <t xml:space="preserve">Chad</t>
  </si>
  <si>
    <t xml:space="preserve">Comoros</t>
  </si>
  <si>
    <t xml:space="preserve">Congo</t>
  </si>
  <si>
    <t xml:space="preserve">Côte d'Ivoire</t>
  </si>
  <si>
    <t xml:space="preserve">Democratic Republic of the Congo</t>
  </si>
  <si>
    <t xml:space="preserve">Equatorial Guinea</t>
  </si>
  <si>
    <t xml:space="preserve">Eritrea</t>
  </si>
  <si>
    <t xml:space="preserve">Ethiopia</t>
  </si>
  <si>
    <t xml:space="preserve">Gabon</t>
  </si>
  <si>
    <t xml:space="preserve">Gambia</t>
  </si>
  <si>
    <t xml:space="preserve">Ghana</t>
  </si>
  <si>
    <t xml:space="preserve">Guinea</t>
  </si>
  <si>
    <t xml:space="preserve">Guinea-Bissau</t>
  </si>
  <si>
    <t xml:space="preserve">Kenya</t>
  </si>
  <si>
    <t xml:space="preserve">Lesotho</t>
  </si>
  <si>
    <t xml:space="preserve">Liberia</t>
  </si>
  <si>
    <t xml:space="preserve">Madagascar</t>
  </si>
  <si>
    <t xml:space="preserve">Malawi</t>
  </si>
  <si>
    <t xml:space="preserve">Mali</t>
  </si>
  <si>
    <t xml:space="preserve">Mauritania</t>
  </si>
  <si>
    <t xml:space="preserve">Mauritius</t>
  </si>
  <si>
    <t xml:space="preserve">Mozambique</t>
  </si>
  <si>
    <t xml:space="preserve">Namibia</t>
  </si>
  <si>
    <t xml:space="preserve">Niger</t>
  </si>
  <si>
    <t xml:space="preserve">Nigeria</t>
  </si>
  <si>
    <t xml:space="preserve">Rwanda</t>
  </si>
  <si>
    <t xml:space="preserve">Sao Tome and Principe</t>
  </si>
  <si>
    <t xml:space="preserve">Senegal</t>
  </si>
  <si>
    <t xml:space="preserve">Seychelles</t>
  </si>
  <si>
    <t xml:space="preserve">Sierra Leone</t>
  </si>
  <si>
    <t xml:space="preserve">South Africa</t>
  </si>
  <si>
    <t xml:space="preserve">South Sudan</t>
  </si>
  <si>
    <t xml:space="preserve">Swaziland</t>
  </si>
  <si>
    <t xml:space="preserve">Togo</t>
  </si>
  <si>
    <t xml:space="preserve">Uganda</t>
  </si>
  <si>
    <t xml:space="preserve">United Republic of Tanzania</t>
  </si>
  <si>
    <t xml:space="preserve">Zambia</t>
  </si>
  <si>
    <t xml:space="preserve">Zimbabwe</t>
  </si>
  <si>
    <t xml:space="preserve">Region of the Americas</t>
  </si>
  <si>
    <t xml:space="preserve">Antigua and Barbuda</t>
  </si>
  <si>
    <t xml:space="preserve">Argentina</t>
  </si>
  <si>
    <t xml:space="preserve">Bahamas</t>
  </si>
  <si>
    <t xml:space="preserve">Barbados</t>
  </si>
  <si>
    <t xml:space="preserve">Belize</t>
  </si>
  <si>
    <t xml:space="preserve">Bolivia (Plurinational State of)</t>
  </si>
  <si>
    <t xml:space="preserve">Brazil</t>
  </si>
  <si>
    <t xml:space="preserve">Canada</t>
  </si>
  <si>
    <t xml:space="preserve">Chile</t>
  </si>
  <si>
    <t xml:space="preserve">Colombia</t>
  </si>
  <si>
    <t xml:space="preserve">Costa Rica</t>
  </si>
  <si>
    <t xml:space="preserve">Cuba</t>
  </si>
  <si>
    <t xml:space="preserve">Dominican Republic</t>
  </si>
  <si>
    <t xml:space="preserve">Ecuador</t>
  </si>
  <si>
    <t xml:space="preserve">El Salvador</t>
  </si>
  <si>
    <t xml:space="preserve">Grenada</t>
  </si>
  <si>
    <t xml:space="preserve">Guatemala</t>
  </si>
  <si>
    <t xml:space="preserve">Guyana</t>
  </si>
  <si>
    <t xml:space="preserve">Haiti</t>
  </si>
  <si>
    <t xml:space="preserve">Honduras</t>
  </si>
  <si>
    <t xml:space="preserve">Jamaica</t>
  </si>
  <si>
    <t xml:space="preserve">Mexico</t>
  </si>
  <si>
    <t xml:space="preserve">Nicaragua</t>
  </si>
  <si>
    <t xml:space="preserve">Panama</t>
  </si>
  <si>
    <t xml:space="preserve">Paraguay</t>
  </si>
  <si>
    <t xml:space="preserve">Peru</t>
  </si>
  <si>
    <t xml:space="preserve">Saint Lucia</t>
  </si>
  <si>
    <t xml:space="preserve">Saint Vincent and the Grenadines</t>
  </si>
  <si>
    <t xml:space="preserve">Suriname</t>
  </si>
  <si>
    <t xml:space="preserve">Trinidad and Tobago</t>
  </si>
  <si>
    <t xml:space="preserve">United States of America</t>
  </si>
  <si>
    <t xml:space="preserve">Uruguay</t>
  </si>
  <si>
    <t xml:space="preserve">Venezuela (Bolivarian Republic of)</t>
  </si>
  <si>
    <t xml:space="preserve">South-East Asia Region</t>
  </si>
  <si>
    <t xml:space="preserve">Bangladesh</t>
  </si>
  <si>
    <t xml:space="preserve">Bhutan</t>
  </si>
  <si>
    <t xml:space="preserve">Democratic People's Republic of Korea</t>
  </si>
  <si>
    <t xml:space="preserve">India</t>
  </si>
  <si>
    <t xml:space="preserve">Indonesia</t>
  </si>
  <si>
    <t xml:space="preserve">Maldives</t>
  </si>
  <si>
    <t xml:space="preserve">Myanmar</t>
  </si>
  <si>
    <t xml:space="preserve">Nepal</t>
  </si>
  <si>
    <t xml:space="preserve">Sri Lanka</t>
  </si>
  <si>
    <t xml:space="preserve">Thailand</t>
  </si>
  <si>
    <t xml:space="preserve">Timor-Leste</t>
  </si>
  <si>
    <t xml:space="preserve">European Region</t>
  </si>
  <si>
    <t xml:space="preserve">Albania</t>
  </si>
  <si>
    <t xml:space="preserve">Armenia</t>
  </si>
  <si>
    <t xml:space="preserve">Austria</t>
  </si>
  <si>
    <t xml:space="preserve">Azerbaijan</t>
  </si>
  <si>
    <t xml:space="preserve">Belarus</t>
  </si>
  <si>
    <t xml:space="preserve">Belgium</t>
  </si>
  <si>
    <t xml:space="preserve">Bosnia and Herzegovina</t>
  </si>
  <si>
    <t xml:space="preserve">Bulgaria</t>
  </si>
  <si>
    <t xml:space="preserve">Croatia</t>
  </si>
  <si>
    <t xml:space="preserve">Cyprus</t>
  </si>
  <si>
    <t xml:space="preserve">Czechia</t>
  </si>
  <si>
    <t xml:space="preserve">Denmark</t>
  </si>
  <si>
    <t xml:space="preserve">Estonia</t>
  </si>
  <si>
    <t xml:space="preserve">Finland</t>
  </si>
  <si>
    <t xml:space="preserve">France</t>
  </si>
  <si>
    <t xml:space="preserve">Georgia</t>
  </si>
  <si>
    <t xml:space="preserve">Germany</t>
  </si>
  <si>
    <t xml:space="preserve">Greece</t>
  </si>
  <si>
    <t xml:space="preserve">Hungary</t>
  </si>
  <si>
    <t xml:space="preserve">Iceland</t>
  </si>
  <si>
    <t xml:space="preserve">Ireland</t>
  </si>
  <si>
    <t xml:space="preserve">Israel</t>
  </si>
  <si>
    <t xml:space="preserve">Italy</t>
  </si>
  <si>
    <t xml:space="preserve">Kazakhstan</t>
  </si>
  <si>
    <t xml:space="preserve">Kyrgyzstan</t>
  </si>
  <si>
    <t xml:space="preserve">Latvia</t>
  </si>
  <si>
    <t xml:space="preserve">Lithuania</t>
  </si>
  <si>
    <t xml:space="preserve">Luxembourg</t>
  </si>
  <si>
    <t xml:space="preserve">Malta</t>
  </si>
  <si>
    <t xml:space="preserve">Montenegro</t>
  </si>
  <si>
    <t xml:space="preserve">Netherlands</t>
  </si>
  <si>
    <t xml:space="preserve">Norway</t>
  </si>
  <si>
    <t xml:space="preserve">Poland</t>
  </si>
  <si>
    <t xml:space="preserve">Portugal</t>
  </si>
  <si>
    <t xml:space="preserve">Republic of Moldova</t>
  </si>
  <si>
    <t xml:space="preserve">Romania</t>
  </si>
  <si>
    <t xml:space="preserve">Russian Federation</t>
  </si>
  <si>
    <t xml:space="preserve">Serbia</t>
  </si>
  <si>
    <t xml:space="preserve">Slovakia</t>
  </si>
  <si>
    <t xml:space="preserve">Slovenia</t>
  </si>
  <si>
    <t xml:space="preserve">Spain</t>
  </si>
  <si>
    <t xml:space="preserve">Sweden</t>
  </si>
  <si>
    <t xml:space="preserve">Switzerland</t>
  </si>
  <si>
    <t xml:space="preserve">Tajikistan</t>
  </si>
  <si>
    <t xml:space="preserve">The former Yugoslav Republic of Macedonia</t>
  </si>
  <si>
    <t xml:space="preserve">Turkey</t>
  </si>
  <si>
    <t xml:space="preserve">Turkmenistan</t>
  </si>
  <si>
    <t xml:space="preserve">Ukraine</t>
  </si>
  <si>
    <t xml:space="preserve">United Kingdom of Great Britain and Northern Ireland </t>
  </si>
  <si>
    <t xml:space="preserve">Uzbekistan</t>
  </si>
  <si>
    <t xml:space="preserve">Eastern Mediterranean Region</t>
  </si>
  <si>
    <t xml:space="preserve">Afghanistan</t>
  </si>
  <si>
    <t xml:space="preserve">Bahrain</t>
  </si>
  <si>
    <t xml:space="preserve">Djibouti</t>
  </si>
  <si>
    <t xml:space="preserve">Egypt</t>
  </si>
  <si>
    <t xml:space="preserve">Iran (Islamic Republic of)</t>
  </si>
  <si>
    <t xml:space="preserve">Iraq</t>
  </si>
  <si>
    <t xml:space="preserve">Jordan</t>
  </si>
  <si>
    <t xml:space="preserve">Kuwait</t>
  </si>
  <si>
    <t xml:space="preserve">Lebanon</t>
  </si>
  <si>
    <t xml:space="preserve">Libya</t>
  </si>
  <si>
    <t xml:space="preserve">Morocco</t>
  </si>
  <si>
    <t xml:space="preserve">Oman</t>
  </si>
  <si>
    <t xml:space="preserve">Pakistan</t>
  </si>
  <si>
    <t xml:space="preserve">Qatar</t>
  </si>
  <si>
    <t xml:space="preserve">Saudi Arabia</t>
  </si>
  <si>
    <t xml:space="preserve">Somalia</t>
  </si>
  <si>
    <t xml:space="preserve">Sudan</t>
  </si>
  <si>
    <t xml:space="preserve">Syrian Arab Republic</t>
  </si>
  <si>
    <t xml:space="preserve">Tunisia</t>
  </si>
  <si>
    <t xml:space="preserve">United Arab Emirates</t>
  </si>
  <si>
    <t xml:space="preserve">Yemen</t>
  </si>
  <si>
    <t xml:space="preserve">Western Pacific Region</t>
  </si>
  <si>
    <t xml:space="preserve">Australia</t>
  </si>
  <si>
    <t xml:space="preserve">Brunei Darussalam</t>
  </si>
  <si>
    <t xml:space="preserve">Cambodia</t>
  </si>
  <si>
    <t xml:space="preserve">China</t>
  </si>
  <si>
    <t xml:space="preserve">Fiji</t>
  </si>
  <si>
    <t xml:space="preserve">Japan</t>
  </si>
  <si>
    <t xml:space="preserve">Kiribati</t>
  </si>
  <si>
    <t xml:space="preserve">Lao People's Democratic Republic</t>
  </si>
  <si>
    <t xml:space="preserve">Malaysia</t>
  </si>
  <si>
    <t xml:space="preserve">Micronesia (Federated States of)</t>
  </si>
  <si>
    <t xml:space="preserve">Mongolia</t>
  </si>
  <si>
    <t xml:space="preserve">New Zealand</t>
  </si>
  <si>
    <t xml:space="preserve">Papua New Guinea</t>
  </si>
  <si>
    <t xml:space="preserve">Philippines</t>
  </si>
  <si>
    <t xml:space="preserve">Republic of Korea</t>
  </si>
  <si>
    <t xml:space="preserve">Samoa</t>
  </si>
  <si>
    <t xml:space="preserve">Singapore</t>
  </si>
  <si>
    <t xml:space="preserve">Solomon Islands</t>
  </si>
  <si>
    <t xml:space="preserve">Tonga</t>
  </si>
  <si>
    <t xml:space="preserve">Vanuatu</t>
  </si>
  <si>
    <t xml:space="preserve">Viet Nam</t>
  </si>
  <si>
    <t xml:space="preserve">Global Health Estimates 2015: YLLs by cause and region, 2015 and 2000</t>
  </si>
  <si>
    <t xml:space="preserve">YLL</t>
  </si>
  <si>
    <t xml:space="preserve">Year</t>
  </si>
  <si>
    <t xml:space="preserve">Region</t>
  </si>
  <si>
    <t xml:space="preserve">GLOBAL</t>
  </si>
  <si>
    <t xml:space="preserve">African Region</t>
  </si>
  <si>
    <t xml:space="preserve">Population (thousands)</t>
  </si>
  <si>
    <t xml:space="preserve">Code</t>
  </si>
  <si>
    <t xml:space="preserve">Cause of death</t>
  </si>
  <si>
    <t xml:space="preserve">YLLs (000s)</t>
  </si>
  <si>
    <t xml:space="preserve">% total</t>
  </si>
  <si>
    <t xml:space="preserve">All Causes</t>
  </si>
  <si>
    <t xml:space="preserve">I.</t>
  </si>
  <si>
    <t xml:space="preserve">Communicable, maternal, perinatal and nutritional conditions</t>
  </si>
  <si>
    <t xml:space="preserve">A.</t>
  </si>
  <si>
    <t xml:space="preserve">Infectious and parasitic diseases</t>
  </si>
  <si>
    <t xml:space="preserve">1.</t>
  </si>
  <si>
    <t xml:space="preserve">Tuberculosis</t>
  </si>
  <si>
    <t xml:space="preserve">2.</t>
  </si>
  <si>
    <t xml:space="preserve">STDs excluding HIV</t>
  </si>
  <si>
    <t xml:space="preserve">a.</t>
  </si>
  <si>
    <t xml:space="preserve">Syphilis</t>
  </si>
  <si>
    <t xml:space="preserve">b.</t>
  </si>
  <si>
    <t xml:space="preserve">Chlamydia</t>
  </si>
  <si>
    <t xml:space="preserve">c.</t>
  </si>
  <si>
    <t xml:space="preserve">Gonorrhoea</t>
  </si>
  <si>
    <t xml:space="preserve">d.</t>
  </si>
  <si>
    <t xml:space="preserve">Trichomoniasis</t>
  </si>
  <si>
    <t xml:space="preserve">e.</t>
  </si>
  <si>
    <t xml:space="preserve">Genital herpes</t>
  </si>
  <si>
    <t xml:space="preserve">f.</t>
  </si>
  <si>
    <t xml:space="preserve">Other STDs</t>
  </si>
  <si>
    <t xml:space="preserve">3.</t>
  </si>
  <si>
    <t xml:space="preserve">HIV/AIDS</t>
  </si>
  <si>
    <t xml:space="preserve">4.</t>
  </si>
  <si>
    <t xml:space="preserve">Diarrhoeal diseases</t>
  </si>
  <si>
    <t xml:space="preserve">5.</t>
  </si>
  <si>
    <t xml:space="preserve">Childhood-cluster diseases</t>
  </si>
  <si>
    <t xml:space="preserve">Whooping cough</t>
  </si>
  <si>
    <t xml:space="preserve">Diphtheria</t>
  </si>
  <si>
    <t xml:space="preserve">Measles</t>
  </si>
  <si>
    <t xml:space="preserve">Tetanus</t>
  </si>
  <si>
    <t xml:space="preserve">6.</t>
  </si>
  <si>
    <t xml:space="preserve">Meningitis</t>
  </si>
  <si>
    <t xml:space="preserve">7.</t>
  </si>
  <si>
    <t xml:space="preserve">Encephalitis</t>
  </si>
  <si>
    <t xml:space="preserve">8.</t>
  </si>
  <si>
    <t xml:space="preserve">Hepatitis</t>
  </si>
  <si>
    <t xml:space="preserve">Acute hepatitis A</t>
  </si>
  <si>
    <t xml:space="preserve">Acute hepatitis B</t>
  </si>
  <si>
    <t xml:space="preserve">Acute hepatitis C</t>
  </si>
  <si>
    <t xml:space="preserve">Acute hepatitis E</t>
  </si>
  <si>
    <t xml:space="preserve">9.</t>
  </si>
  <si>
    <t xml:space="preserve">Parasitic and vector diseases</t>
  </si>
  <si>
    <t xml:space="preserve">Malaria</t>
  </si>
  <si>
    <t xml:space="preserve">African Trypanosomiasis</t>
  </si>
  <si>
    <t xml:space="preserve">Chagas disease</t>
  </si>
  <si>
    <t xml:space="preserve">Schistosomiasis</t>
  </si>
  <si>
    <t xml:space="preserve">Leishmaniasis</t>
  </si>
  <si>
    <t xml:space="preserve">lymphatic filariasis</t>
  </si>
  <si>
    <t xml:space="preserve">g.</t>
  </si>
  <si>
    <t xml:space="preserve">Onchocerciasis</t>
  </si>
  <si>
    <t xml:space="preserve">h.</t>
  </si>
  <si>
    <t xml:space="preserve">Cysticercosis</t>
  </si>
  <si>
    <t xml:space="preserve">i.</t>
  </si>
  <si>
    <t xml:space="preserve">Echinococcosis</t>
  </si>
  <si>
    <t xml:space="preserve">j.</t>
  </si>
  <si>
    <t xml:space="preserve">Dengue</t>
  </si>
  <si>
    <t xml:space="preserve">k.</t>
  </si>
  <si>
    <t xml:space="preserve">Trachoma</t>
  </si>
  <si>
    <t xml:space="preserve">l.</t>
  </si>
  <si>
    <t xml:space="preserve">Yellow fever</t>
  </si>
  <si>
    <t xml:space="preserve">m.</t>
  </si>
  <si>
    <t xml:space="preserve">Rabies</t>
  </si>
  <si>
    <t xml:space="preserve">10.</t>
  </si>
  <si>
    <t xml:space="preserve">Intestinal nematode infections</t>
  </si>
  <si>
    <t xml:space="preserve">Ascariasis</t>
  </si>
  <si>
    <t xml:space="preserve">Trichuriasis</t>
  </si>
  <si>
    <t xml:space="preserve">Hookworm disease</t>
  </si>
  <si>
    <t xml:space="preserve">Food-bourne trematodes</t>
  </si>
  <si>
    <t xml:space="preserve">11.</t>
  </si>
  <si>
    <t xml:space="preserve">Leprosy</t>
  </si>
  <si>
    <t xml:space="preserve">12.</t>
  </si>
  <si>
    <t xml:space="preserve">Other infectious diseases</t>
  </si>
  <si>
    <t xml:space="preserve">B.</t>
  </si>
  <si>
    <t xml:space="preserve">Respiratory Infectious </t>
  </si>
  <si>
    <t xml:space="preserve">Lower respiratory infections</t>
  </si>
  <si>
    <t xml:space="preserve">Upper respiratory infections</t>
  </si>
  <si>
    <t xml:space="preserve">Otitis media</t>
  </si>
  <si>
    <t xml:space="preserve">C.</t>
  </si>
  <si>
    <t xml:space="preserve">Maternal conditions</t>
  </si>
  <si>
    <t xml:space="preserve">D.</t>
  </si>
  <si>
    <t xml:space="preserve">Neonatal conditions</t>
  </si>
  <si>
    <t xml:space="preserve">Preterm birth complications</t>
  </si>
  <si>
    <t xml:space="preserve">Birth asphyxia and birth trauma</t>
  </si>
  <si>
    <t xml:space="preserve">Neonatal sepsis and infections</t>
  </si>
  <si>
    <t xml:space="preserve">Other neonatal conditions</t>
  </si>
  <si>
    <t xml:space="preserve">E.</t>
  </si>
  <si>
    <t xml:space="preserve">Nutritional deficiencies</t>
  </si>
  <si>
    <t xml:space="preserve">Protein-energy malnutrition</t>
  </si>
  <si>
    <t xml:space="preserve">Iodine deficiency</t>
  </si>
  <si>
    <t xml:space="preserve">Vitamin A deficiency</t>
  </si>
  <si>
    <t xml:space="preserve">Iron-deficiency anaemia</t>
  </si>
  <si>
    <t xml:space="preserve">Other nutritional deficiencies</t>
  </si>
  <si>
    <t xml:space="preserve">II.</t>
  </si>
  <si>
    <t xml:space="preserve">Noncommunicable diseases</t>
  </si>
  <si>
    <t xml:space="preserve">Malignant neoplasms</t>
  </si>
  <si>
    <t xml:space="preserve">Mouth and oropharynx cancers</t>
  </si>
  <si>
    <t xml:space="preserve">Lip and oral cavity</t>
  </si>
  <si>
    <t xml:space="preserve">Nasopharynx</t>
  </si>
  <si>
    <t xml:space="preserve">Other pharynx</t>
  </si>
  <si>
    <t xml:space="preserve">Oesophagus cancer</t>
  </si>
  <si>
    <t xml:space="preserve">Stomach cancer</t>
  </si>
  <si>
    <t xml:space="preserve">Colon and rectum cancers</t>
  </si>
  <si>
    <t xml:space="preserve">Liver cancer</t>
  </si>
  <si>
    <t xml:space="preserve">Liver cancer secondary to hepatitis B</t>
  </si>
  <si>
    <t xml:space="preserve">Liver cancer secondary to hepatitis C</t>
  </si>
  <si>
    <t xml:space="preserve">Liver cancer secondary to alcohol use</t>
  </si>
  <si>
    <t xml:space="preserve">Other liver cancer</t>
  </si>
  <si>
    <t xml:space="preserve">Pancreas cancer</t>
  </si>
  <si>
    <t xml:space="preserve">Trachea, bronchus, lung cancers</t>
  </si>
  <si>
    <t xml:space="preserve">Melanoma and other skin cancers</t>
  </si>
  <si>
    <t xml:space="preserve">Malignant skin melanoma</t>
  </si>
  <si>
    <t xml:space="preserve">Non-melanoma skin cancer</t>
  </si>
  <si>
    <t xml:space="preserve">Breast cancer</t>
  </si>
  <si>
    <t xml:space="preserve">Cervix uteri cancer</t>
  </si>
  <si>
    <t xml:space="preserve">Corpus uteri cancer</t>
  </si>
  <si>
    <t xml:space="preserve">Ovary cancer</t>
  </si>
  <si>
    <t xml:space="preserve">13.</t>
  </si>
  <si>
    <t xml:space="preserve">Prostate cancer</t>
  </si>
  <si>
    <t xml:space="preserve">14.</t>
  </si>
  <si>
    <t xml:space="preserve">Testicular cancer</t>
  </si>
  <si>
    <t xml:space="preserve">15.</t>
  </si>
  <si>
    <t xml:space="preserve">Kidney cancer</t>
  </si>
  <si>
    <t xml:space="preserve">16.</t>
  </si>
  <si>
    <t xml:space="preserve">Bladder cancer</t>
  </si>
  <si>
    <t xml:space="preserve">17.</t>
  </si>
  <si>
    <t xml:space="preserve">Brain and nervous system cancers</t>
  </si>
  <si>
    <t xml:space="preserve">18.</t>
  </si>
  <si>
    <t xml:space="preserve">Gallbladder and biliary tract cancer</t>
  </si>
  <si>
    <t xml:space="preserve">19.</t>
  </si>
  <si>
    <t xml:space="preserve">Larynx cancer</t>
  </si>
  <si>
    <t xml:space="preserve">20.</t>
  </si>
  <si>
    <t xml:space="preserve">Thyroid cancer</t>
  </si>
  <si>
    <t xml:space="preserve">21.</t>
  </si>
  <si>
    <t xml:space="preserve">Mesothelioma</t>
  </si>
  <si>
    <t xml:space="preserve">22.</t>
  </si>
  <si>
    <t xml:space="preserve">Lymphomas, multiple myeloma</t>
  </si>
  <si>
    <t xml:space="preserve">Hodgkin lymphoma</t>
  </si>
  <si>
    <t xml:space="preserve">Non-Hodgkin lymphoma</t>
  </si>
  <si>
    <t xml:space="preserve">Multiple myeloma</t>
  </si>
  <si>
    <t xml:space="preserve">23.</t>
  </si>
  <si>
    <t xml:space="preserve">Leukaemia</t>
  </si>
  <si>
    <t xml:space="preserve">24.</t>
  </si>
  <si>
    <t xml:space="preserve">Other malignant neoplasms</t>
  </si>
  <si>
    <t xml:space="preserve">Other neoplasms</t>
  </si>
  <si>
    <t xml:space="preserve">Diabetes mellitus</t>
  </si>
  <si>
    <t xml:space="preserve">Endocrine, blood, immune disorders</t>
  </si>
  <si>
    <t xml:space="preserve">Thalassaemias</t>
  </si>
  <si>
    <t xml:space="preserve">Sickle cell disorders and trait</t>
  </si>
  <si>
    <t xml:space="preserve">Other haemoglobinopathies and haemolytic anaemias</t>
  </si>
  <si>
    <t xml:space="preserve">Other endocrine, blood and immune disorders</t>
  </si>
  <si>
    <t xml:space="preserve">Mental and substance use disorders</t>
  </si>
  <si>
    <t xml:space="preserve">Depressive disorders</t>
  </si>
  <si>
    <t xml:space="preserve">Major depressive disorder</t>
  </si>
  <si>
    <t xml:space="preserve">Dysthymia</t>
  </si>
  <si>
    <t xml:space="preserve">Bipolar disorder</t>
  </si>
  <si>
    <t xml:space="preserve">Schizophrenia</t>
  </si>
  <si>
    <t xml:space="preserve">Alcohol use disorders</t>
  </si>
  <si>
    <t xml:space="preserve">Drug use disorders</t>
  </si>
  <si>
    <t xml:space="preserve">Opioid use disorders</t>
  </si>
  <si>
    <t xml:space="preserve">Cocaine use disorders</t>
  </si>
  <si>
    <t xml:space="preserve">Amphetamine use disorders</t>
  </si>
  <si>
    <t xml:space="preserve">Cannabis use disorders</t>
  </si>
  <si>
    <t xml:space="preserve">Other drug use disorders</t>
  </si>
  <si>
    <t xml:space="preserve">Anxiety disorders</t>
  </si>
  <si>
    <t xml:space="preserve">Eating disorders</t>
  </si>
  <si>
    <t xml:space="preserve">Autism and Asperger syndrome</t>
  </si>
  <si>
    <t xml:space="preserve">Childhood behavioural disorders</t>
  </si>
  <si>
    <t xml:space="preserve">Attention deficit/hyperactivity syndrome</t>
  </si>
  <si>
    <t xml:space="preserve">Conduct disorder</t>
  </si>
  <si>
    <t xml:space="preserve">Idiopathic intellectual disability</t>
  </si>
  <si>
    <t xml:space="preserve">Other mental and behavioural disorders</t>
  </si>
  <si>
    <t xml:space="preserve">F.</t>
  </si>
  <si>
    <t xml:space="preserve">Neurological conditions</t>
  </si>
  <si>
    <t xml:space="preserve">Alzheimer disease and other dementias</t>
  </si>
  <si>
    <t xml:space="preserve">Parkinson disease</t>
  </si>
  <si>
    <t xml:space="preserve">Epilepsy</t>
  </si>
  <si>
    <t xml:space="preserve">Multiple sclerosis</t>
  </si>
  <si>
    <t xml:space="preserve">Migraine</t>
  </si>
  <si>
    <t xml:space="preserve">Non-migraine headache</t>
  </si>
  <si>
    <t xml:space="preserve">Other neurological conditions</t>
  </si>
  <si>
    <t xml:space="preserve">G.</t>
  </si>
  <si>
    <t xml:space="preserve">Sense organ diseases</t>
  </si>
  <si>
    <t xml:space="preserve">Glaucoma</t>
  </si>
  <si>
    <t xml:space="preserve">Cataracts</t>
  </si>
  <si>
    <t xml:space="preserve">Uncorrected refractive errors</t>
  </si>
  <si>
    <t xml:space="preserve">Macular degeneration</t>
  </si>
  <si>
    <t xml:space="preserve">Other vision loss</t>
  </si>
  <si>
    <t xml:space="preserve">Other hearing loss</t>
  </si>
  <si>
    <t xml:space="preserve">Other sense organ disorders</t>
  </si>
  <si>
    <t xml:space="preserve">H.</t>
  </si>
  <si>
    <t xml:space="preserve">Cardiovascular diseases</t>
  </si>
  <si>
    <t xml:space="preserve">Rheumatic heart disease</t>
  </si>
  <si>
    <t xml:space="preserve">Hypertensive heart disease</t>
  </si>
  <si>
    <t xml:space="preserve">Ischaemic heart disease</t>
  </si>
  <si>
    <t xml:space="preserve">Stroke</t>
  </si>
  <si>
    <t xml:space="preserve">Ischaemic stroke</t>
  </si>
  <si>
    <t xml:space="preserve">Haemorrhagic stroke</t>
  </si>
  <si>
    <t xml:space="preserve">Cardiomyopathy, myocarditis, endocarditis</t>
  </si>
  <si>
    <t xml:space="preserve">Other circulatory diseases</t>
  </si>
  <si>
    <t xml:space="preserve">Respiratory diseases</t>
  </si>
  <si>
    <t xml:space="preserve">Chronic obstructive pulmonary disease</t>
  </si>
  <si>
    <t xml:space="preserve">Asthma</t>
  </si>
  <si>
    <t xml:space="preserve">Other respiratory diseases</t>
  </si>
  <si>
    <t xml:space="preserve">J.</t>
  </si>
  <si>
    <t xml:space="preserve">Digestive diseases</t>
  </si>
  <si>
    <t xml:space="preserve">Peptic ulcer disease</t>
  </si>
  <si>
    <t xml:space="preserve">Cirrhosis of the liver</t>
  </si>
  <si>
    <t xml:space="preserve">Cirrhosis due to hepatitis B</t>
  </si>
  <si>
    <t xml:space="preserve">Cirrhosis due to hepatitis C</t>
  </si>
  <si>
    <t xml:space="preserve">Cirrhosis due to alcohol use</t>
  </si>
  <si>
    <t xml:space="preserve">Other liver cirrhosis</t>
  </si>
  <si>
    <t xml:space="preserve">Appendicitis</t>
  </si>
  <si>
    <t xml:space="preserve">Gastritis and duodenitis</t>
  </si>
  <si>
    <t xml:space="preserve">Paralytic ileus and intestinal obstruction</t>
  </si>
  <si>
    <t xml:space="preserve">Inflammatory bowel disease</t>
  </si>
  <si>
    <t xml:space="preserve">Gallbladder and biliary diseases</t>
  </si>
  <si>
    <t xml:space="preserve">Pancreatitis</t>
  </si>
  <si>
    <t xml:space="preserve">Other digestive diseases</t>
  </si>
  <si>
    <t xml:space="preserve">K.</t>
  </si>
  <si>
    <t xml:space="preserve">Genitourinary diseases</t>
  </si>
  <si>
    <t xml:space="preserve">Kidney diseases</t>
  </si>
  <si>
    <t xml:space="preserve">Acute glomerulonephritis</t>
  </si>
  <si>
    <t xml:space="preserve">Chronic kidney disease due to diabetes</t>
  </si>
  <si>
    <t xml:space="preserve">Other chronic kidney disease</t>
  </si>
  <si>
    <t xml:space="preserve">Benign prostatic hyperplasia</t>
  </si>
  <si>
    <t xml:space="preserve">Urolithiasis</t>
  </si>
  <si>
    <t xml:space="preserve">Other urinary diseases</t>
  </si>
  <si>
    <t xml:space="preserve">Infertility</t>
  </si>
  <si>
    <t xml:space="preserve">Gynecological diseases</t>
  </si>
  <si>
    <t xml:space="preserve">L.</t>
  </si>
  <si>
    <t xml:space="preserve">Skin diseases</t>
  </si>
  <si>
    <t xml:space="preserve">M.</t>
  </si>
  <si>
    <t xml:space="preserve">Musculoskeletal diseases</t>
  </si>
  <si>
    <t xml:space="preserve">Rheumatoid arthritis</t>
  </si>
  <si>
    <t xml:space="preserve">Osteoarthritis</t>
  </si>
  <si>
    <t xml:space="preserve">Gout</t>
  </si>
  <si>
    <t xml:space="preserve">Back and neck pain</t>
  </si>
  <si>
    <t xml:space="preserve">Other musculoskeletal disorders</t>
  </si>
  <si>
    <t xml:space="preserve">N.</t>
  </si>
  <si>
    <t xml:space="preserve">Congenital anomalies</t>
  </si>
  <si>
    <t xml:space="preserve">Neural tube defects</t>
  </si>
  <si>
    <t xml:space="preserve">Cleft lip and cleft palate</t>
  </si>
  <si>
    <t xml:space="preserve">Down syndrome</t>
  </si>
  <si>
    <t xml:space="preserve">Congenital heart anomalies</t>
  </si>
  <si>
    <t xml:space="preserve">Other chromosomal anomalies</t>
  </si>
  <si>
    <t xml:space="preserve">Other congenital anomalies</t>
  </si>
  <si>
    <t xml:space="preserve">O.</t>
  </si>
  <si>
    <t xml:space="preserve">Oral conditions</t>
  </si>
  <si>
    <t xml:space="preserve">Dental caries</t>
  </si>
  <si>
    <t xml:space="preserve">Periodontal disease</t>
  </si>
  <si>
    <t xml:space="preserve">Edentulism</t>
  </si>
  <si>
    <t xml:space="preserve">Other oral disorders</t>
  </si>
  <si>
    <t xml:space="preserve">P.</t>
  </si>
  <si>
    <t xml:space="preserve">Sudden infant death syndrome</t>
  </si>
  <si>
    <t xml:space="preserve">III.</t>
  </si>
  <si>
    <t xml:space="preserve">Injuries</t>
  </si>
  <si>
    <t xml:space="preserve">Unintentional injuries</t>
  </si>
  <si>
    <t xml:space="preserve">Road injury</t>
  </si>
  <si>
    <t xml:space="preserve">Poisonings</t>
  </si>
  <si>
    <t xml:space="preserve">Falls</t>
  </si>
  <si>
    <t xml:space="preserve">Fire, heat and hot substances</t>
  </si>
  <si>
    <t xml:space="preserve">Drowning</t>
  </si>
  <si>
    <t xml:space="preserve">Exposure to mechanical forces</t>
  </si>
  <si>
    <t xml:space="preserve">Natural disasters</t>
  </si>
  <si>
    <t xml:space="preserve">Other unintentional injuries</t>
  </si>
  <si>
    <t xml:space="preserve">Intentional injuries</t>
  </si>
  <si>
    <t xml:space="preserve">Self-harm</t>
  </si>
  <si>
    <t xml:space="preserve">Interpersonal violence</t>
  </si>
  <si>
    <t xml:space="preserve">Collective violence and legal intervention</t>
  </si>
  <si>
    <t xml:space="preserve">Global Health Estimates 2015: 20 Leading Causes of YLL by region, 2015 and 2000</t>
  </si>
  <si>
    <t xml:space="preserve">all_ages</t>
  </si>
  <si>
    <t xml:space="preserve">Age group</t>
  </si>
  <si>
    <t xml:space="preserve">All ages</t>
  </si>
  <si>
    <t xml:space="preserve">Global</t>
  </si>
  <si>
    <t xml:space="preserve">id</t>
  </si>
  <si>
    <t xml:space="preserve">Rank</t>
  </si>
  <si>
    <t xml:space="preserve">Cause</t>
  </si>
  <si>
    <t xml:space="preserve">% YLLs</t>
  </si>
  <si>
    <t xml:space="preserve">YLLs per 100,000 population</t>
  </si>
  <si>
    <t xml:space="preserve">0_World0_World</t>
  </si>
  <si>
    <t xml:space="preserve">0_World0_World20150YLL</t>
  </si>
  <si>
    <t xml:space="preserve">0_World0_World20000YLL</t>
  </si>
  <si>
    <t xml:space="preserve">0_World0_World20151YLL</t>
  </si>
  <si>
    <t xml:space="preserve">0_World0_World20001YLL</t>
  </si>
  <si>
    <t xml:space="preserve">0_World0_World20152YLL</t>
  </si>
  <si>
    <t xml:space="preserve">0_World0_World20002YLL</t>
  </si>
  <si>
    <t xml:space="preserve">0_World0_World20153YLL</t>
  </si>
  <si>
    <t xml:space="preserve">0_World0_World20003YLL</t>
  </si>
  <si>
    <t xml:space="preserve">0_World0_World20154YLL</t>
  </si>
  <si>
    <t xml:space="preserve">0_World0_World20004YLL</t>
  </si>
  <si>
    <t xml:space="preserve">0_World0_World20155YLL</t>
  </si>
  <si>
    <t xml:space="preserve">0_World0_World20005YLL</t>
  </si>
  <si>
    <t xml:space="preserve">0_World0_World20156YLL</t>
  </si>
  <si>
    <t xml:space="preserve">0_World0_World20006YLL</t>
  </si>
  <si>
    <t xml:space="preserve">0_World0_World20157YLL</t>
  </si>
  <si>
    <t xml:space="preserve">0_World0_World20007YLL</t>
  </si>
  <si>
    <t xml:space="preserve">0_World0_World20158YLL</t>
  </si>
  <si>
    <t xml:space="preserve">0_World0_World20008YLL</t>
  </si>
  <si>
    <t xml:space="preserve">0_World0_World20159YLL</t>
  </si>
  <si>
    <t xml:space="preserve">0_World0_World20009YLL</t>
  </si>
  <si>
    <t xml:space="preserve">0_World0_World201510YLL</t>
  </si>
  <si>
    <t xml:space="preserve">0_World0_World200010YLL</t>
  </si>
  <si>
    <t xml:space="preserve">0_World0_World201511YLL</t>
  </si>
  <si>
    <t xml:space="preserve">0_World0_World200011YLL</t>
  </si>
  <si>
    <t xml:space="preserve">0_World0_World201512YLL</t>
  </si>
  <si>
    <t xml:space="preserve">0_World0_World200012YLL</t>
  </si>
  <si>
    <t xml:space="preserve">0_World0_World201513YLL</t>
  </si>
  <si>
    <t xml:space="preserve">0_World0_World200013YLL</t>
  </si>
  <si>
    <t xml:space="preserve">0_World0_World201514YLL</t>
  </si>
  <si>
    <t xml:space="preserve">0_World0_World200014YLL</t>
  </si>
  <si>
    <t xml:space="preserve">0_World0_World201515YLL</t>
  </si>
  <si>
    <t xml:space="preserve">0_World0_World200015YLL</t>
  </si>
  <si>
    <t xml:space="preserve">0_World0_World201516YLL</t>
  </si>
  <si>
    <t xml:space="preserve">0_World0_World200016YLL</t>
  </si>
  <si>
    <t xml:space="preserve">0_World0_World201517YLL</t>
  </si>
  <si>
    <t xml:space="preserve">0_World0_World200017YLL</t>
  </si>
  <si>
    <t xml:space="preserve">0_World0_World201518YLL</t>
  </si>
  <si>
    <t xml:space="preserve">0_World0_World200018YLL</t>
  </si>
  <si>
    <t xml:space="preserve">0_World0_World201519YLL</t>
  </si>
  <si>
    <t xml:space="preserve">0_World0_World200019YLL</t>
  </si>
  <si>
    <t xml:space="preserve">0_World0_World201520YLL</t>
  </si>
  <si>
    <t xml:space="preserve">0_World0_World200020YLL</t>
  </si>
  <si>
    <t xml:space="preserve">WHO African Region</t>
  </si>
  <si>
    <t xml:space="preserve">whoreg61_Afr</t>
  </si>
  <si>
    <t xml:space="preserve">whoreg61_Afr20150YLL</t>
  </si>
  <si>
    <t xml:space="preserve">whoreg61_Afr20000YLL</t>
  </si>
  <si>
    <t xml:space="preserve">whoreg61_Afr20151YLL</t>
  </si>
  <si>
    <t xml:space="preserve">whoreg61_Afr20001YLL</t>
  </si>
  <si>
    <t xml:space="preserve">whoreg61_Afr20152YLL</t>
  </si>
  <si>
    <t xml:space="preserve">whoreg61_Afr20002YLL</t>
  </si>
  <si>
    <t xml:space="preserve">whoreg61_Afr20153YLL</t>
  </si>
  <si>
    <t xml:space="preserve">whoreg61_Afr20003YLL</t>
  </si>
  <si>
    <t xml:space="preserve">whoreg61_Afr20154YLL</t>
  </si>
  <si>
    <t xml:space="preserve">whoreg61_Afr20004YLL</t>
  </si>
  <si>
    <t xml:space="preserve">whoreg61_Afr20155YLL</t>
  </si>
  <si>
    <t xml:space="preserve">whoreg61_Afr20005YLL</t>
  </si>
  <si>
    <t xml:space="preserve">whoreg61_Afr20156YLL</t>
  </si>
  <si>
    <t xml:space="preserve">whoreg61_Afr20006YLL</t>
  </si>
  <si>
    <t xml:space="preserve">whoreg61_Afr20157YLL</t>
  </si>
  <si>
    <t xml:space="preserve">whoreg61_Afr20007YLL</t>
  </si>
  <si>
    <t xml:space="preserve">whoreg61_Afr20158YLL</t>
  </si>
  <si>
    <t xml:space="preserve">whoreg61_Afr20008YLL</t>
  </si>
  <si>
    <t xml:space="preserve">whoreg61_Afr20159YLL</t>
  </si>
  <si>
    <t xml:space="preserve">whoreg61_Afr20009YLL</t>
  </si>
  <si>
    <t xml:space="preserve">whoreg61_Afr201510YLL</t>
  </si>
  <si>
    <t xml:space="preserve">whoreg61_Afr200010YLL</t>
  </si>
  <si>
    <t xml:space="preserve">whoreg61_Afr201511YLL</t>
  </si>
  <si>
    <t xml:space="preserve">whoreg61_Afr200011YLL</t>
  </si>
  <si>
    <t xml:space="preserve">whoreg61_Afr201512YLL</t>
  </si>
  <si>
    <t xml:space="preserve">whoreg61_Afr200012YLL</t>
  </si>
  <si>
    <t xml:space="preserve">whoreg61_Afr201513YLL</t>
  </si>
  <si>
    <t xml:space="preserve">whoreg61_Afr200013YLL</t>
  </si>
  <si>
    <t xml:space="preserve">whoreg61_Afr201514YLL</t>
  </si>
  <si>
    <t xml:space="preserve">whoreg61_Afr200014YLL</t>
  </si>
  <si>
    <t xml:space="preserve">whoreg61_Afr201515YLL</t>
  </si>
  <si>
    <t xml:space="preserve">whoreg61_Afr200015YLL</t>
  </si>
  <si>
    <t xml:space="preserve">whoreg61_Afr201516YLL</t>
  </si>
  <si>
    <t xml:space="preserve">whoreg61_Afr200016YLL</t>
  </si>
  <si>
    <t xml:space="preserve">whoreg61_Afr201517YLL</t>
  </si>
  <si>
    <t xml:space="preserve">whoreg61_Afr200017YLL</t>
  </si>
  <si>
    <t xml:space="preserve">whoreg61_Afr201518YLL</t>
  </si>
  <si>
    <t xml:space="preserve">whoreg61_Afr200018YLL</t>
  </si>
  <si>
    <t xml:space="preserve">whoreg61_Afr201519YLL</t>
  </si>
  <si>
    <t xml:space="preserve">whoreg61_Afr200019YLL</t>
  </si>
  <si>
    <t xml:space="preserve">whoreg61_Afr201520YLL</t>
  </si>
  <si>
    <t xml:space="preserve">whoreg61_Afr200020YLL</t>
  </si>
  <si>
    <t xml:space="preserve">WHO Region of the Americas</t>
  </si>
  <si>
    <t xml:space="preserve">whoreg62_Amr</t>
  </si>
  <si>
    <t xml:space="preserve">whoreg62_Amr20150YLL</t>
  </si>
  <si>
    <t xml:space="preserve">whoreg62_Amr20000YLL</t>
  </si>
  <si>
    <t xml:space="preserve">whoreg62_Amr20151YLL</t>
  </si>
  <si>
    <t xml:space="preserve">whoreg62_Amr20001YLL</t>
  </si>
  <si>
    <t xml:space="preserve">whoreg62_Amr20152YLL</t>
  </si>
  <si>
    <t xml:space="preserve">whoreg62_Amr20002YLL</t>
  </si>
  <si>
    <t xml:space="preserve">whoreg62_Amr20153YLL</t>
  </si>
  <si>
    <t xml:space="preserve">whoreg62_Amr20003YLL</t>
  </si>
  <si>
    <t xml:space="preserve">whoreg62_Amr20154YLL</t>
  </si>
  <si>
    <t xml:space="preserve">whoreg62_Amr20004YLL</t>
  </si>
  <si>
    <t xml:space="preserve">whoreg62_Amr20155YLL</t>
  </si>
  <si>
    <t xml:space="preserve">whoreg62_Amr20005YLL</t>
  </si>
  <si>
    <t xml:space="preserve">whoreg62_Amr20156YLL</t>
  </si>
  <si>
    <t xml:space="preserve">whoreg62_Amr20006YLL</t>
  </si>
  <si>
    <t xml:space="preserve">whoreg62_Amr20157YLL</t>
  </si>
  <si>
    <t xml:space="preserve">whoreg62_Amr20007YLL</t>
  </si>
  <si>
    <t xml:space="preserve">whoreg62_Amr20158YLL</t>
  </si>
  <si>
    <t xml:space="preserve">whoreg62_Amr20008YLL</t>
  </si>
  <si>
    <t xml:space="preserve">whoreg62_Amr20159YLL</t>
  </si>
  <si>
    <t xml:space="preserve">whoreg62_Amr20009YLL</t>
  </si>
  <si>
    <t xml:space="preserve">whoreg62_Amr201510YLL</t>
  </si>
  <si>
    <t xml:space="preserve">whoreg62_Amr200010YLL</t>
  </si>
  <si>
    <t xml:space="preserve">whoreg62_Amr201511YLL</t>
  </si>
  <si>
    <t xml:space="preserve">whoreg62_Amr200011YLL</t>
  </si>
  <si>
    <t xml:space="preserve">whoreg62_Amr201512YLL</t>
  </si>
  <si>
    <t xml:space="preserve">whoreg62_Amr200012YLL</t>
  </si>
  <si>
    <t xml:space="preserve">whoreg62_Amr201513YLL</t>
  </si>
  <si>
    <t xml:space="preserve">whoreg62_Amr200013YLL</t>
  </si>
  <si>
    <t xml:space="preserve">whoreg62_Amr201514YLL</t>
  </si>
  <si>
    <t xml:space="preserve">whoreg62_Amr200014YLL</t>
  </si>
  <si>
    <t xml:space="preserve">whoreg62_Amr201515YLL</t>
  </si>
  <si>
    <t xml:space="preserve">whoreg62_Amr200015YLL</t>
  </si>
  <si>
    <t xml:space="preserve">whoreg62_Amr201516YLL</t>
  </si>
  <si>
    <t xml:space="preserve">whoreg62_Amr200016YLL</t>
  </si>
  <si>
    <t xml:space="preserve">whoreg62_Amr201517YLL</t>
  </si>
  <si>
    <t xml:space="preserve">whoreg62_Amr200017YLL</t>
  </si>
  <si>
    <t xml:space="preserve">whoreg62_Amr201518YLL</t>
  </si>
  <si>
    <t xml:space="preserve">whoreg62_Amr200018YLL</t>
  </si>
  <si>
    <t xml:space="preserve">whoreg62_Amr201519YLL</t>
  </si>
  <si>
    <t xml:space="preserve">whoreg62_Amr200019YLL</t>
  </si>
  <si>
    <t xml:space="preserve">whoreg62_Amr201520YLL</t>
  </si>
  <si>
    <t xml:space="preserve">whoreg62_Amr200020YLL</t>
  </si>
  <si>
    <t xml:space="preserve">WHO South-East Asia Region</t>
  </si>
  <si>
    <t xml:space="preserve">whoreg63_Sear</t>
  </si>
  <si>
    <t xml:space="preserve">whoreg63_Sear20150YLL</t>
  </si>
  <si>
    <t xml:space="preserve">whoreg63_Sear20000YLL</t>
  </si>
  <si>
    <t xml:space="preserve">whoreg63_Sear20151YLL</t>
  </si>
  <si>
    <t xml:space="preserve">whoreg63_Sear20001YLL</t>
  </si>
  <si>
    <t xml:space="preserve">whoreg63_Sear20152YLL</t>
  </si>
  <si>
    <t xml:space="preserve">whoreg63_Sear20002YLL</t>
  </si>
  <si>
    <t xml:space="preserve">whoreg63_Sear20153YLL</t>
  </si>
  <si>
    <t xml:space="preserve">whoreg63_Sear20003YLL</t>
  </si>
  <si>
    <t xml:space="preserve">whoreg63_Sear20154YLL</t>
  </si>
  <si>
    <t xml:space="preserve">whoreg63_Sear20004YLL</t>
  </si>
  <si>
    <t xml:space="preserve">whoreg63_Sear20155YLL</t>
  </si>
  <si>
    <t xml:space="preserve">whoreg63_Sear20005YLL</t>
  </si>
  <si>
    <t xml:space="preserve">whoreg63_Sear20156YLL</t>
  </si>
  <si>
    <t xml:space="preserve">whoreg63_Sear20006YLL</t>
  </si>
  <si>
    <t xml:space="preserve">whoreg63_Sear20157YLL</t>
  </si>
  <si>
    <t xml:space="preserve">whoreg63_Sear20007YLL</t>
  </si>
  <si>
    <t xml:space="preserve">whoreg63_Sear20158YLL</t>
  </si>
  <si>
    <t xml:space="preserve">whoreg63_Sear20008YLL</t>
  </si>
  <si>
    <t xml:space="preserve">whoreg63_Sear20159YLL</t>
  </si>
  <si>
    <t xml:space="preserve">whoreg63_Sear20009YLL</t>
  </si>
  <si>
    <t xml:space="preserve">whoreg63_Sear201510YLL</t>
  </si>
  <si>
    <t xml:space="preserve">whoreg63_Sear200010YLL</t>
  </si>
  <si>
    <t xml:space="preserve">whoreg63_Sear201511YLL</t>
  </si>
  <si>
    <t xml:space="preserve">whoreg63_Sear200011YLL</t>
  </si>
  <si>
    <t xml:space="preserve">whoreg63_Sear201512YLL</t>
  </si>
  <si>
    <t xml:space="preserve">whoreg63_Sear200012YLL</t>
  </si>
  <si>
    <t xml:space="preserve">whoreg63_Sear201513YLL</t>
  </si>
  <si>
    <t xml:space="preserve">whoreg63_Sear200013YLL</t>
  </si>
  <si>
    <t xml:space="preserve">whoreg63_Sear201514YLL</t>
  </si>
  <si>
    <t xml:space="preserve">whoreg63_Sear200014YLL</t>
  </si>
  <si>
    <t xml:space="preserve">whoreg63_Sear201515YLL</t>
  </si>
  <si>
    <t xml:space="preserve">whoreg63_Sear200015YLL</t>
  </si>
  <si>
    <t xml:space="preserve">whoreg63_Sear201516YLL</t>
  </si>
  <si>
    <t xml:space="preserve">whoreg63_Sear200016YLL</t>
  </si>
  <si>
    <t xml:space="preserve">whoreg63_Sear201517YLL</t>
  </si>
  <si>
    <t xml:space="preserve">whoreg63_Sear200017YLL</t>
  </si>
  <si>
    <t xml:space="preserve">whoreg63_Sear201518YLL</t>
  </si>
  <si>
    <t xml:space="preserve">whoreg63_Sear200018YLL</t>
  </si>
  <si>
    <t xml:space="preserve">whoreg63_Sear201519YLL</t>
  </si>
  <si>
    <t xml:space="preserve">whoreg63_Sear200019YLL</t>
  </si>
  <si>
    <t xml:space="preserve">whoreg63_Sear201520YLL</t>
  </si>
  <si>
    <t xml:space="preserve">whoreg63_Sear200020YLL</t>
  </si>
  <si>
    <t xml:space="preserve">WHO European Region</t>
  </si>
  <si>
    <t xml:space="preserve">whoreg64_Eur</t>
  </si>
  <si>
    <t xml:space="preserve">whoreg64_Eur20150YLL</t>
  </si>
  <si>
    <t xml:space="preserve">whoreg64_Eur20000YLL</t>
  </si>
  <si>
    <t xml:space="preserve">whoreg64_Eur20151YLL</t>
  </si>
  <si>
    <t xml:space="preserve">whoreg64_Eur20001YLL</t>
  </si>
  <si>
    <t xml:space="preserve">whoreg64_Eur20152YLL</t>
  </si>
  <si>
    <t xml:space="preserve">whoreg64_Eur20002YLL</t>
  </si>
  <si>
    <t xml:space="preserve">whoreg64_Eur20153YLL</t>
  </si>
  <si>
    <t xml:space="preserve">whoreg64_Eur20003YLL</t>
  </si>
  <si>
    <t xml:space="preserve">whoreg64_Eur20154YLL</t>
  </si>
  <si>
    <t xml:space="preserve">whoreg64_Eur20004YLL</t>
  </si>
  <si>
    <t xml:space="preserve">whoreg64_Eur20155YLL</t>
  </si>
  <si>
    <t xml:space="preserve">whoreg64_Eur20005YLL</t>
  </si>
  <si>
    <t xml:space="preserve">whoreg64_Eur20156YLL</t>
  </si>
  <si>
    <t xml:space="preserve">whoreg64_Eur20006YLL</t>
  </si>
  <si>
    <t xml:space="preserve">whoreg64_Eur20157YLL</t>
  </si>
  <si>
    <t xml:space="preserve">whoreg64_Eur20007YLL</t>
  </si>
  <si>
    <t xml:space="preserve">whoreg64_Eur20158YLL</t>
  </si>
  <si>
    <t xml:space="preserve">whoreg64_Eur20008YLL</t>
  </si>
  <si>
    <t xml:space="preserve">whoreg64_Eur20159YLL</t>
  </si>
  <si>
    <t xml:space="preserve">whoreg64_Eur20009YLL</t>
  </si>
  <si>
    <t xml:space="preserve">whoreg64_Eur201510YLL</t>
  </si>
  <si>
    <t xml:space="preserve">whoreg64_Eur200010YLL</t>
  </si>
  <si>
    <t xml:space="preserve">whoreg64_Eur201511YLL</t>
  </si>
  <si>
    <t xml:space="preserve">whoreg64_Eur200011YLL</t>
  </si>
  <si>
    <t xml:space="preserve">whoreg64_Eur201512YLL</t>
  </si>
  <si>
    <t xml:space="preserve">whoreg64_Eur200012YLL</t>
  </si>
  <si>
    <t xml:space="preserve">whoreg64_Eur201513YLL</t>
  </si>
  <si>
    <t xml:space="preserve">whoreg64_Eur200013YLL</t>
  </si>
  <si>
    <t xml:space="preserve">whoreg64_Eur201514YLL</t>
  </si>
  <si>
    <t xml:space="preserve">whoreg64_Eur200014YLL</t>
  </si>
  <si>
    <t xml:space="preserve">whoreg64_Eur201515YLL</t>
  </si>
  <si>
    <t xml:space="preserve">whoreg64_Eur200015YLL</t>
  </si>
  <si>
    <t xml:space="preserve">whoreg64_Eur201516YLL</t>
  </si>
  <si>
    <t xml:space="preserve">whoreg64_Eur200016YLL</t>
  </si>
  <si>
    <t xml:space="preserve">whoreg64_Eur201517YLL</t>
  </si>
  <si>
    <t xml:space="preserve">whoreg64_Eur200017YLL</t>
  </si>
  <si>
    <t xml:space="preserve">whoreg64_Eur201518YLL</t>
  </si>
  <si>
    <t xml:space="preserve">whoreg64_Eur200018YLL</t>
  </si>
  <si>
    <t xml:space="preserve">whoreg64_Eur201519YLL</t>
  </si>
  <si>
    <t xml:space="preserve">whoreg64_Eur200019YLL</t>
  </si>
  <si>
    <t xml:space="preserve">whoreg64_Eur201520YLL</t>
  </si>
  <si>
    <t xml:space="preserve">whoreg64_Eur200020YLL</t>
  </si>
  <si>
    <t xml:space="preserve">WHO Eastern Mediterranean Region</t>
  </si>
  <si>
    <t xml:space="preserve">whoreg65_Emr</t>
  </si>
  <si>
    <t xml:space="preserve">whoreg65_Emr20150YLL</t>
  </si>
  <si>
    <t xml:space="preserve">whoreg65_Emr20000YLL</t>
  </si>
  <si>
    <t xml:space="preserve">whoreg65_Emr20151YLL</t>
  </si>
  <si>
    <t xml:space="preserve">whoreg65_Emr20001YLL</t>
  </si>
  <si>
    <t xml:space="preserve">whoreg65_Emr20152YLL</t>
  </si>
  <si>
    <t xml:space="preserve">whoreg65_Emr20002YLL</t>
  </si>
  <si>
    <t xml:space="preserve">whoreg65_Emr20153YLL</t>
  </si>
  <si>
    <t xml:space="preserve">whoreg65_Emr20003YLL</t>
  </si>
  <si>
    <t xml:space="preserve">whoreg65_Emr20154YLL</t>
  </si>
  <si>
    <t xml:space="preserve">whoreg65_Emr20004YLL</t>
  </si>
  <si>
    <t xml:space="preserve">whoreg65_Emr20155YLL</t>
  </si>
  <si>
    <t xml:space="preserve">whoreg65_Emr20005YLL</t>
  </si>
  <si>
    <t xml:space="preserve">whoreg65_Emr20156YLL</t>
  </si>
  <si>
    <t xml:space="preserve">whoreg65_Emr20006YLL</t>
  </si>
  <si>
    <t xml:space="preserve">whoreg65_Emr20157YLL</t>
  </si>
  <si>
    <t xml:space="preserve">whoreg65_Emr20007YLL</t>
  </si>
  <si>
    <t xml:space="preserve">whoreg65_Emr20158YLL</t>
  </si>
  <si>
    <t xml:space="preserve">whoreg65_Emr20008YLL</t>
  </si>
  <si>
    <t xml:space="preserve">whoreg65_Emr20159YLL</t>
  </si>
  <si>
    <t xml:space="preserve">whoreg65_Emr20009YLL</t>
  </si>
  <si>
    <t xml:space="preserve">whoreg65_Emr201510YLL</t>
  </si>
  <si>
    <t xml:space="preserve">whoreg65_Emr200010YLL</t>
  </si>
  <si>
    <t xml:space="preserve">whoreg65_Emr201511YLL</t>
  </si>
  <si>
    <t xml:space="preserve">whoreg65_Emr200011YLL</t>
  </si>
  <si>
    <t xml:space="preserve">whoreg65_Emr201512YLL</t>
  </si>
  <si>
    <t xml:space="preserve">whoreg65_Emr200012YLL</t>
  </si>
  <si>
    <t xml:space="preserve">whoreg65_Emr201513YLL</t>
  </si>
  <si>
    <t xml:space="preserve">whoreg65_Emr200013YLL</t>
  </si>
  <si>
    <t xml:space="preserve">whoreg65_Emr201514YLL</t>
  </si>
  <si>
    <t xml:space="preserve">whoreg65_Emr200014YLL</t>
  </si>
  <si>
    <t xml:space="preserve">whoreg65_Emr201515YLL</t>
  </si>
  <si>
    <t xml:space="preserve">whoreg65_Emr200015YLL</t>
  </si>
  <si>
    <t xml:space="preserve">whoreg65_Emr201516YLL</t>
  </si>
  <si>
    <t xml:space="preserve">whoreg65_Emr200016YLL</t>
  </si>
  <si>
    <t xml:space="preserve">whoreg65_Emr201517YLL</t>
  </si>
  <si>
    <t xml:space="preserve">whoreg65_Emr200017YLL</t>
  </si>
  <si>
    <t xml:space="preserve">whoreg65_Emr201518YLL</t>
  </si>
  <si>
    <t xml:space="preserve">whoreg65_Emr200018YLL</t>
  </si>
  <si>
    <t xml:space="preserve">whoreg65_Emr201519YLL</t>
  </si>
  <si>
    <t xml:space="preserve">whoreg65_Emr200019YLL</t>
  </si>
  <si>
    <t xml:space="preserve">whoreg65_Emr201520YLL</t>
  </si>
  <si>
    <t xml:space="preserve">whoreg65_Emr200020YLL</t>
  </si>
  <si>
    <t xml:space="preserve">WHO Western Pacific Region</t>
  </si>
  <si>
    <t xml:space="preserve">whoreg66_Wpr</t>
  </si>
  <si>
    <t xml:space="preserve">whoreg66_Wpr20150YLL</t>
  </si>
  <si>
    <t xml:space="preserve">whoreg66_Wpr20000YLL</t>
  </si>
  <si>
    <t xml:space="preserve">whoreg66_Wpr20151YLL</t>
  </si>
  <si>
    <t xml:space="preserve">whoreg66_Wpr20001YLL</t>
  </si>
  <si>
    <t xml:space="preserve">whoreg66_Wpr20152YLL</t>
  </si>
  <si>
    <t xml:space="preserve">whoreg66_Wpr20002YLL</t>
  </si>
  <si>
    <t xml:space="preserve">whoreg66_Wpr20153YLL</t>
  </si>
  <si>
    <t xml:space="preserve">whoreg66_Wpr20003YLL</t>
  </si>
  <si>
    <t xml:space="preserve">whoreg66_Wpr20154YLL</t>
  </si>
  <si>
    <t xml:space="preserve">whoreg66_Wpr20004YLL</t>
  </si>
  <si>
    <t xml:space="preserve">whoreg66_Wpr20155YLL</t>
  </si>
  <si>
    <t xml:space="preserve">whoreg66_Wpr20005YLL</t>
  </si>
  <si>
    <t xml:space="preserve">whoreg66_Wpr20156YLL</t>
  </si>
  <si>
    <t xml:space="preserve">whoreg66_Wpr20006YLL</t>
  </si>
  <si>
    <t xml:space="preserve">whoreg66_Wpr20157YLL</t>
  </si>
  <si>
    <t xml:space="preserve">whoreg66_Wpr20007YLL</t>
  </si>
  <si>
    <t xml:space="preserve">whoreg66_Wpr20158YLL</t>
  </si>
  <si>
    <t xml:space="preserve">whoreg66_Wpr20008YLL</t>
  </si>
  <si>
    <t xml:space="preserve">whoreg66_Wpr20159YLL</t>
  </si>
  <si>
    <t xml:space="preserve">whoreg66_Wpr20009YLL</t>
  </si>
  <si>
    <t xml:space="preserve">whoreg66_Wpr201510YLL</t>
  </si>
  <si>
    <t xml:space="preserve">whoreg66_Wpr200010YLL</t>
  </si>
  <si>
    <t xml:space="preserve">whoreg66_Wpr201511YLL</t>
  </si>
  <si>
    <t xml:space="preserve">whoreg66_Wpr200011YLL</t>
  </si>
  <si>
    <t xml:space="preserve">whoreg66_Wpr201512YLL</t>
  </si>
  <si>
    <t xml:space="preserve">whoreg66_Wpr200012YLL</t>
  </si>
  <si>
    <t xml:space="preserve">whoreg66_Wpr201513YLL</t>
  </si>
  <si>
    <t xml:space="preserve">whoreg66_Wpr200013YLL</t>
  </si>
  <si>
    <t xml:space="preserve">whoreg66_Wpr201514YLL</t>
  </si>
  <si>
    <t xml:space="preserve">whoreg66_Wpr200014YLL</t>
  </si>
  <si>
    <t xml:space="preserve">whoreg66_Wpr201515YLL</t>
  </si>
  <si>
    <t xml:space="preserve">whoreg66_Wpr200015YLL</t>
  </si>
  <si>
    <t xml:space="preserve">whoreg66_Wpr201516YLL</t>
  </si>
  <si>
    <t xml:space="preserve">whoreg66_Wpr200016YLL</t>
  </si>
  <si>
    <t xml:space="preserve">whoreg66_Wpr201517YLL</t>
  </si>
  <si>
    <t xml:space="preserve">whoreg66_Wpr200017YLL</t>
  </si>
  <si>
    <t xml:space="preserve">whoreg66_Wpr201518YLL</t>
  </si>
  <si>
    <t xml:space="preserve">whoreg66_Wpr200018YLL</t>
  </si>
  <si>
    <t xml:space="preserve">whoreg66_Wpr201519YLL</t>
  </si>
  <si>
    <t xml:space="preserve">whoreg66_Wpr200019YLL</t>
  </si>
  <si>
    <t xml:space="preserve">whoreg66_Wpr201520YLL</t>
  </si>
  <si>
    <t xml:space="preserve">whoreg66_Wpr200020YLL</t>
  </si>
  <si>
    <t xml:space="preserve">Global Health Estimates 2015: YLLs by age, sex and cause</t>
  </si>
  <si>
    <t xml:space="preserve">Region:</t>
  </si>
  <si>
    <t xml:space="preserve">Year:</t>
  </si>
  <si>
    <t xml:space="preserve">GlobalGlobal</t>
  </si>
  <si>
    <t xml:space="preserve">Sex</t>
  </si>
  <si>
    <t xml:space="preserve">Both sexes</t>
  </si>
  <si>
    <t xml:space="preserve">Male</t>
  </si>
  <si>
    <t xml:space="preserve">Female</t>
  </si>
  <si>
    <t xml:space="preserve">Total (all ages)</t>
  </si>
  <si>
    <t xml:space="preserve">0-28 days</t>
  </si>
  <si>
    <t xml:space="preserve">1-59 months</t>
  </si>
  <si>
    <t xml:space="preserve">5-14 years</t>
  </si>
  <si>
    <t xml:space="preserve">15-29 years</t>
  </si>
  <si>
    <t xml:space="preserve">30-49 years</t>
  </si>
  <si>
    <t xml:space="preserve">50-59 years</t>
  </si>
  <si>
    <t xml:space="preserve">60-69 years</t>
  </si>
  <si>
    <t xml:space="preserve">70+ years</t>
  </si>
</sst>
</file>

<file path=xl/styles.xml><?xml version="1.0" encoding="utf-8"?>
<styleSheet xmlns="http://schemas.openxmlformats.org/spreadsheetml/2006/main">
  <numFmts count="11">
    <numFmt numFmtId="164" formatCode="General"/>
    <numFmt numFmtId="165" formatCode="#,##0"/>
    <numFmt numFmtId="166" formatCode="\$#,##0;&quot;-$&quot;#,##0"/>
    <numFmt numFmtId="167" formatCode="[$-409]m/d/yyyy"/>
    <numFmt numFmtId="168" formatCode="0.00"/>
    <numFmt numFmtId="169" formatCode="[$-409]mmm\-yy"/>
    <numFmt numFmtId="170" formatCode="_-* #,##0.00_-;\-* #,##0.00_-;_-* \-??_-;_-@_-"/>
    <numFmt numFmtId="171" formatCode="0%"/>
    <numFmt numFmtId="172" formatCode="0"/>
    <numFmt numFmtId="173" formatCode="_-* #,##0_-;\-* #,##0_-;_-* \-??_-;_-@_-"/>
    <numFmt numFmtId="174" formatCode="0.0"/>
  </numFmts>
  <fonts count="37">
    <font>
      <sz val="11"/>
      <color rgb="FF000000"/>
      <name val="Calibri"/>
      <family val="2"/>
    </font>
    <font>
      <sz val="10"/>
      <name val="Arial"/>
      <family val="0"/>
    </font>
    <font>
      <sz val="10"/>
      <name val="Arial"/>
      <family val="0"/>
    </font>
    <font>
      <sz val="10"/>
      <name val="Arial"/>
      <family val="0"/>
    </font>
    <font>
      <b val="true"/>
      <sz val="12"/>
      <name val="Arial"/>
      <family val="2"/>
    </font>
    <font>
      <sz val="10"/>
      <name val="Geneva"/>
      <family val="0"/>
    </font>
    <font>
      <sz val="10"/>
      <name val="Arial"/>
      <family val="2"/>
    </font>
    <font>
      <sz val="10"/>
      <name val="Times New Roman"/>
      <family val="1"/>
    </font>
    <font>
      <sz val="9"/>
      <name val="Arial"/>
      <family val="2"/>
    </font>
    <font>
      <b val="true"/>
      <i val="true"/>
      <sz val="9"/>
      <name val="Arial"/>
      <family val="2"/>
    </font>
    <font>
      <b val="true"/>
      <sz val="14"/>
      <name val="Arial"/>
      <family val="2"/>
    </font>
    <font>
      <b val="true"/>
      <sz val="10"/>
      <name val="Arial"/>
      <family val="2"/>
    </font>
    <font>
      <b val="true"/>
      <sz val="11"/>
      <name val="Arial"/>
      <family val="2"/>
    </font>
    <font>
      <sz val="10"/>
      <color rgb="FF000000"/>
      <name val="Arial"/>
      <family val="2"/>
    </font>
    <font>
      <b val="true"/>
      <sz val="12"/>
      <color rgb="FF000000"/>
      <name val="Arial"/>
      <family val="2"/>
    </font>
    <font>
      <sz val="10"/>
      <color rgb="FFFFFFFF"/>
      <name val="Arial"/>
      <family val="2"/>
    </font>
    <font>
      <b val="true"/>
      <sz val="9"/>
      <color rgb="FF000000"/>
      <name val="Arial"/>
      <family val="2"/>
    </font>
    <font>
      <b val="true"/>
      <i val="true"/>
      <sz val="9"/>
      <color rgb="FF000000"/>
      <name val="Arial"/>
      <family val="2"/>
    </font>
    <font>
      <b val="true"/>
      <sz val="10"/>
      <color rgb="FF000000"/>
      <name val="Arial"/>
      <family val="2"/>
    </font>
    <font>
      <sz val="9"/>
      <color rgb="FF000000"/>
      <name val="Arial"/>
      <family val="2"/>
    </font>
    <font>
      <i val="true"/>
      <sz val="9"/>
      <name val="Arial"/>
      <family val="2"/>
    </font>
    <font>
      <i val="true"/>
      <sz val="9"/>
      <color rgb="FFFFFFFF"/>
      <name val="Arial"/>
      <family val="2"/>
    </font>
    <font>
      <sz val="9"/>
      <color rgb="FFFFFFFF"/>
      <name val="Arial"/>
      <family val="2"/>
    </font>
    <font>
      <sz val="8"/>
      <color rgb="FF000000"/>
      <name val="Arial"/>
      <family val="2"/>
    </font>
    <font>
      <b val="true"/>
      <sz val="11"/>
      <color rgb="FF000000"/>
      <name val="Arial"/>
      <family val="2"/>
    </font>
    <font>
      <b val="true"/>
      <sz val="9"/>
      <name val="Arial"/>
      <family val="2"/>
    </font>
    <font>
      <b val="true"/>
      <i val="true"/>
      <sz val="10"/>
      <color rgb="FF000000"/>
      <name val="Arial"/>
      <family val="2"/>
    </font>
    <font>
      <b val="true"/>
      <sz val="14"/>
      <color rgb="FF000000"/>
      <name val="Calibri"/>
      <family val="2"/>
    </font>
    <font>
      <sz val="11"/>
      <name val="Calibri"/>
      <family val="2"/>
    </font>
    <font>
      <sz val="12"/>
      <color rgb="FF000000"/>
      <name val="Calibri"/>
      <family val="2"/>
    </font>
    <font>
      <b val="true"/>
      <sz val="12"/>
      <color rgb="FF000000"/>
      <name val="Calibri"/>
      <family val="2"/>
    </font>
    <font>
      <b val="true"/>
      <sz val="11"/>
      <color rgb="FF000000"/>
      <name val="Calibri"/>
      <family val="2"/>
    </font>
    <font>
      <sz val="11"/>
      <color rgb="FF000080"/>
      <name val="Calibri"/>
      <family val="2"/>
    </font>
    <font>
      <b val="true"/>
      <sz val="11"/>
      <name val="Calibri"/>
      <family val="2"/>
    </font>
    <font>
      <sz val="11"/>
      <color rgb="FF000000"/>
      <name val="Arial"/>
      <family val="2"/>
    </font>
    <font>
      <sz val="11"/>
      <color rgb="FFFFFFFF"/>
      <name val="Arial"/>
      <family val="2"/>
    </font>
    <font>
      <sz val="11"/>
      <color rgb="FFFFFFFF"/>
      <name val="Calibri"/>
      <family val="2"/>
    </font>
  </fonts>
  <fills count="12">
    <fill>
      <patternFill patternType="none"/>
    </fill>
    <fill>
      <patternFill patternType="gray125"/>
    </fill>
    <fill>
      <patternFill patternType="solid">
        <fgColor rgb="FF99CCFF"/>
        <bgColor rgb="FFCCCCFF"/>
      </patternFill>
    </fill>
    <fill>
      <patternFill patternType="solid">
        <fgColor rgb="FFCC99FF"/>
        <bgColor rgb="FF9999FF"/>
      </patternFill>
    </fill>
    <fill>
      <patternFill patternType="solid">
        <fgColor rgb="FFFFCC00"/>
        <bgColor rgb="FFFFFF00"/>
      </patternFill>
    </fill>
    <fill>
      <patternFill patternType="solid">
        <fgColor rgb="FF800080"/>
        <bgColor rgb="FF800080"/>
      </patternFill>
    </fill>
    <fill>
      <patternFill patternType="solid">
        <fgColor rgb="FF33CCCC"/>
        <bgColor rgb="FF00CCFF"/>
      </patternFill>
    </fill>
    <fill>
      <patternFill patternType="solid">
        <fgColor rgb="FF0066CC"/>
        <bgColor rgb="FF008080"/>
      </patternFill>
    </fill>
    <fill>
      <patternFill patternType="solid">
        <fgColor rgb="FFCCCCFF"/>
        <bgColor rgb="FFC0C0C0"/>
      </patternFill>
    </fill>
    <fill>
      <patternFill patternType="solid">
        <fgColor rgb="FFCCFFFF"/>
        <bgColor rgb="FFCCFFFF"/>
      </patternFill>
    </fill>
    <fill>
      <patternFill patternType="solid">
        <fgColor rgb="FFC0C0C0"/>
        <bgColor rgb="FFCCCCFF"/>
      </patternFill>
    </fill>
    <fill>
      <patternFill patternType="solid">
        <fgColor rgb="FF969696"/>
        <bgColor rgb="FF808080"/>
      </patternFill>
    </fill>
  </fills>
  <borders count="5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style="medium"/>
      <right style="medium"/>
      <top style="double"/>
      <bottom style="double"/>
      <diagonal/>
    </border>
    <border diagonalUp="false" diagonalDown="false">
      <left style="medium"/>
      <right/>
      <top style="double"/>
      <bottom style="double"/>
      <diagonal/>
    </border>
    <border diagonalUp="false" diagonalDown="false">
      <left/>
      <right/>
      <top style="double"/>
      <bottom style="double"/>
      <diagonal/>
    </border>
    <border diagonalUp="false" diagonalDown="false">
      <left/>
      <right style="medium"/>
      <top style="double"/>
      <bottom style="double"/>
      <diagonal/>
    </border>
    <border diagonalUp="false" diagonalDown="false">
      <left/>
      <right style="thick"/>
      <top style="double"/>
      <bottom style="double"/>
      <diagonal/>
    </border>
    <border diagonalUp="false" diagonalDown="false">
      <left style="medium"/>
      <right/>
      <top style="double"/>
      <bottom/>
      <diagonal/>
    </border>
    <border diagonalUp="false" diagonalDown="false">
      <left/>
      <right/>
      <top style="double"/>
      <bottom/>
      <diagonal/>
    </border>
    <border diagonalUp="false" diagonalDown="false">
      <left/>
      <right style="medium"/>
      <top style="double"/>
      <bottom/>
      <diagonal/>
    </border>
    <border diagonalUp="false" diagonalDown="false">
      <left style="thick"/>
      <right/>
      <top style="medium"/>
      <bottom style="double"/>
      <diagonal/>
    </border>
    <border diagonalUp="false" diagonalDown="false">
      <left style="thin"/>
      <right/>
      <top style="double"/>
      <bottom/>
      <diagonal/>
    </border>
    <border diagonalUp="false" diagonalDown="false">
      <left/>
      <right style="thin"/>
      <top style="double"/>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style="medium"/>
      <top style="double"/>
      <bottom style="double"/>
      <diagonal/>
    </border>
    <border diagonalUp="false" diagonalDown="false">
      <left style="medium"/>
      <right style="medium"/>
      <top style="double"/>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true" applyProtection="false">
      <alignment horizontal="left"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left" vertical="bottom" textRotation="0" wrapText="false" indent="0" shrinkToFit="false"/>
    </xf>
    <xf numFmtId="164" fontId="8" fillId="0" borderId="0" applyFont="true" applyBorder="false" applyAlignment="true" applyProtection="false">
      <alignment horizontal="right" vertical="bottom" textRotation="0" wrapText="false" indent="0" shrinkToFit="false"/>
    </xf>
    <xf numFmtId="164" fontId="9" fillId="0"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2" borderId="1" xfId="26" applyFont="false" applyBorder="true" applyAlignment="false" applyProtection="false">
      <alignment horizontal="general" vertical="bottom" textRotation="0" wrapText="false" indent="0" shrinkToFit="false"/>
      <protection locked="true" hidden="false"/>
    </xf>
    <xf numFmtId="164" fontId="10" fillId="2" borderId="2" xfId="26" applyFont="true" applyBorder="true" applyAlignment="true" applyProtection="false">
      <alignment horizontal="center" vertical="top" textRotation="0" wrapText="false" indent="0" shrinkToFit="false"/>
      <protection locked="true" hidden="false"/>
    </xf>
    <xf numFmtId="164" fontId="6" fillId="2" borderId="3" xfId="26" applyFont="false" applyBorder="true" applyAlignment="false" applyProtection="false">
      <alignment horizontal="general" vertical="bottom" textRotation="0" wrapText="false" indent="0" shrinkToFit="false"/>
      <protection locked="true" hidden="false"/>
    </xf>
    <xf numFmtId="164" fontId="6" fillId="2" borderId="4" xfId="26" applyFont="false" applyBorder="true" applyAlignment="false" applyProtection="false">
      <alignment horizontal="general" vertical="bottom" textRotation="0" wrapText="false" indent="0" shrinkToFit="false"/>
      <protection locked="true" hidden="false"/>
    </xf>
    <xf numFmtId="164" fontId="4" fillId="2" borderId="0" xfId="26" applyFont="true" applyBorder="true" applyAlignment="true" applyProtection="false">
      <alignment horizontal="center" vertical="top" textRotation="0" wrapText="false" indent="0" shrinkToFit="false"/>
      <protection locked="true" hidden="false"/>
    </xf>
    <xf numFmtId="164" fontId="6" fillId="2" borderId="5" xfId="26" applyFont="false" applyBorder="true" applyAlignment="false" applyProtection="false">
      <alignment horizontal="general" vertical="bottom" textRotation="0" wrapText="false" indent="0" shrinkToFit="false"/>
      <protection locked="true" hidden="false"/>
    </xf>
    <xf numFmtId="164" fontId="6" fillId="2" borderId="0" xfId="26" applyFont="false" applyBorder="true" applyAlignment="true" applyProtection="false">
      <alignment horizontal="center" vertical="top" textRotation="0" wrapText="false" indent="0" shrinkToFit="false"/>
      <protection locked="true" hidden="false"/>
    </xf>
    <xf numFmtId="169" fontId="11" fillId="2" borderId="0" xfId="26" applyFont="true" applyBorder="true" applyAlignment="true" applyProtection="false">
      <alignment horizontal="center" vertical="top" textRotation="0" wrapText="false" indent="0" shrinkToFit="false"/>
      <protection locked="true" hidden="false"/>
    </xf>
    <xf numFmtId="164" fontId="11" fillId="2" borderId="0" xfId="26" applyFont="true" applyBorder="true" applyAlignment="true" applyProtection="false">
      <alignment horizontal="center" vertical="top" textRotation="0" wrapText="false" indent="0" shrinkToFit="false"/>
      <protection locked="true" hidden="false"/>
    </xf>
    <xf numFmtId="164" fontId="6" fillId="2" borderId="6" xfId="26" applyFont="false" applyBorder="true" applyAlignment="false" applyProtection="false">
      <alignment horizontal="general" vertical="bottom" textRotation="0" wrapText="false" indent="0" shrinkToFit="false"/>
      <protection locked="true" hidden="false"/>
    </xf>
    <xf numFmtId="164" fontId="6" fillId="2" borderId="7" xfId="26" applyFont="true" applyBorder="true" applyAlignment="true" applyProtection="false">
      <alignment horizontal="center" vertical="top" textRotation="0" wrapText="false" indent="0" shrinkToFit="false"/>
      <protection locked="true" hidden="false"/>
    </xf>
    <xf numFmtId="164" fontId="6" fillId="2" borderId="8" xfId="26" applyFont="false" applyBorder="true" applyAlignment="false" applyProtection="false">
      <alignment horizontal="general" vertical="bottom" textRotation="0" wrapText="false" indent="0" shrinkToFit="false"/>
      <protection locked="true" hidden="false"/>
    </xf>
    <xf numFmtId="164" fontId="12" fillId="2" borderId="9" xfId="26" applyFont="true" applyBorder="true" applyAlignment="true" applyProtection="false">
      <alignment horizontal="left" vertical="top" textRotation="0" wrapText="true" indent="0" shrinkToFit="false"/>
      <protection locked="true" hidden="false"/>
    </xf>
    <xf numFmtId="164" fontId="12" fillId="3" borderId="1" xfId="26" applyFont="true" applyBorder="true" applyAlignment="false" applyProtection="false">
      <alignment horizontal="general" vertical="bottom" textRotation="0" wrapText="false" indent="0" shrinkToFit="false"/>
      <protection locked="true" hidden="false"/>
    </xf>
    <xf numFmtId="164" fontId="6" fillId="3" borderId="2" xfId="26" applyFont="false" applyBorder="true" applyAlignment="false" applyProtection="false">
      <alignment horizontal="general" vertical="bottom" textRotation="0" wrapText="false" indent="0" shrinkToFit="false"/>
      <protection locked="true" hidden="false"/>
    </xf>
    <xf numFmtId="164" fontId="6" fillId="3" borderId="3" xfId="26" applyFont="false" applyBorder="true" applyAlignment="false" applyProtection="false">
      <alignment horizontal="general" vertical="bottom" textRotation="0" wrapText="false" indent="0" shrinkToFit="false"/>
      <protection locked="true" hidden="false"/>
    </xf>
    <xf numFmtId="164" fontId="6" fillId="3" borderId="6" xfId="26" applyFont="true" applyBorder="true" applyAlignment="false" applyProtection="false">
      <alignment horizontal="general" vertical="bottom" textRotation="0" wrapText="false" indent="0" shrinkToFit="false"/>
      <protection locked="true" hidden="false"/>
    </xf>
    <xf numFmtId="164" fontId="6" fillId="3" borderId="7" xfId="26" applyFont="false" applyBorder="true" applyAlignment="false" applyProtection="false">
      <alignment horizontal="general" vertical="bottom" textRotation="0" wrapText="false" indent="0" shrinkToFit="false"/>
      <protection locked="true" hidden="false"/>
    </xf>
    <xf numFmtId="164" fontId="6" fillId="3" borderId="8" xfId="26" applyFont="false" applyBorder="true" applyAlignment="false" applyProtection="false">
      <alignment horizontal="general" vertical="bottom" textRotation="0" wrapText="false" indent="0" shrinkToFit="false"/>
      <protection locked="true" hidden="false"/>
    </xf>
    <xf numFmtId="164" fontId="12" fillId="4" borderId="1" xfId="26" applyFont="true" applyBorder="true" applyAlignment="false" applyProtection="false">
      <alignment horizontal="general" vertical="bottom" textRotation="0" wrapText="false" indent="0" shrinkToFit="false"/>
      <protection locked="true" hidden="false"/>
    </xf>
    <xf numFmtId="164" fontId="6" fillId="4" borderId="2" xfId="26" applyFont="false" applyBorder="true" applyAlignment="false" applyProtection="false">
      <alignment horizontal="general" vertical="bottom" textRotation="0" wrapText="false" indent="0" shrinkToFit="false"/>
      <protection locked="true" hidden="false"/>
    </xf>
    <xf numFmtId="164" fontId="6" fillId="4" borderId="3" xfId="26" applyFont="false" applyBorder="true" applyAlignment="false" applyProtection="false">
      <alignment horizontal="general" vertical="bottom" textRotation="0" wrapText="false" indent="0" shrinkToFit="false"/>
      <protection locked="true" hidden="false"/>
    </xf>
    <xf numFmtId="164" fontId="6" fillId="4" borderId="4" xfId="26" applyFont="false" applyBorder="true" applyAlignment="false" applyProtection="false">
      <alignment horizontal="general" vertical="bottom" textRotation="0" wrapText="false" indent="0" shrinkToFit="false"/>
      <protection locked="true" hidden="false"/>
    </xf>
    <xf numFmtId="164" fontId="6" fillId="4" borderId="0" xfId="26" applyFont="false" applyBorder="true" applyAlignment="false" applyProtection="false">
      <alignment horizontal="general" vertical="bottom" textRotation="0" wrapText="false" indent="0" shrinkToFit="false"/>
      <protection locked="true" hidden="false"/>
    </xf>
    <xf numFmtId="164" fontId="6" fillId="4" borderId="5" xfId="26" applyFont="false" applyBorder="true" applyAlignment="false" applyProtection="false">
      <alignment horizontal="general" vertical="bottom" textRotation="0" wrapText="false" indent="0" shrinkToFit="false"/>
      <protection locked="true" hidden="false"/>
    </xf>
    <xf numFmtId="164" fontId="11" fillId="4" borderId="4" xfId="26" applyFont="true" applyBorder="true" applyAlignment="false" applyProtection="false">
      <alignment horizontal="general" vertical="bottom" textRotation="0" wrapText="false" indent="0" shrinkToFit="false"/>
      <protection locked="true" hidden="false"/>
    </xf>
    <xf numFmtId="164" fontId="11" fillId="4" borderId="10" xfId="26" applyFont="true" applyBorder="true" applyAlignment="false" applyProtection="false">
      <alignment horizontal="general" vertical="bottom" textRotation="0" wrapText="false" indent="0" shrinkToFit="false"/>
      <protection locked="true" hidden="false"/>
    </xf>
    <xf numFmtId="164" fontId="11" fillId="4" borderId="11" xfId="26" applyFont="true" applyBorder="true" applyAlignment="false" applyProtection="false">
      <alignment horizontal="general" vertical="bottom" textRotation="0" wrapText="false" indent="0" shrinkToFit="false"/>
      <protection locked="true" hidden="false"/>
    </xf>
    <xf numFmtId="164" fontId="6" fillId="4" borderId="12" xfId="26" applyFont="false" applyBorder="true" applyAlignment="false" applyProtection="false">
      <alignment horizontal="general" vertical="bottom" textRotation="0" wrapText="false" indent="0" shrinkToFit="false"/>
      <protection locked="true" hidden="false"/>
    </xf>
    <xf numFmtId="164" fontId="6" fillId="4" borderId="0" xfId="26" applyFont="true" applyBorder="true" applyAlignment="false" applyProtection="false">
      <alignment horizontal="general" vertical="bottom" textRotation="0" wrapText="false" indent="0" shrinkToFit="false"/>
      <protection locked="true" hidden="false"/>
    </xf>
    <xf numFmtId="164" fontId="11" fillId="4" borderId="6" xfId="26" applyFont="true" applyBorder="true" applyAlignment="false" applyProtection="false">
      <alignment horizontal="general" vertical="bottom" textRotation="0" wrapText="false" indent="0" shrinkToFit="false"/>
      <protection locked="true" hidden="false"/>
    </xf>
    <xf numFmtId="164" fontId="6" fillId="4" borderId="7" xfId="26" applyFont="true" applyBorder="true" applyAlignment="false" applyProtection="false">
      <alignment horizontal="general" vertical="bottom" textRotation="0" wrapText="false" indent="0" shrinkToFit="false"/>
      <protection locked="true" hidden="false"/>
    </xf>
    <xf numFmtId="164" fontId="6" fillId="4" borderId="8" xfId="26"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right" vertical="bottom" textRotation="0" wrapText="false" indent="0" shrinkToFit="false"/>
      <protection locked="true" hidden="false"/>
    </xf>
    <xf numFmtId="164" fontId="16" fillId="5" borderId="9"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right" vertical="bottom" textRotation="0" wrapText="false" indent="0" shrinkToFit="false"/>
      <protection locked="true" hidden="false"/>
    </xf>
    <xf numFmtId="164" fontId="16" fillId="6" borderId="16" xfId="0" applyFont="true" applyBorder="true" applyAlignment="true" applyProtection="false">
      <alignment horizontal="center" vertical="center" textRotation="0" wrapText="true" indent="0" shrinkToFit="false"/>
      <protection locked="true" hidden="false"/>
    </xf>
    <xf numFmtId="164" fontId="16" fillId="6" borderId="13" xfId="0" applyFont="true" applyBorder="true" applyAlignment="true" applyProtection="false">
      <alignment horizontal="center" vertical="center" textRotation="0" wrapText="true" indent="0" shrinkToFit="false"/>
      <protection locked="true" hidden="false"/>
    </xf>
    <xf numFmtId="164" fontId="16" fillId="6" borderId="14" xfId="0" applyFont="true" applyBorder="true" applyAlignment="true" applyProtection="false">
      <alignment horizontal="center" vertical="center" textRotation="0" wrapText="true" indent="0" shrinkToFit="false"/>
      <protection locked="true" hidden="false"/>
    </xf>
    <xf numFmtId="164" fontId="16" fillId="6" borderId="1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4" borderId="10" xfId="0" applyFont="true" applyBorder="true" applyAlignment="false" applyProtection="false">
      <alignment horizontal="general" vertical="bottom" textRotation="0" wrapText="false" indent="0" shrinkToFit="false"/>
      <protection locked="true" hidden="false"/>
    </xf>
    <xf numFmtId="164" fontId="19" fillId="4" borderId="11" xfId="0" applyFont="true" applyBorder="true" applyAlignment="false" applyProtection="false">
      <alignment horizontal="general" vertical="bottom" textRotation="0" wrapText="false" indent="0" shrinkToFit="false"/>
      <protection locked="true" hidden="false"/>
    </xf>
    <xf numFmtId="164" fontId="19" fillId="4" borderId="12" xfId="0" applyFont="true" applyBorder="true" applyAlignment="false" applyProtection="false">
      <alignment horizontal="general" vertical="bottom" textRotation="0" wrapText="false" indent="0" shrinkToFit="false"/>
      <protection locked="true" hidden="false"/>
    </xf>
    <xf numFmtId="165" fontId="19" fillId="4" borderId="17" xfId="15" applyFont="true" applyBorder="true" applyAlignment="true" applyProtection="true">
      <alignment horizontal="center" vertical="bottom" textRotation="0" wrapText="false" indent="0" shrinkToFit="false"/>
      <protection locked="true" hidden="false"/>
    </xf>
    <xf numFmtId="165" fontId="19" fillId="4" borderId="18" xfId="0" applyFont="true" applyBorder="true" applyAlignment="true" applyProtection="false">
      <alignment horizontal="center" vertical="bottom" textRotation="0" wrapText="false" indent="0" shrinkToFit="false"/>
      <protection locked="true" hidden="false"/>
    </xf>
    <xf numFmtId="165" fontId="19" fillId="4" borderId="19" xfId="0" applyFont="true" applyBorder="true" applyAlignment="true" applyProtection="false">
      <alignment horizontal="center" vertical="bottom" textRotation="0" wrapText="false" indent="0" shrinkToFit="false"/>
      <protection locked="true" hidden="false"/>
    </xf>
    <xf numFmtId="165" fontId="19" fillId="4" borderId="20" xfId="0" applyFont="true" applyBorder="true" applyAlignment="true" applyProtection="false">
      <alignment horizontal="center" vertical="bottom" textRotation="0" wrapText="false" indent="0" shrinkToFit="false"/>
      <protection locked="true" hidden="false"/>
    </xf>
    <xf numFmtId="165" fontId="19" fillId="4" borderId="21"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2" fillId="0" borderId="0" xfId="27"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right" vertical="top" textRotation="0" wrapText="true" indent="0" shrinkToFit="false"/>
      <protection locked="true" hidden="false"/>
    </xf>
    <xf numFmtId="164" fontId="9" fillId="0" borderId="23" xfId="0" applyFont="true" applyBorder="true" applyAlignment="true" applyProtection="false">
      <alignment horizontal="general" vertical="top" textRotation="0" wrapText="false" indent="0" shrinkToFit="false"/>
      <protection locked="true" hidden="false"/>
    </xf>
    <xf numFmtId="164" fontId="9" fillId="0" borderId="23" xfId="0" applyFont="true" applyBorder="true" applyAlignment="true" applyProtection="false">
      <alignment horizontal="general" vertical="top" textRotation="0" wrapText="false" indent="0" shrinkToFit="false"/>
      <protection locked="true" hidden="false"/>
    </xf>
    <xf numFmtId="164" fontId="9" fillId="0" borderId="24" xfId="0" applyFont="true" applyBorder="true" applyAlignment="true" applyProtection="false">
      <alignment horizontal="general" vertical="top" textRotation="0" wrapText="false" indent="0" shrinkToFit="false"/>
      <protection locked="true" hidden="false"/>
    </xf>
    <xf numFmtId="165" fontId="23" fillId="6" borderId="13" xfId="15" applyFont="true" applyBorder="true" applyAlignment="true" applyProtection="true">
      <alignment horizontal="center" vertical="center" textRotation="0" wrapText="true" indent="0" shrinkToFit="false"/>
      <protection locked="true" hidden="false"/>
    </xf>
    <xf numFmtId="164" fontId="23" fillId="6" borderId="15" xfId="0" applyFont="true" applyBorder="true" applyAlignment="true" applyProtection="false">
      <alignment horizontal="center" vertical="center" textRotation="0" wrapText="false" indent="0" shrinkToFit="false"/>
      <protection locked="true" hidden="false"/>
    </xf>
    <xf numFmtId="164" fontId="23" fillId="6" borderId="14" xfId="0" applyFont="true" applyBorder="true" applyAlignment="true" applyProtection="false">
      <alignment horizontal="center" vertical="center" textRotation="0" wrapText="false" indent="0" shrinkToFit="false"/>
      <protection locked="true" hidden="false"/>
    </xf>
    <xf numFmtId="165" fontId="23" fillId="6" borderId="25" xfId="1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2" borderId="22" xfId="0" applyFont="true" applyBorder="true" applyAlignment="true" applyProtection="false">
      <alignment horizontal="right" vertical="top" textRotation="0" wrapText="true" indent="0" shrinkToFit="false"/>
      <protection locked="true" hidden="false"/>
    </xf>
    <xf numFmtId="164" fontId="25" fillId="2" borderId="23" xfId="0" applyFont="true" applyBorder="true" applyAlignment="true" applyProtection="false">
      <alignment horizontal="general" vertical="top" textRotation="0" wrapText="false" indent="0" shrinkToFit="false"/>
      <protection locked="true" hidden="false"/>
    </xf>
    <xf numFmtId="164" fontId="25" fillId="2" borderId="23" xfId="0" applyFont="true" applyBorder="true" applyAlignment="true" applyProtection="false">
      <alignment horizontal="general" vertical="top" textRotation="0" wrapText="false" indent="0" shrinkToFit="false"/>
      <protection locked="true" hidden="false"/>
    </xf>
    <xf numFmtId="164" fontId="25" fillId="2" borderId="24" xfId="0" applyFont="true" applyBorder="true" applyAlignment="true" applyProtection="false">
      <alignment horizontal="general" vertical="top" textRotation="0" wrapText="false" indent="0" shrinkToFit="false"/>
      <protection locked="true" hidden="false"/>
    </xf>
    <xf numFmtId="165" fontId="18" fillId="7" borderId="22" xfId="15" applyFont="true" applyBorder="true" applyAlignment="true" applyProtection="true">
      <alignment horizontal="general" vertical="bottom" textRotation="0" wrapText="false" indent="0" shrinkToFit="false"/>
      <protection locked="true" hidden="false"/>
    </xf>
    <xf numFmtId="172" fontId="18" fillId="7" borderId="24" xfId="19" applyFont="true" applyBorder="true" applyAlignment="true" applyProtection="true">
      <alignment horizontal="general" vertical="bottom" textRotation="0" wrapText="false" indent="0" shrinkToFit="false"/>
      <protection locked="true" hidden="false"/>
    </xf>
    <xf numFmtId="172" fontId="18" fillId="7" borderId="23" xfId="19" applyFont="true" applyBorder="true" applyAlignment="true" applyProtection="true">
      <alignment horizontal="general" vertical="bottom" textRotation="0" wrapText="false" indent="0" shrinkToFit="false"/>
      <protection locked="true" hidden="false"/>
    </xf>
    <xf numFmtId="165" fontId="18" fillId="7" borderId="26" xfId="15" applyFont="true" applyBorder="true" applyAlignment="true" applyProtection="true">
      <alignment horizontal="general" vertical="bottom" textRotation="0" wrapText="false" indent="0" shrinkToFit="false"/>
      <protection locked="true" hidden="false"/>
    </xf>
    <xf numFmtId="172" fontId="18" fillId="7" borderId="27" xfId="19" applyFont="true" applyBorder="true" applyAlignment="true" applyProtection="true">
      <alignment horizontal="general" vertical="bottom" textRotation="0" wrapText="false" indent="0" shrinkToFit="false"/>
      <protection locked="true" hidden="false"/>
    </xf>
    <xf numFmtId="165" fontId="18" fillId="7" borderId="23"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5" fontId="17" fillId="2" borderId="4" xfId="15" applyFont="true" applyBorder="true" applyAlignment="true" applyProtection="true">
      <alignment horizontal="general" vertical="bottom" textRotation="0" wrapText="false" indent="0" shrinkToFit="false"/>
      <protection locked="true" hidden="false"/>
    </xf>
    <xf numFmtId="165" fontId="17" fillId="0" borderId="5" xfId="15" applyFont="true" applyBorder="true" applyAlignment="true" applyProtection="tru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5" fontId="17" fillId="2" borderId="28" xfId="15" applyFont="true" applyBorder="true" applyAlignment="true" applyProtection="true">
      <alignment horizontal="general" vertical="bottom" textRotation="0" wrapText="false" indent="0" shrinkToFit="false"/>
      <protection locked="true" hidden="false"/>
    </xf>
    <xf numFmtId="165" fontId="17" fillId="0" borderId="29" xfId="15" applyFont="true" applyBorder="true" applyAlignment="true" applyProtection="true">
      <alignment horizontal="general" vertical="bottom" textRotation="0" wrapText="false" indent="0" shrinkToFit="false"/>
      <protection locked="true" hidden="false"/>
    </xf>
    <xf numFmtId="165" fontId="17" fillId="2" borderId="0" xfId="15"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5" fontId="16" fillId="8" borderId="4" xfId="15" applyFont="true" applyBorder="true" applyAlignment="true" applyProtection="true">
      <alignment horizontal="general" vertical="bottom" textRotation="0" wrapText="false" indent="0" shrinkToFit="false"/>
      <protection locked="true" hidden="false"/>
    </xf>
    <xf numFmtId="165" fontId="16" fillId="0" borderId="5" xfId="15" applyFont="true" applyBorder="true" applyAlignment="true" applyProtection="true">
      <alignment horizontal="general" vertical="bottom" textRotation="0" wrapText="false" indent="0" shrinkToFit="false"/>
      <protection locked="true" hidden="false"/>
    </xf>
    <xf numFmtId="165" fontId="16" fillId="0" borderId="0" xfId="15" applyFont="true" applyBorder="true" applyAlignment="true" applyProtection="true">
      <alignment horizontal="general" vertical="bottom" textRotation="0" wrapText="false" indent="0" shrinkToFit="false"/>
      <protection locked="true" hidden="false"/>
    </xf>
    <xf numFmtId="165" fontId="16" fillId="8" borderId="28" xfId="15" applyFont="true" applyBorder="true" applyAlignment="true" applyProtection="true">
      <alignment horizontal="general" vertical="bottom" textRotation="0" wrapText="false" indent="0" shrinkToFit="false"/>
      <protection locked="true" hidden="false"/>
    </xf>
    <xf numFmtId="165" fontId="16" fillId="0" borderId="29" xfId="15" applyFont="true" applyBorder="true" applyAlignment="true" applyProtection="true">
      <alignment horizontal="general" vertical="bottom" textRotation="0" wrapText="false" indent="0" shrinkToFit="false"/>
      <protection locked="true" hidden="false"/>
    </xf>
    <xf numFmtId="165" fontId="16" fillId="8"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5" xfId="0" applyFont="true" applyBorder="true" applyAlignment="true" applyProtection="false">
      <alignment horizontal="left" vertical="top" textRotation="0" wrapText="false" indent="0" shrinkToFit="false"/>
      <protection locked="true" hidden="false"/>
    </xf>
    <xf numFmtId="165" fontId="19" fillId="0" borderId="4" xfId="15" applyFont="true" applyBorder="true" applyAlignment="true" applyProtection="true">
      <alignment horizontal="general" vertical="bottom" textRotation="0" wrapText="false" indent="0" shrinkToFit="false"/>
      <protection locked="true" hidden="false"/>
    </xf>
    <xf numFmtId="165" fontId="19" fillId="0" borderId="5" xfId="15" applyFont="true" applyBorder="true" applyAlignment="true" applyProtection="tru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5" fontId="19" fillId="0" borderId="28" xfId="15" applyFont="true" applyBorder="true" applyAlignment="true" applyProtection="true">
      <alignment horizontal="general" vertical="bottom" textRotation="0" wrapText="false" indent="0" shrinkToFit="false"/>
      <protection locked="true" hidden="false"/>
    </xf>
    <xf numFmtId="165" fontId="19" fillId="0" borderId="29" xfId="15"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5" fontId="17" fillId="0" borderId="4" xfId="15" applyFont="true" applyBorder="true" applyAlignment="true" applyProtection="true">
      <alignment horizontal="general" vertical="bottom" textRotation="0" wrapText="false" indent="0" shrinkToFit="false"/>
      <protection locked="true" hidden="false"/>
    </xf>
    <xf numFmtId="165" fontId="17" fillId="0" borderId="28" xfId="15" applyFont="true" applyBorder="true" applyAlignment="true" applyProtection="tru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5" fontId="19" fillId="0" borderId="5"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28" xfId="0" applyFont="true" applyBorder="true" applyAlignment="false" applyProtection="false">
      <alignment horizontal="general" vertical="bottom" textRotation="0" wrapText="false" indent="0" shrinkToFit="false"/>
      <protection locked="true" hidden="false"/>
    </xf>
    <xf numFmtId="165" fontId="19" fillId="0" borderId="29"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top" textRotation="0" wrapText="false" indent="0" shrinkToFit="false"/>
      <protection locked="true" hidden="false"/>
    </xf>
    <xf numFmtId="164" fontId="8" fillId="0" borderId="7" xfId="0" applyFont="true" applyBorder="true" applyAlignment="true" applyProtection="false">
      <alignment horizontal="general" vertical="top" textRotation="0" wrapText="false" indent="0" shrinkToFit="false"/>
      <protection locked="true" hidden="false"/>
    </xf>
    <xf numFmtId="164" fontId="8" fillId="0" borderId="7" xfId="0" applyFont="true" applyBorder="true" applyAlignment="true" applyProtection="false">
      <alignment horizontal="left" vertical="top" textRotation="0" wrapText="false" indent="0" shrinkToFit="false"/>
      <protection locked="true" hidden="false"/>
    </xf>
    <xf numFmtId="164" fontId="8" fillId="0" borderId="8" xfId="0" applyFont="true" applyBorder="true" applyAlignment="true" applyProtection="false">
      <alignment horizontal="left" vertical="top"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8"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5" fontId="19" fillId="0" borderId="30" xfId="0" applyFont="true" applyBorder="true" applyAlignment="false" applyProtection="false">
      <alignment horizontal="general" vertical="bottom" textRotation="0" wrapText="false" indent="0" shrinkToFit="false"/>
      <protection locked="true" hidden="false"/>
    </xf>
    <xf numFmtId="165" fontId="19" fillId="0" borderId="3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6" borderId="9" xfId="0" applyFont="true" applyBorder="true" applyAlignment="true" applyProtection="false">
      <alignment horizontal="center" vertical="bottom" textRotation="0" wrapText="false" indent="0" shrinkToFit="false"/>
      <protection locked="true" hidden="false"/>
    </xf>
    <xf numFmtId="164" fontId="30" fillId="9" borderId="9"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1" fillId="6" borderId="32" xfId="0" applyFont="true" applyBorder="true" applyAlignment="true" applyProtection="false">
      <alignment horizontal="center" vertical="top" textRotation="0" wrapText="false" indent="0" shrinkToFit="false"/>
      <protection locked="true" hidden="false"/>
    </xf>
    <xf numFmtId="164" fontId="31" fillId="6" borderId="33" xfId="0" applyFont="true" applyBorder="true" applyAlignment="true" applyProtection="false">
      <alignment horizontal="general" vertical="top" textRotation="0" wrapText="false" indent="0" shrinkToFit="false"/>
      <protection locked="true" hidden="false"/>
    </xf>
    <xf numFmtId="165" fontId="31" fillId="6" borderId="33" xfId="0" applyFont="true" applyBorder="true" applyAlignment="true" applyProtection="false">
      <alignment horizontal="center" vertical="top" textRotation="0" wrapText="true" indent="0" shrinkToFit="false"/>
      <protection locked="true" hidden="false"/>
    </xf>
    <xf numFmtId="164" fontId="31" fillId="6" borderId="33" xfId="0" applyFont="true" applyBorder="true" applyAlignment="true" applyProtection="false">
      <alignment horizontal="center" vertical="top" textRotation="0" wrapText="false" indent="0" shrinkToFit="false"/>
      <protection locked="true" hidden="false"/>
    </xf>
    <xf numFmtId="164" fontId="31" fillId="6" borderId="34" xfId="0" applyFont="true" applyBorder="true" applyAlignment="true" applyProtection="false">
      <alignment horizontal="center" vertical="top" textRotation="0" wrapText="true" indent="0" shrinkToFit="false"/>
      <protection locked="true" hidden="false"/>
    </xf>
    <xf numFmtId="164" fontId="31" fillId="9" borderId="32" xfId="0" applyFont="true" applyBorder="true" applyAlignment="true" applyProtection="false">
      <alignment horizontal="center" vertical="top" textRotation="0" wrapText="false" indent="0" shrinkToFit="false"/>
      <protection locked="true" hidden="false"/>
    </xf>
    <xf numFmtId="164" fontId="31" fillId="9" borderId="33" xfId="0" applyFont="true" applyBorder="true" applyAlignment="true" applyProtection="false">
      <alignment horizontal="general" vertical="top" textRotation="0" wrapText="false" indent="0" shrinkToFit="false"/>
      <protection locked="true" hidden="false"/>
    </xf>
    <xf numFmtId="164" fontId="31" fillId="9" borderId="33" xfId="0" applyFont="true" applyBorder="true" applyAlignment="true" applyProtection="false">
      <alignment horizontal="center" vertical="top" textRotation="0" wrapText="false" indent="0" shrinkToFit="false"/>
      <protection locked="true" hidden="false"/>
    </xf>
    <xf numFmtId="164" fontId="31" fillId="9" borderId="34" xfId="0"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72" fontId="0" fillId="6" borderId="35" xfId="0" applyFont="true" applyBorder="true" applyAlignment="true" applyProtection="false">
      <alignment horizontal="center" vertical="bottom" textRotation="0" wrapText="false" indent="0" shrinkToFit="false"/>
      <protection locked="true" hidden="false"/>
    </xf>
    <xf numFmtId="164" fontId="31" fillId="6" borderId="36" xfId="0" applyFont="true" applyBorder="true" applyAlignment="false" applyProtection="false">
      <alignment horizontal="general" vertical="bottom" textRotation="0" wrapText="false" indent="0" shrinkToFit="false"/>
      <protection locked="true" hidden="false"/>
    </xf>
    <xf numFmtId="173" fontId="31" fillId="6" borderId="36" xfId="15" applyFont="true" applyBorder="true" applyAlignment="true" applyProtection="true">
      <alignment horizontal="center" vertical="top" textRotation="0" wrapText="false" indent="0" shrinkToFit="false"/>
      <protection locked="true" hidden="false"/>
    </xf>
    <xf numFmtId="174" fontId="31" fillId="6" borderId="36" xfId="0" applyFont="true" applyBorder="true" applyAlignment="true" applyProtection="false">
      <alignment horizontal="center" vertical="top" textRotation="0" wrapText="false" indent="0" shrinkToFit="false"/>
      <protection locked="true" hidden="false"/>
    </xf>
    <xf numFmtId="172" fontId="31" fillId="6" borderId="37" xfId="0" applyFont="true" applyBorder="true" applyAlignment="true" applyProtection="false">
      <alignment horizontal="center" vertical="top" textRotation="0" wrapText="false" indent="0" shrinkToFit="false"/>
      <protection locked="true" hidden="false"/>
    </xf>
    <xf numFmtId="172" fontId="0" fillId="9" borderId="35" xfId="0" applyFont="true" applyBorder="true" applyAlignment="true" applyProtection="false">
      <alignment horizontal="center" vertical="bottom" textRotation="0" wrapText="false" indent="0" shrinkToFit="false"/>
      <protection locked="true" hidden="false"/>
    </xf>
    <xf numFmtId="164" fontId="31" fillId="9" borderId="36" xfId="0" applyFont="true" applyBorder="true" applyAlignment="false" applyProtection="false">
      <alignment horizontal="general" vertical="bottom" textRotation="0" wrapText="false" indent="0" shrinkToFit="false"/>
      <protection locked="true" hidden="false"/>
    </xf>
    <xf numFmtId="173" fontId="31" fillId="9" borderId="36" xfId="15" applyFont="true" applyBorder="true" applyAlignment="true" applyProtection="true">
      <alignment horizontal="center" vertical="top" textRotation="0" wrapText="false" indent="0" shrinkToFit="false"/>
      <protection locked="true" hidden="false"/>
    </xf>
    <xf numFmtId="174" fontId="31" fillId="9" borderId="36" xfId="0" applyFont="true" applyBorder="true" applyAlignment="true" applyProtection="false">
      <alignment horizontal="center" vertical="top" textRotation="0" wrapText="false" indent="0" shrinkToFit="false"/>
      <protection locked="true" hidden="false"/>
    </xf>
    <xf numFmtId="172" fontId="31" fillId="9" borderId="37" xfId="0" applyFont="true" applyBorder="true" applyAlignment="true" applyProtection="false">
      <alignment horizontal="center" vertical="top" textRotation="0" wrapText="false" indent="0" shrinkToFit="false"/>
      <protection locked="true" hidden="false"/>
    </xf>
    <xf numFmtId="172" fontId="0" fillId="6" borderId="38" xfId="0" applyFont="true" applyBorder="true" applyAlignment="true" applyProtection="false">
      <alignment horizontal="center" vertical="bottom" textRotation="0" wrapText="false" indent="0" shrinkToFit="false"/>
      <protection locked="true" hidden="false"/>
    </xf>
    <xf numFmtId="164" fontId="0" fillId="6" borderId="39" xfId="0" applyFont="true" applyBorder="true" applyAlignment="false" applyProtection="false">
      <alignment horizontal="general" vertical="bottom" textRotation="0" wrapText="false" indent="0" shrinkToFit="false"/>
      <protection locked="true" hidden="false"/>
    </xf>
    <xf numFmtId="173" fontId="0" fillId="6" borderId="39" xfId="15" applyFont="true" applyBorder="true" applyAlignment="true" applyProtection="true">
      <alignment horizontal="center" vertical="top" textRotation="0" wrapText="false" indent="0" shrinkToFit="false"/>
      <protection locked="true" hidden="false"/>
    </xf>
    <xf numFmtId="174" fontId="0" fillId="6" borderId="39" xfId="0" applyFont="true" applyBorder="true" applyAlignment="true" applyProtection="false">
      <alignment horizontal="center" vertical="top" textRotation="0" wrapText="false" indent="0" shrinkToFit="false"/>
      <protection locked="true" hidden="false"/>
    </xf>
    <xf numFmtId="172" fontId="0" fillId="6" borderId="40" xfId="0" applyFont="true" applyBorder="true" applyAlignment="true" applyProtection="false">
      <alignment horizontal="center" vertical="top" textRotation="0" wrapText="false" indent="0" shrinkToFit="false"/>
      <protection locked="true" hidden="false"/>
    </xf>
    <xf numFmtId="172" fontId="0" fillId="9" borderId="38" xfId="0" applyFont="true" applyBorder="true" applyAlignment="true" applyProtection="false">
      <alignment horizontal="center" vertical="bottom" textRotation="0" wrapText="false" indent="0" shrinkToFit="false"/>
      <protection locked="true" hidden="false"/>
    </xf>
    <xf numFmtId="164" fontId="0" fillId="9" borderId="39" xfId="0" applyFont="true" applyBorder="true" applyAlignment="false" applyProtection="false">
      <alignment horizontal="general" vertical="bottom" textRotation="0" wrapText="false" indent="0" shrinkToFit="false"/>
      <protection locked="true" hidden="false"/>
    </xf>
    <xf numFmtId="173" fontId="0" fillId="9" borderId="39" xfId="15" applyFont="true" applyBorder="true" applyAlignment="true" applyProtection="true">
      <alignment horizontal="center" vertical="top" textRotation="0" wrapText="false" indent="0" shrinkToFit="false"/>
      <protection locked="true" hidden="false"/>
    </xf>
    <xf numFmtId="174" fontId="0" fillId="9" borderId="39" xfId="0" applyFont="true" applyBorder="true" applyAlignment="true" applyProtection="false">
      <alignment horizontal="center" vertical="top" textRotation="0" wrapText="false" indent="0" shrinkToFit="false"/>
      <protection locked="true" hidden="false"/>
    </xf>
    <xf numFmtId="172" fontId="0" fillId="9" borderId="40" xfId="0" applyFont="true" applyBorder="true" applyAlignment="true" applyProtection="false">
      <alignment horizontal="center" vertical="top" textRotation="0" wrapText="false" indent="0" shrinkToFit="false"/>
      <protection locked="true" hidden="false"/>
    </xf>
    <xf numFmtId="172" fontId="32" fillId="6" borderId="38" xfId="0" applyFont="true" applyBorder="true" applyAlignment="true" applyProtection="false">
      <alignment horizontal="center" vertical="bottom" textRotation="0" wrapText="false" indent="0" shrinkToFit="false"/>
      <protection locked="true" hidden="false"/>
    </xf>
    <xf numFmtId="164" fontId="32" fillId="6" borderId="39" xfId="0" applyFont="true" applyBorder="true" applyAlignment="false" applyProtection="false">
      <alignment horizontal="general" vertical="bottom" textRotation="0" wrapText="false" indent="0" shrinkToFit="false"/>
      <protection locked="true" hidden="false"/>
    </xf>
    <xf numFmtId="173" fontId="32" fillId="6" borderId="39" xfId="15" applyFont="true" applyBorder="true" applyAlignment="true" applyProtection="true">
      <alignment horizontal="center" vertical="top" textRotation="0" wrapText="false" indent="0" shrinkToFit="false"/>
      <protection locked="true" hidden="false"/>
    </xf>
    <xf numFmtId="174" fontId="32" fillId="6" borderId="39" xfId="0" applyFont="true" applyBorder="true" applyAlignment="true" applyProtection="false">
      <alignment horizontal="center" vertical="top" textRotation="0" wrapText="false" indent="0" shrinkToFit="false"/>
      <protection locked="true" hidden="false"/>
    </xf>
    <xf numFmtId="172" fontId="32" fillId="6" borderId="40" xfId="0" applyFont="true" applyBorder="true" applyAlignment="true" applyProtection="false">
      <alignment horizontal="center" vertical="top" textRotation="0" wrapText="false" indent="0" shrinkToFit="false"/>
      <protection locked="true" hidden="false"/>
    </xf>
    <xf numFmtId="172" fontId="32" fillId="9" borderId="38" xfId="0" applyFont="true" applyBorder="true" applyAlignment="true" applyProtection="false">
      <alignment horizontal="center" vertical="bottom" textRotation="0" wrapText="false" indent="0" shrinkToFit="false"/>
      <protection locked="true" hidden="false"/>
    </xf>
    <xf numFmtId="164" fontId="32" fillId="9" borderId="39" xfId="0" applyFont="true" applyBorder="true" applyAlignment="false" applyProtection="false">
      <alignment horizontal="general" vertical="bottom" textRotation="0" wrapText="false" indent="0" shrinkToFit="false"/>
      <protection locked="true" hidden="false"/>
    </xf>
    <xf numFmtId="173" fontId="32" fillId="9" borderId="39" xfId="15" applyFont="true" applyBorder="true" applyAlignment="true" applyProtection="true">
      <alignment horizontal="center" vertical="top" textRotation="0" wrapText="false" indent="0" shrinkToFit="false"/>
      <protection locked="true" hidden="false"/>
    </xf>
    <xf numFmtId="174" fontId="32" fillId="9" borderId="39" xfId="0" applyFont="true" applyBorder="true" applyAlignment="true" applyProtection="false">
      <alignment horizontal="center" vertical="top" textRotation="0" wrapText="false" indent="0" shrinkToFit="false"/>
      <protection locked="true" hidden="false"/>
    </xf>
    <xf numFmtId="172" fontId="32" fillId="9" borderId="40" xfId="0" applyFont="true" applyBorder="true" applyAlignment="true" applyProtection="false">
      <alignment horizontal="center" vertical="top" textRotation="0" wrapText="false" indent="0" shrinkToFit="false"/>
      <protection locked="true" hidden="false"/>
    </xf>
    <xf numFmtId="172" fontId="32" fillId="6" borderId="41" xfId="0" applyFont="true" applyBorder="true" applyAlignment="true" applyProtection="false">
      <alignment horizontal="center" vertical="bottom" textRotation="0" wrapText="false" indent="0" shrinkToFit="false"/>
      <protection locked="true" hidden="false"/>
    </xf>
    <xf numFmtId="164" fontId="32" fillId="6" borderId="42" xfId="0" applyFont="true" applyBorder="true" applyAlignment="false" applyProtection="false">
      <alignment horizontal="general" vertical="bottom" textRotation="0" wrapText="false" indent="0" shrinkToFit="false"/>
      <protection locked="true" hidden="false"/>
    </xf>
    <xf numFmtId="173" fontId="32" fillId="6" borderId="42" xfId="15" applyFont="true" applyBorder="true" applyAlignment="true" applyProtection="true">
      <alignment horizontal="center" vertical="top" textRotation="0" wrapText="false" indent="0" shrinkToFit="false"/>
      <protection locked="true" hidden="false"/>
    </xf>
    <xf numFmtId="174" fontId="32" fillId="6" borderId="42" xfId="0" applyFont="true" applyBorder="true" applyAlignment="true" applyProtection="false">
      <alignment horizontal="center" vertical="top" textRotation="0" wrapText="false" indent="0" shrinkToFit="false"/>
      <protection locked="true" hidden="false"/>
    </xf>
    <xf numFmtId="172" fontId="32" fillId="6" borderId="43" xfId="0" applyFont="true" applyBorder="true" applyAlignment="true" applyProtection="false">
      <alignment horizontal="center" vertical="top" textRotation="0" wrapText="false" indent="0" shrinkToFit="false"/>
      <protection locked="true" hidden="false"/>
    </xf>
    <xf numFmtId="172" fontId="32" fillId="9" borderId="41" xfId="0" applyFont="true" applyBorder="true" applyAlignment="true" applyProtection="false">
      <alignment horizontal="center" vertical="bottom" textRotation="0" wrapText="false" indent="0" shrinkToFit="false"/>
      <protection locked="true" hidden="false"/>
    </xf>
    <xf numFmtId="164" fontId="32" fillId="9" borderId="42" xfId="0" applyFont="true" applyBorder="true" applyAlignment="false" applyProtection="false">
      <alignment horizontal="general" vertical="bottom" textRotation="0" wrapText="false" indent="0" shrinkToFit="false"/>
      <protection locked="true" hidden="false"/>
    </xf>
    <xf numFmtId="173" fontId="32" fillId="9" borderId="42" xfId="15" applyFont="true" applyBorder="true" applyAlignment="true" applyProtection="true">
      <alignment horizontal="center" vertical="top" textRotation="0" wrapText="false" indent="0" shrinkToFit="false"/>
      <protection locked="true" hidden="false"/>
    </xf>
    <xf numFmtId="174" fontId="32" fillId="9" borderId="42" xfId="0" applyFont="true" applyBorder="true" applyAlignment="true" applyProtection="false">
      <alignment horizontal="center" vertical="top" textRotation="0" wrapText="false" indent="0" shrinkToFit="false"/>
      <protection locked="true" hidden="false"/>
    </xf>
    <xf numFmtId="172" fontId="32" fillId="9" borderId="43" xfId="0" applyFont="true" applyBorder="true" applyAlignment="true" applyProtection="false">
      <alignment horizontal="center" vertical="top" textRotation="0" wrapText="false" indent="0" shrinkToFit="false"/>
      <protection locked="true" hidden="false"/>
    </xf>
    <xf numFmtId="164" fontId="31" fillId="9" borderId="33"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72" fontId="28" fillId="6" borderId="38" xfId="0" applyFont="true" applyBorder="true" applyAlignment="true" applyProtection="false">
      <alignment horizontal="center" vertical="bottom" textRotation="0" wrapText="false" indent="0" shrinkToFit="false"/>
      <protection locked="true" hidden="false"/>
    </xf>
    <xf numFmtId="164" fontId="28" fillId="6" borderId="39" xfId="0" applyFont="true" applyBorder="true" applyAlignment="false" applyProtection="false">
      <alignment horizontal="general" vertical="bottom" textRotation="0" wrapText="false" indent="0" shrinkToFit="false"/>
      <protection locked="true" hidden="false"/>
    </xf>
    <xf numFmtId="173" fontId="28" fillId="6" borderId="39" xfId="15" applyFont="true" applyBorder="true" applyAlignment="true" applyProtection="true">
      <alignment horizontal="center" vertical="top" textRotation="0" wrapText="false" indent="0" shrinkToFit="false"/>
      <protection locked="true" hidden="false"/>
    </xf>
    <xf numFmtId="174" fontId="28" fillId="6" borderId="39" xfId="0" applyFont="true" applyBorder="true" applyAlignment="true" applyProtection="false">
      <alignment horizontal="center" vertical="top" textRotation="0" wrapText="false" indent="0" shrinkToFit="false"/>
      <protection locked="true" hidden="false"/>
    </xf>
    <xf numFmtId="172" fontId="28" fillId="6" borderId="4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2" fontId="28" fillId="9" borderId="38" xfId="0" applyFont="true" applyBorder="true" applyAlignment="true" applyProtection="false">
      <alignment horizontal="center" vertical="bottom" textRotation="0" wrapText="false" indent="0" shrinkToFit="false"/>
      <protection locked="true" hidden="false"/>
    </xf>
    <xf numFmtId="164" fontId="28" fillId="9" borderId="39" xfId="0" applyFont="true" applyBorder="true" applyAlignment="false" applyProtection="false">
      <alignment horizontal="general" vertical="bottom" textRotation="0" wrapText="false" indent="0" shrinkToFit="false"/>
      <protection locked="true" hidden="false"/>
    </xf>
    <xf numFmtId="173" fontId="28" fillId="9" borderId="39" xfId="15" applyFont="true" applyBorder="true" applyAlignment="true" applyProtection="true">
      <alignment horizontal="center" vertical="top" textRotation="0" wrapText="false" indent="0" shrinkToFit="false"/>
      <protection locked="true" hidden="false"/>
    </xf>
    <xf numFmtId="174" fontId="28" fillId="9" borderId="39" xfId="0" applyFont="true" applyBorder="true" applyAlignment="true" applyProtection="false">
      <alignment horizontal="center" vertical="top" textRotation="0" wrapText="false" indent="0" shrinkToFit="false"/>
      <protection locked="true" hidden="false"/>
    </xf>
    <xf numFmtId="172" fontId="28" fillId="9" borderId="40" xfId="0" applyFont="true" applyBorder="true" applyAlignment="true" applyProtection="false">
      <alignment horizontal="center" vertical="top" textRotation="0" wrapText="false" indent="0" shrinkToFit="false"/>
      <protection locked="true" hidden="false"/>
    </xf>
    <xf numFmtId="172" fontId="28" fillId="6" borderId="41" xfId="0" applyFont="true" applyBorder="true" applyAlignment="true" applyProtection="false">
      <alignment horizontal="center" vertical="bottom" textRotation="0" wrapText="false" indent="0" shrinkToFit="false"/>
      <protection locked="true" hidden="false"/>
    </xf>
    <xf numFmtId="164" fontId="28" fillId="6" borderId="42" xfId="0" applyFont="true" applyBorder="true" applyAlignment="false" applyProtection="false">
      <alignment horizontal="general" vertical="bottom" textRotation="0" wrapText="false" indent="0" shrinkToFit="false"/>
      <protection locked="true" hidden="false"/>
    </xf>
    <xf numFmtId="173" fontId="28" fillId="6" borderId="42" xfId="15" applyFont="true" applyBorder="true" applyAlignment="true" applyProtection="true">
      <alignment horizontal="center" vertical="top" textRotation="0" wrapText="false" indent="0" shrinkToFit="false"/>
      <protection locked="true" hidden="false"/>
    </xf>
    <xf numFmtId="174" fontId="28" fillId="6" borderId="42" xfId="0" applyFont="true" applyBorder="true" applyAlignment="true" applyProtection="false">
      <alignment horizontal="center" vertical="top" textRotation="0" wrapText="false" indent="0" shrinkToFit="false"/>
      <protection locked="true" hidden="false"/>
    </xf>
    <xf numFmtId="172" fontId="28" fillId="6" borderId="43" xfId="0" applyFont="true" applyBorder="true" applyAlignment="true" applyProtection="false">
      <alignment horizontal="center" vertical="top" textRotation="0" wrapText="false" indent="0" shrinkToFit="false"/>
      <protection locked="true" hidden="false"/>
    </xf>
    <xf numFmtId="172" fontId="28" fillId="9" borderId="41" xfId="0" applyFont="true" applyBorder="true" applyAlignment="true" applyProtection="false">
      <alignment horizontal="center" vertical="bottom" textRotation="0" wrapText="false" indent="0" shrinkToFit="false"/>
      <protection locked="true" hidden="false"/>
    </xf>
    <xf numFmtId="164" fontId="28" fillId="9" borderId="42" xfId="0" applyFont="true" applyBorder="true" applyAlignment="false" applyProtection="false">
      <alignment horizontal="general" vertical="bottom" textRotation="0" wrapText="false" indent="0" shrinkToFit="false"/>
      <protection locked="true" hidden="false"/>
    </xf>
    <xf numFmtId="173" fontId="28" fillId="9" borderId="42" xfId="15" applyFont="true" applyBorder="true" applyAlignment="true" applyProtection="true">
      <alignment horizontal="center" vertical="top" textRotation="0" wrapText="false" indent="0" shrinkToFit="false"/>
      <protection locked="true" hidden="false"/>
    </xf>
    <xf numFmtId="174" fontId="28" fillId="9" borderId="42" xfId="0" applyFont="true" applyBorder="true" applyAlignment="true" applyProtection="false">
      <alignment horizontal="center" vertical="top" textRotation="0" wrapText="false" indent="0" shrinkToFit="false"/>
      <protection locked="true" hidden="false"/>
    </xf>
    <xf numFmtId="172" fontId="28" fillId="9" borderId="43" xfId="0" applyFont="true" applyBorder="true" applyAlignment="true" applyProtection="false">
      <alignment horizontal="center" vertical="top" textRotation="0" wrapText="false" indent="0" shrinkToFit="false"/>
      <protection locked="true" hidden="false"/>
    </xf>
    <xf numFmtId="164" fontId="31" fillId="6" borderId="33" xfId="0" applyFont="true" applyBorder="true" applyAlignment="true" applyProtection="false">
      <alignment horizontal="center" vertical="top"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5" fontId="16" fillId="10" borderId="44" xfId="15" applyFont="true" applyBorder="true" applyAlignment="true" applyProtection="true">
      <alignment horizontal="center" vertical="bottom" textRotation="0" wrapText="false" indent="0" shrinkToFit="false"/>
      <protection locked="true" hidden="false"/>
    </xf>
    <xf numFmtId="165" fontId="16" fillId="10" borderId="3" xfId="15" applyFont="true" applyBorder="true" applyAlignment="true" applyProtection="true">
      <alignment horizontal="center" vertical="bottom" textRotation="0" wrapText="false" indent="0" shrinkToFit="false"/>
      <protection locked="true" hidden="false"/>
    </xf>
    <xf numFmtId="165" fontId="16" fillId="11" borderId="44" xfId="15" applyFont="true" applyBorder="true" applyAlignment="true" applyProtection="true">
      <alignment horizontal="center" vertical="bottom" textRotation="0" wrapText="false" indent="0" shrinkToFit="false"/>
      <protection locked="true" hidden="false"/>
    </xf>
    <xf numFmtId="165" fontId="16" fillId="11" borderId="1" xfId="15" applyFont="true" applyBorder="true" applyAlignment="true" applyProtection="true">
      <alignment horizontal="center" vertical="bottom" textRotation="0" wrapText="false" indent="0" shrinkToFit="false"/>
      <protection locked="true" hidden="false"/>
    </xf>
    <xf numFmtId="165" fontId="18" fillId="0" borderId="0" xfId="15" applyFont="true" applyBorder="true" applyAlignment="true" applyProtection="true">
      <alignment horizontal="general" vertical="bottom" textRotation="0" wrapText="false" indent="0" shrinkToFit="false"/>
      <protection locked="true" hidden="false"/>
    </xf>
    <xf numFmtId="165" fontId="16" fillId="0" borderId="16" xfId="15" applyFont="true" applyBorder="true" applyAlignment="true" applyProtection="true">
      <alignment horizontal="center" vertical="bottom" textRotation="0" wrapText="false" indent="0" shrinkToFit="false"/>
      <protection locked="true" hidden="false"/>
    </xf>
    <xf numFmtId="165" fontId="16" fillId="0" borderId="10" xfId="15" applyFont="true" applyBorder="true" applyAlignment="true" applyProtection="true">
      <alignment horizontal="center" vertical="bottom" textRotation="0" wrapText="false" indent="0" shrinkToFit="false"/>
      <protection locked="true" hidden="false"/>
    </xf>
    <xf numFmtId="165" fontId="16" fillId="0" borderId="11" xfId="15" applyFont="true" applyBorder="true" applyAlignment="true" applyProtection="true">
      <alignment horizontal="center" vertical="bottom" textRotation="0" wrapText="false" indent="0" shrinkToFit="false"/>
      <protection locked="true" hidden="false"/>
    </xf>
    <xf numFmtId="164" fontId="19" fillId="4" borderId="18" xfId="0" applyFont="true" applyBorder="true" applyAlignment="false" applyProtection="false">
      <alignment horizontal="general" vertical="bottom" textRotation="0" wrapText="false" indent="0" shrinkToFit="false"/>
      <protection locked="true" hidden="false"/>
    </xf>
    <xf numFmtId="164" fontId="19" fillId="4" borderId="19" xfId="0" applyFont="true" applyBorder="true" applyAlignment="false" applyProtection="false">
      <alignment horizontal="general" vertical="bottom" textRotation="0" wrapText="false" indent="0" shrinkToFit="false"/>
      <protection locked="true" hidden="false"/>
    </xf>
    <xf numFmtId="164" fontId="19" fillId="4" borderId="20" xfId="0" applyFont="true" applyBorder="true" applyAlignment="false" applyProtection="false">
      <alignment horizontal="general" vertical="bottom" textRotation="0" wrapText="false" indent="0" shrinkToFit="false"/>
      <protection locked="true" hidden="false"/>
    </xf>
    <xf numFmtId="165" fontId="19" fillId="4" borderId="17" xfId="15" applyFont="true" applyBorder="true" applyAlignment="true" applyProtection="true">
      <alignment horizontal="general" vertical="bottom" textRotation="0" wrapText="false" indent="0" shrinkToFit="false"/>
      <protection locked="true" hidden="false"/>
    </xf>
    <xf numFmtId="165" fontId="19" fillId="4" borderId="45" xfId="15" applyFont="true" applyBorder="true" applyAlignment="true" applyProtection="true">
      <alignment horizontal="general" vertical="bottom" textRotation="0" wrapText="false" indent="0" shrinkToFit="false"/>
      <protection locked="true" hidden="false"/>
    </xf>
    <xf numFmtId="165" fontId="19" fillId="4" borderId="18" xfId="15" applyFont="true" applyBorder="true" applyAlignment="true" applyProtection="true">
      <alignment horizontal="general" vertical="bottom" textRotation="0" wrapText="false" indent="0" shrinkToFit="false"/>
      <protection locked="true" hidden="false"/>
    </xf>
    <xf numFmtId="165" fontId="19" fillId="4" borderId="19" xfId="15" applyFont="true" applyBorder="true" applyAlignment="true" applyProtection="true">
      <alignment horizontal="general"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64" fontId="22" fillId="0" borderId="5" xfId="27" applyFont="true" applyBorder="true" applyAlignment="false" applyProtection="false">
      <alignment horizontal="general" vertical="bottom" textRotation="0" wrapText="false" indent="0" shrinkToFit="false"/>
      <protection locked="true" hidden="false"/>
    </xf>
    <xf numFmtId="165" fontId="19" fillId="0" borderId="17" xfId="15" applyFont="true" applyBorder="true" applyAlignment="true" applyProtection="true">
      <alignment horizontal="general" vertical="bottom" textRotation="0" wrapText="false" indent="0" shrinkToFit="false"/>
      <protection locked="true" hidden="false"/>
    </xf>
    <xf numFmtId="165" fontId="19" fillId="0" borderId="45" xfId="15" applyFont="true" applyBorder="true" applyAlignment="true" applyProtection="true">
      <alignment horizontal="general" vertical="bottom" textRotation="0" wrapText="false" indent="0" shrinkToFit="false"/>
      <protection locked="true" hidden="false"/>
    </xf>
    <xf numFmtId="165" fontId="19" fillId="0" borderId="18" xfId="15" applyFont="true" applyBorder="true" applyAlignment="true" applyProtection="true">
      <alignment horizontal="general" vertical="bottom" textRotation="0" wrapText="false" indent="0" shrinkToFit="false"/>
      <protection locked="true" hidden="false"/>
    </xf>
    <xf numFmtId="165" fontId="19" fillId="0" borderId="19" xfId="15" applyFont="true" applyBorder="true" applyAlignment="true" applyProtection="true">
      <alignment horizontal="general" vertical="bottom" textRotation="0" wrapText="false" indent="0" shrinkToFit="false"/>
      <protection locked="true" hidden="false"/>
    </xf>
    <xf numFmtId="165" fontId="19" fillId="0" borderId="46" xfId="15" applyFont="true" applyBorder="true" applyAlignment="true" applyProtection="true">
      <alignment horizontal="general" vertical="bottom" textRotation="0" wrapText="false" indent="0" shrinkToFit="false"/>
      <protection locked="true" hidden="false"/>
    </xf>
    <xf numFmtId="165" fontId="16" fillId="7" borderId="46" xfId="15" applyFont="true" applyBorder="true" applyAlignment="true" applyProtection="true">
      <alignment horizontal="general" vertical="bottom" textRotation="0" wrapText="false" indent="0" shrinkToFit="false"/>
      <protection locked="true" hidden="false"/>
    </xf>
    <xf numFmtId="165" fontId="16" fillId="7" borderId="47" xfId="15" applyFont="true" applyBorder="true" applyAlignment="true" applyProtection="true">
      <alignment horizontal="general" vertical="bottom" textRotation="0" wrapText="false" indent="0" shrinkToFit="false"/>
      <protection locked="true" hidden="false"/>
    </xf>
    <xf numFmtId="165" fontId="16" fillId="7" borderId="4" xfId="15" applyFont="true" applyBorder="true" applyAlignment="true" applyProtection="true">
      <alignment horizontal="general" vertical="bottom" textRotation="0" wrapText="false" indent="0" shrinkToFit="false"/>
      <protection locked="true" hidden="false"/>
    </xf>
    <xf numFmtId="165" fontId="16" fillId="7" borderId="0" xfId="15" applyFont="true" applyBorder="true" applyAlignment="true" applyProtection="true">
      <alignment horizontal="general" vertical="bottom" textRotation="0" wrapText="false" indent="0" shrinkToFit="false"/>
      <protection locked="true" hidden="false"/>
    </xf>
    <xf numFmtId="165" fontId="24" fillId="0" borderId="0" xfId="15" applyFont="true" applyBorder="true" applyAlignment="true" applyProtection="true">
      <alignment horizontal="general" vertical="bottom" textRotation="0" wrapText="false" indent="0" shrinkToFit="false"/>
      <protection locked="true" hidden="false"/>
    </xf>
    <xf numFmtId="165" fontId="17" fillId="10" borderId="48" xfId="15" applyFont="true" applyBorder="true" applyAlignment="true" applyProtection="true">
      <alignment horizontal="general" vertical="bottom" textRotation="0" wrapText="false" indent="0" shrinkToFit="false"/>
      <protection locked="true" hidden="false"/>
    </xf>
    <xf numFmtId="165" fontId="17" fillId="10" borderId="47" xfId="15" applyFont="true" applyBorder="true" applyAlignment="true" applyProtection="true">
      <alignment horizontal="general" vertical="bottom" textRotation="0" wrapText="false" indent="0" shrinkToFit="false"/>
      <protection locked="true" hidden="false"/>
    </xf>
    <xf numFmtId="165" fontId="26" fillId="0" borderId="0" xfId="15" applyFont="true" applyBorder="true" applyAlignment="true" applyProtection="true">
      <alignment horizontal="general" vertical="bottom" textRotation="0" wrapText="false" indent="0" shrinkToFit="false"/>
      <protection locked="true" hidden="false"/>
    </xf>
    <xf numFmtId="165" fontId="16" fillId="10" borderId="48" xfId="15" applyFont="true" applyBorder="true" applyAlignment="true" applyProtection="true">
      <alignment horizontal="general" vertical="bottom" textRotation="0" wrapText="false" indent="0" shrinkToFit="false"/>
      <protection locked="true" hidden="false"/>
    </xf>
    <xf numFmtId="165" fontId="16" fillId="10" borderId="47" xfId="15" applyFont="true" applyBorder="true" applyAlignment="true" applyProtection="true">
      <alignment horizontal="general" vertical="bottom" textRotation="0" wrapText="false" indent="0" shrinkToFit="false"/>
      <protection locked="true" hidden="false"/>
    </xf>
    <xf numFmtId="165" fontId="16" fillId="0" borderId="4" xfId="15" applyFont="true" applyBorder="true" applyAlignment="true" applyProtection="true">
      <alignment horizontal="general" vertical="bottom" textRotation="0" wrapText="false" indent="0" shrinkToFit="false"/>
      <protection locked="true" hidden="false"/>
    </xf>
    <xf numFmtId="165" fontId="19" fillId="10" borderId="48" xfId="15" applyFont="true" applyBorder="true" applyAlignment="true" applyProtection="true">
      <alignment horizontal="general" vertical="bottom" textRotation="0" wrapText="false" indent="0" shrinkToFit="false"/>
      <protection locked="true" hidden="false"/>
    </xf>
    <xf numFmtId="165" fontId="19" fillId="10" borderId="47" xfId="15" applyFont="true" applyBorder="true" applyAlignment="true" applyProtection="tru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10" borderId="49"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Heading 3" xfId="24"/>
    <cellStyle name="Microsoft Excel found an error in the formula you entered. Do you want to accept the correction proposed below?&#10;&#10;|&#10;&#10;• To accept the correction, click Yes.&#10;• To close this message and correct the formula yourself, click No." xfId="25"/>
    <cellStyle name="Normal 2" xfId="26"/>
    <cellStyle name="Normal_Annex Table 3" xfId="27"/>
    <cellStyle name="Stub" xfId="28"/>
    <cellStyle name="Top" xfId="29"/>
    <cellStyle name="Totals" xfId="30"/>
  </cellStyles>
  <dxfs count="174">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D11"/>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1" width="35.7"/>
    <col collapsed="false" customWidth="true" hidden="false" outlineLevel="0" max="3" min="3" style="1" width="85.7"/>
    <col collapsed="false" customWidth="true" hidden="false" outlineLevel="0" max="4" min="4" style="1" width="35.7"/>
    <col collapsed="false" customWidth="false" hidden="false" outlineLevel="0" max="5" min="5" style="2" width="9.14"/>
    <col collapsed="false" customWidth="false" hidden="false" outlineLevel="0" max="257" min="6" style="1" width="9.14"/>
  </cols>
  <sheetData>
    <row r="1" customFormat="false" ht="13.5" hidden="false" customHeight="false" outlineLevel="0" collapsed="false"/>
    <row r="2" customFormat="false" ht="18" hidden="false" customHeight="false" outlineLevel="0" collapsed="false">
      <c r="B2" s="3"/>
      <c r="C2" s="4" t="s">
        <v>0</v>
      </c>
      <c r="D2" s="5"/>
    </row>
    <row r="3" customFormat="false" ht="15.75" hidden="false" customHeight="false" outlineLevel="0" collapsed="false">
      <c r="B3" s="6"/>
      <c r="C3" s="7" t="s">
        <v>1</v>
      </c>
      <c r="D3" s="8"/>
    </row>
    <row r="4" customFormat="false" ht="12.75" hidden="false" customHeight="false" outlineLevel="0" collapsed="false">
      <c r="B4" s="6"/>
      <c r="C4" s="9"/>
      <c r="D4" s="8"/>
    </row>
    <row r="5" customFormat="false" ht="12.75" hidden="false" customHeight="false" outlineLevel="0" collapsed="false">
      <c r="B5" s="6"/>
      <c r="C5" s="10" t="s">
        <v>2</v>
      </c>
      <c r="D5" s="8"/>
    </row>
    <row r="6" customFormat="false" ht="12.75" hidden="false" customHeight="false" outlineLevel="0" collapsed="false">
      <c r="B6" s="6"/>
      <c r="C6" s="9"/>
      <c r="D6" s="8"/>
    </row>
    <row r="7" customFormat="false" ht="12.75" hidden="false" customHeight="false" outlineLevel="0" collapsed="false">
      <c r="B7" s="6"/>
      <c r="C7" s="11" t="s">
        <v>3</v>
      </c>
      <c r="D7" s="8"/>
    </row>
    <row r="8" customFormat="false" ht="12.75" hidden="false" customHeight="false" outlineLevel="0" collapsed="false">
      <c r="B8" s="6"/>
      <c r="C8" s="11" t="s">
        <v>4</v>
      </c>
      <c r="D8" s="8"/>
    </row>
    <row r="9" customFormat="false" ht="13.5" hidden="false" customHeight="false" outlineLevel="0" collapsed="false">
      <c r="B9" s="12"/>
      <c r="C9" s="13" t="s">
        <v>5</v>
      </c>
      <c r="D9" s="14"/>
    </row>
    <row r="10" customFormat="false" ht="13.5" hidden="false" customHeight="false" outlineLevel="0" collapsed="false"/>
    <row r="11" customFormat="false" ht="277.5" hidden="false" customHeight="true" outlineLevel="0" collapsed="false">
      <c r="B11" s="15" t="s">
        <v>6</v>
      </c>
      <c r="C11" s="15"/>
      <c r="D11" s="15"/>
    </row>
    <row r="12" customFormat="false" ht="13.5" hidden="false" customHeight="false" outlineLevel="0" collapsed="false"/>
    <row r="13" customFormat="false" ht="15" hidden="false" customHeight="false" outlineLevel="0" collapsed="false">
      <c r="B13" s="16" t="s">
        <v>7</v>
      </c>
      <c r="C13" s="17"/>
      <c r="D13" s="18"/>
    </row>
    <row r="14" customFormat="false" ht="13.5" hidden="false" customHeight="false" outlineLevel="0" collapsed="false">
      <c r="B14" s="19" t="s">
        <v>8</v>
      </c>
      <c r="C14" s="20"/>
      <c r="D14" s="21"/>
    </row>
    <row r="15" customFormat="false" ht="13.5" hidden="false" customHeight="false" outlineLevel="0" collapsed="false"/>
    <row r="16" customFormat="false" ht="15" hidden="false" customHeight="false" outlineLevel="0" collapsed="false">
      <c r="B16" s="22" t="s">
        <v>9</v>
      </c>
      <c r="C16" s="23"/>
      <c r="D16" s="24"/>
    </row>
    <row r="17" customFormat="false" ht="12.75" hidden="false" customHeight="false" outlineLevel="0" collapsed="false">
      <c r="B17" s="25"/>
      <c r="C17" s="26"/>
      <c r="D17" s="27"/>
    </row>
    <row r="18" customFormat="false" ht="12.75" hidden="false" customHeight="false" outlineLevel="0" collapsed="false">
      <c r="B18" s="28" t="s">
        <v>10</v>
      </c>
      <c r="C18" s="26"/>
      <c r="D18" s="27"/>
    </row>
    <row r="19" customFormat="false" ht="12.75" hidden="false" customHeight="false" outlineLevel="0" collapsed="false">
      <c r="B19" s="25"/>
      <c r="C19" s="26"/>
      <c r="D19" s="27"/>
    </row>
    <row r="20" customFormat="false" ht="13.5" hidden="false" customHeight="false" outlineLevel="0" collapsed="false">
      <c r="B20" s="29" t="s">
        <v>11</v>
      </c>
      <c r="C20" s="30" t="s">
        <v>12</v>
      </c>
      <c r="D20" s="31"/>
    </row>
    <row r="21" customFormat="false" ht="13.5" hidden="false" customHeight="false" outlineLevel="0" collapsed="false">
      <c r="B21" s="28" t="s">
        <v>13</v>
      </c>
      <c r="C21" s="26" t="s">
        <v>14</v>
      </c>
      <c r="D21" s="27"/>
    </row>
    <row r="22" customFormat="false" ht="12.75" hidden="false" customHeight="false" outlineLevel="0" collapsed="false">
      <c r="B22" s="28"/>
      <c r="C22" s="26" t="s">
        <v>15</v>
      </c>
      <c r="D22" s="27"/>
    </row>
    <row r="23" customFormat="false" ht="12.75" hidden="false" customHeight="false" outlineLevel="0" collapsed="false">
      <c r="B23" s="28"/>
      <c r="C23" s="26" t="s">
        <v>16</v>
      </c>
      <c r="D23" s="27"/>
    </row>
    <row r="24" customFormat="false" ht="12.75" hidden="false" customHeight="false" outlineLevel="0" collapsed="false">
      <c r="B24" s="28"/>
      <c r="C24" s="26" t="s">
        <v>17</v>
      </c>
      <c r="D24" s="27"/>
    </row>
    <row r="25" customFormat="false" ht="12.75" hidden="false" customHeight="false" outlineLevel="0" collapsed="false">
      <c r="B25" s="28"/>
      <c r="C25" s="26" t="s">
        <v>18</v>
      </c>
      <c r="D25" s="27"/>
    </row>
    <row r="26" customFormat="false" ht="12.75" hidden="false" customHeight="false" outlineLevel="0" collapsed="false">
      <c r="B26" s="28"/>
      <c r="C26" s="26" t="s">
        <v>19</v>
      </c>
      <c r="D26" s="27"/>
    </row>
    <row r="27" customFormat="false" ht="12.75" hidden="false" customHeight="false" outlineLevel="0" collapsed="false">
      <c r="B27" s="28"/>
      <c r="C27" s="26" t="s">
        <v>20</v>
      </c>
      <c r="D27" s="27"/>
    </row>
    <row r="28" customFormat="false" ht="12.75" hidden="false" customHeight="false" outlineLevel="0" collapsed="false">
      <c r="B28" s="28"/>
      <c r="C28" s="26" t="s">
        <v>21</v>
      </c>
      <c r="D28" s="27"/>
    </row>
    <row r="29" customFormat="false" ht="12.75" hidden="false" customHeight="false" outlineLevel="0" collapsed="false">
      <c r="B29" s="28"/>
      <c r="C29" s="26" t="s">
        <v>22</v>
      </c>
      <c r="D29" s="27"/>
    </row>
    <row r="30" customFormat="false" ht="12.75" hidden="false" customHeight="false" outlineLevel="0" collapsed="false">
      <c r="B30" s="28"/>
      <c r="C30" s="26" t="s">
        <v>23</v>
      </c>
      <c r="D30" s="27"/>
    </row>
    <row r="31" customFormat="false" ht="12.75" hidden="false" customHeight="false" outlineLevel="0" collapsed="false">
      <c r="B31" s="28"/>
      <c r="C31" s="26" t="s">
        <v>24</v>
      </c>
      <c r="D31" s="27"/>
    </row>
    <row r="32" customFormat="false" ht="12.75" hidden="false" customHeight="false" outlineLevel="0" collapsed="false">
      <c r="B32" s="28"/>
      <c r="C32" s="26" t="s">
        <v>25</v>
      </c>
      <c r="D32" s="27"/>
    </row>
    <row r="33" customFormat="false" ht="12.75" hidden="false" customHeight="false" outlineLevel="0" collapsed="false">
      <c r="B33" s="28"/>
      <c r="C33" s="26" t="s">
        <v>26</v>
      </c>
      <c r="D33" s="27"/>
    </row>
    <row r="34" customFormat="false" ht="12.75" hidden="false" customHeight="false" outlineLevel="0" collapsed="false">
      <c r="B34" s="28"/>
      <c r="C34" s="26" t="s">
        <v>27</v>
      </c>
      <c r="D34" s="27"/>
    </row>
    <row r="35" customFormat="false" ht="12.75" hidden="false" customHeight="false" outlineLevel="0" collapsed="false">
      <c r="B35" s="28"/>
      <c r="C35" s="26" t="s">
        <v>28</v>
      </c>
      <c r="D35" s="27"/>
    </row>
    <row r="36" customFormat="false" ht="12.75" hidden="false" customHeight="false" outlineLevel="0" collapsed="false">
      <c r="B36" s="28"/>
      <c r="C36" s="26" t="s">
        <v>29</v>
      </c>
      <c r="D36" s="27"/>
    </row>
    <row r="37" customFormat="false" ht="12.75" hidden="false" customHeight="false" outlineLevel="0" collapsed="false">
      <c r="B37" s="28"/>
      <c r="C37" s="26" t="s">
        <v>30</v>
      </c>
      <c r="D37" s="27"/>
    </row>
    <row r="38" customFormat="false" ht="12.75" hidden="false" customHeight="false" outlineLevel="0" collapsed="false">
      <c r="B38" s="28"/>
      <c r="C38" s="26" t="s">
        <v>31</v>
      </c>
      <c r="D38" s="27"/>
    </row>
    <row r="39" customFormat="false" ht="12.75" hidden="false" customHeight="false" outlineLevel="0" collapsed="false">
      <c r="B39" s="28"/>
      <c r="C39" s="26" t="s">
        <v>32</v>
      </c>
      <c r="D39" s="27"/>
    </row>
    <row r="40" customFormat="false" ht="12.75" hidden="false" customHeight="false" outlineLevel="0" collapsed="false">
      <c r="B40" s="28"/>
      <c r="C40" s="26" t="s">
        <v>33</v>
      </c>
      <c r="D40" s="27"/>
    </row>
    <row r="41" customFormat="false" ht="12.75" hidden="false" customHeight="false" outlineLevel="0" collapsed="false">
      <c r="B41" s="28"/>
      <c r="C41" s="26" t="s">
        <v>34</v>
      </c>
      <c r="D41" s="27"/>
    </row>
    <row r="42" customFormat="false" ht="12.75" hidden="false" customHeight="false" outlineLevel="0" collapsed="false">
      <c r="B42" s="28"/>
      <c r="C42" s="26" t="s">
        <v>35</v>
      </c>
      <c r="D42" s="27"/>
    </row>
    <row r="43" customFormat="false" ht="12.75" hidden="false" customHeight="false" outlineLevel="0" collapsed="false">
      <c r="B43" s="28"/>
      <c r="C43" s="26" t="s">
        <v>36</v>
      </c>
      <c r="D43" s="27"/>
    </row>
    <row r="44" customFormat="false" ht="12.75" hidden="false" customHeight="false" outlineLevel="0" collapsed="false">
      <c r="B44" s="28"/>
      <c r="C44" s="26" t="s">
        <v>37</v>
      </c>
      <c r="D44" s="27"/>
    </row>
    <row r="45" customFormat="false" ht="12.75" hidden="false" customHeight="false" outlineLevel="0" collapsed="false">
      <c r="B45" s="28"/>
      <c r="C45" s="26" t="s">
        <v>38</v>
      </c>
      <c r="D45" s="27"/>
    </row>
    <row r="46" customFormat="false" ht="12.75" hidden="false" customHeight="false" outlineLevel="0" collapsed="false">
      <c r="B46" s="28"/>
      <c r="C46" s="26" t="s">
        <v>39</v>
      </c>
      <c r="D46" s="27"/>
    </row>
    <row r="47" customFormat="false" ht="12.75" hidden="false" customHeight="false" outlineLevel="0" collapsed="false">
      <c r="B47" s="28"/>
      <c r="C47" s="26" t="s">
        <v>40</v>
      </c>
      <c r="D47" s="27"/>
    </row>
    <row r="48" customFormat="false" ht="12.75" hidden="false" customHeight="false" outlineLevel="0" collapsed="false">
      <c r="B48" s="28"/>
      <c r="C48" s="26" t="s">
        <v>41</v>
      </c>
      <c r="D48" s="27"/>
    </row>
    <row r="49" customFormat="false" ht="12.75" hidden="false" customHeight="false" outlineLevel="0" collapsed="false">
      <c r="B49" s="28"/>
      <c r="C49" s="26" t="s">
        <v>42</v>
      </c>
      <c r="D49" s="27"/>
    </row>
    <row r="50" customFormat="false" ht="12.75" hidden="false" customHeight="false" outlineLevel="0" collapsed="false">
      <c r="B50" s="28"/>
      <c r="C50" s="26" t="s">
        <v>43</v>
      </c>
      <c r="D50" s="27"/>
    </row>
    <row r="51" customFormat="false" ht="12.75" hidden="false" customHeight="false" outlineLevel="0" collapsed="false">
      <c r="B51" s="28"/>
      <c r="C51" s="26" t="s">
        <v>44</v>
      </c>
      <c r="D51" s="27"/>
    </row>
    <row r="52" customFormat="false" ht="12.75" hidden="false" customHeight="false" outlineLevel="0" collapsed="false">
      <c r="B52" s="28"/>
      <c r="C52" s="26" t="s">
        <v>45</v>
      </c>
      <c r="D52" s="27"/>
    </row>
    <row r="53" customFormat="false" ht="12.75" hidden="false" customHeight="false" outlineLevel="0" collapsed="false">
      <c r="B53" s="28"/>
      <c r="C53" s="26" t="s">
        <v>46</v>
      </c>
      <c r="D53" s="27"/>
    </row>
    <row r="54" customFormat="false" ht="12.75" hidden="false" customHeight="false" outlineLevel="0" collapsed="false">
      <c r="B54" s="28"/>
      <c r="C54" s="26" t="s">
        <v>47</v>
      </c>
      <c r="D54" s="27"/>
    </row>
    <row r="55" customFormat="false" ht="12.75" hidden="false" customHeight="false" outlineLevel="0" collapsed="false">
      <c r="B55" s="28"/>
      <c r="C55" s="26" t="s">
        <v>48</v>
      </c>
      <c r="D55" s="27"/>
    </row>
    <row r="56" customFormat="false" ht="12.75" hidden="false" customHeight="false" outlineLevel="0" collapsed="false">
      <c r="B56" s="28"/>
      <c r="C56" s="26" t="s">
        <v>49</v>
      </c>
      <c r="D56" s="27"/>
    </row>
    <row r="57" customFormat="false" ht="12.75" hidden="false" customHeight="false" outlineLevel="0" collapsed="false">
      <c r="B57" s="28"/>
      <c r="C57" s="26" t="s">
        <v>50</v>
      </c>
      <c r="D57" s="27"/>
    </row>
    <row r="58" customFormat="false" ht="12.75" hidden="false" customHeight="false" outlineLevel="0" collapsed="false">
      <c r="B58" s="28"/>
      <c r="C58" s="26" t="s">
        <v>51</v>
      </c>
      <c r="D58" s="27"/>
    </row>
    <row r="59" customFormat="false" ht="12.75" hidden="false" customHeight="false" outlineLevel="0" collapsed="false">
      <c r="B59" s="28"/>
      <c r="C59" s="26" t="s">
        <v>52</v>
      </c>
      <c r="D59" s="27"/>
    </row>
    <row r="60" customFormat="false" ht="12.75" hidden="false" customHeight="false" outlineLevel="0" collapsed="false">
      <c r="B60" s="28"/>
      <c r="C60" s="26" t="s">
        <v>53</v>
      </c>
      <c r="D60" s="27"/>
    </row>
    <row r="61" customFormat="false" ht="12.75" hidden="false" customHeight="false" outlineLevel="0" collapsed="false">
      <c r="B61" s="28"/>
      <c r="C61" s="26" t="s">
        <v>54</v>
      </c>
      <c r="D61" s="27"/>
    </row>
    <row r="62" customFormat="false" ht="12.75" hidden="false" customHeight="false" outlineLevel="0" collapsed="false">
      <c r="B62" s="28"/>
      <c r="C62" s="26" t="s">
        <v>55</v>
      </c>
      <c r="D62" s="27"/>
    </row>
    <row r="63" customFormat="false" ht="12.75" hidden="false" customHeight="false" outlineLevel="0" collapsed="false">
      <c r="B63" s="28"/>
      <c r="C63" s="26" t="s">
        <v>56</v>
      </c>
      <c r="D63" s="27"/>
    </row>
    <row r="64" customFormat="false" ht="12.75" hidden="false" customHeight="false" outlineLevel="0" collapsed="false">
      <c r="B64" s="28"/>
      <c r="C64" s="26" t="s">
        <v>57</v>
      </c>
      <c r="D64" s="27"/>
    </row>
    <row r="65" customFormat="false" ht="12.75" hidden="false" customHeight="false" outlineLevel="0" collapsed="false">
      <c r="B65" s="28"/>
      <c r="C65" s="26" t="s">
        <v>58</v>
      </c>
      <c r="D65" s="27"/>
    </row>
    <row r="66" customFormat="false" ht="12.75" hidden="false" customHeight="false" outlineLevel="0" collapsed="false">
      <c r="B66" s="28"/>
      <c r="C66" s="26" t="s">
        <v>59</v>
      </c>
      <c r="D66" s="27"/>
    </row>
    <row r="67" customFormat="false" ht="12.75" hidden="false" customHeight="false" outlineLevel="0" collapsed="false">
      <c r="B67" s="28"/>
      <c r="C67" s="26" t="s">
        <v>60</v>
      </c>
      <c r="D67" s="27"/>
    </row>
    <row r="68" customFormat="false" ht="12.75" hidden="false" customHeight="false" outlineLevel="0" collapsed="false">
      <c r="B68" s="28"/>
      <c r="C68" s="26"/>
      <c r="D68" s="27"/>
    </row>
    <row r="69" customFormat="false" ht="12.75" hidden="false" customHeight="false" outlineLevel="0" collapsed="false">
      <c r="B69" s="28" t="s">
        <v>61</v>
      </c>
      <c r="C69" s="26" t="s">
        <v>62</v>
      </c>
      <c r="D69" s="27"/>
    </row>
    <row r="70" customFormat="false" ht="12.75" hidden="false" customHeight="false" outlineLevel="0" collapsed="false">
      <c r="B70" s="28"/>
      <c r="C70" s="26" t="s">
        <v>63</v>
      </c>
      <c r="D70" s="27"/>
    </row>
    <row r="71" customFormat="false" ht="12.75" hidden="false" customHeight="false" outlineLevel="0" collapsed="false">
      <c r="B71" s="28"/>
      <c r="C71" s="26" t="s">
        <v>64</v>
      </c>
      <c r="D71" s="27"/>
    </row>
    <row r="72" customFormat="false" ht="12.75" hidden="false" customHeight="false" outlineLevel="0" collapsed="false">
      <c r="B72" s="28"/>
      <c r="C72" s="26" t="s">
        <v>65</v>
      </c>
      <c r="D72" s="27"/>
    </row>
    <row r="73" customFormat="false" ht="12.75" hidden="false" customHeight="false" outlineLevel="0" collapsed="false">
      <c r="B73" s="28"/>
      <c r="C73" s="26" t="s">
        <v>66</v>
      </c>
      <c r="D73" s="27"/>
    </row>
    <row r="74" customFormat="false" ht="12.75" hidden="false" customHeight="false" outlineLevel="0" collapsed="false">
      <c r="B74" s="28"/>
      <c r="C74" s="26" t="s">
        <v>67</v>
      </c>
      <c r="D74" s="27"/>
    </row>
    <row r="75" customFormat="false" ht="12.75" hidden="false" customHeight="false" outlineLevel="0" collapsed="false">
      <c r="B75" s="28"/>
      <c r="C75" s="26" t="s">
        <v>68</v>
      </c>
      <c r="D75" s="27"/>
    </row>
    <row r="76" customFormat="false" ht="12.75" hidden="false" customHeight="false" outlineLevel="0" collapsed="false">
      <c r="B76" s="28"/>
      <c r="C76" s="26" t="s">
        <v>69</v>
      </c>
      <c r="D76" s="27"/>
    </row>
    <row r="77" customFormat="false" ht="12.75" hidden="false" customHeight="false" outlineLevel="0" collapsed="false">
      <c r="B77" s="28"/>
      <c r="C77" s="26" t="s">
        <v>70</v>
      </c>
      <c r="D77" s="27"/>
    </row>
    <row r="78" customFormat="false" ht="12.75" hidden="false" customHeight="false" outlineLevel="0" collapsed="false">
      <c r="B78" s="28"/>
      <c r="C78" s="26" t="s">
        <v>71</v>
      </c>
      <c r="D78" s="27"/>
    </row>
    <row r="79" customFormat="false" ht="12.75" hidden="false" customHeight="false" outlineLevel="0" collapsed="false">
      <c r="B79" s="28"/>
      <c r="C79" s="26" t="s">
        <v>72</v>
      </c>
      <c r="D79" s="27"/>
    </row>
    <row r="80" customFormat="false" ht="12.75" hidden="false" customHeight="false" outlineLevel="0" collapsed="false">
      <c r="B80" s="28"/>
      <c r="C80" s="26" t="s">
        <v>73</v>
      </c>
      <c r="D80" s="27"/>
    </row>
    <row r="81" customFormat="false" ht="12.75" hidden="false" customHeight="false" outlineLevel="0" collapsed="false">
      <c r="B81" s="28"/>
      <c r="C81" s="26" t="s">
        <v>74</v>
      </c>
      <c r="D81" s="27"/>
    </row>
    <row r="82" customFormat="false" ht="12.75" hidden="false" customHeight="false" outlineLevel="0" collapsed="false">
      <c r="B82" s="28"/>
      <c r="C82" s="26" t="s">
        <v>75</v>
      </c>
      <c r="D82" s="27"/>
    </row>
    <row r="83" customFormat="false" ht="12.75" hidden="false" customHeight="false" outlineLevel="0" collapsed="false">
      <c r="B83" s="28"/>
      <c r="C83" s="26" t="s">
        <v>76</v>
      </c>
      <c r="D83" s="27"/>
    </row>
    <row r="84" customFormat="false" ht="12.75" hidden="false" customHeight="false" outlineLevel="0" collapsed="false">
      <c r="B84" s="28"/>
      <c r="C84" s="26" t="s">
        <v>77</v>
      </c>
      <c r="D84" s="27"/>
    </row>
    <row r="85" customFormat="false" ht="12.75" hidden="false" customHeight="false" outlineLevel="0" collapsed="false">
      <c r="B85" s="28"/>
      <c r="C85" s="26" t="s">
        <v>78</v>
      </c>
      <c r="D85" s="27"/>
    </row>
    <row r="86" customFormat="false" ht="12.75" hidden="false" customHeight="false" outlineLevel="0" collapsed="false">
      <c r="B86" s="28"/>
      <c r="C86" s="26" t="s">
        <v>79</v>
      </c>
      <c r="D86" s="27"/>
    </row>
    <row r="87" customFormat="false" ht="12.75" hidden="false" customHeight="false" outlineLevel="0" collapsed="false">
      <c r="B87" s="28"/>
      <c r="C87" s="26" t="s">
        <v>80</v>
      </c>
      <c r="D87" s="27"/>
    </row>
    <row r="88" customFormat="false" ht="12.75" hidden="false" customHeight="false" outlineLevel="0" collapsed="false">
      <c r="B88" s="28"/>
      <c r="C88" s="26" t="s">
        <v>81</v>
      </c>
      <c r="D88" s="27"/>
    </row>
    <row r="89" customFormat="false" ht="12.75" hidden="false" customHeight="false" outlineLevel="0" collapsed="false">
      <c r="B89" s="28"/>
      <c r="C89" s="26" t="s">
        <v>82</v>
      </c>
      <c r="D89" s="27"/>
    </row>
    <row r="90" customFormat="false" ht="12.75" hidden="false" customHeight="false" outlineLevel="0" collapsed="false">
      <c r="B90" s="28"/>
      <c r="C90" s="26" t="s">
        <v>83</v>
      </c>
      <c r="D90" s="27"/>
    </row>
    <row r="91" customFormat="false" ht="12.75" hidden="false" customHeight="false" outlineLevel="0" collapsed="false">
      <c r="B91" s="28"/>
      <c r="C91" s="26" t="s">
        <v>84</v>
      </c>
      <c r="D91" s="27"/>
    </row>
    <row r="92" customFormat="false" ht="12.75" hidden="false" customHeight="false" outlineLevel="0" collapsed="false">
      <c r="B92" s="28"/>
      <c r="C92" s="26" t="s">
        <v>85</v>
      </c>
      <c r="D92" s="27"/>
    </row>
    <row r="93" customFormat="false" ht="12.75" hidden="false" customHeight="false" outlineLevel="0" collapsed="false">
      <c r="B93" s="28"/>
      <c r="C93" s="26" t="s">
        <v>86</v>
      </c>
      <c r="D93" s="27"/>
    </row>
    <row r="94" customFormat="false" ht="12.75" hidden="false" customHeight="false" outlineLevel="0" collapsed="false">
      <c r="B94" s="28"/>
      <c r="C94" s="26" t="s">
        <v>87</v>
      </c>
      <c r="D94" s="27"/>
    </row>
    <row r="95" customFormat="false" ht="12.75" hidden="false" customHeight="false" outlineLevel="0" collapsed="false">
      <c r="B95" s="28"/>
      <c r="C95" s="26" t="s">
        <v>88</v>
      </c>
      <c r="D95" s="27"/>
    </row>
    <row r="96" customFormat="false" ht="12.75" hidden="false" customHeight="false" outlineLevel="0" collapsed="false">
      <c r="B96" s="28"/>
      <c r="C96" s="26" t="s">
        <v>89</v>
      </c>
      <c r="D96" s="27"/>
    </row>
    <row r="97" customFormat="false" ht="12.75" hidden="false" customHeight="false" outlineLevel="0" collapsed="false">
      <c r="B97" s="28"/>
      <c r="C97" s="26" t="s">
        <v>90</v>
      </c>
      <c r="D97" s="27"/>
    </row>
    <row r="98" customFormat="false" ht="12.75" hidden="false" customHeight="false" outlineLevel="0" collapsed="false">
      <c r="B98" s="28"/>
      <c r="C98" s="26" t="s">
        <v>91</v>
      </c>
      <c r="D98" s="27"/>
    </row>
    <row r="99" customFormat="false" ht="12.75" hidden="false" customHeight="false" outlineLevel="0" collapsed="false">
      <c r="B99" s="28"/>
      <c r="C99" s="26" t="s">
        <v>92</v>
      </c>
      <c r="D99" s="27"/>
    </row>
    <row r="100" customFormat="false" ht="12.75" hidden="false" customHeight="false" outlineLevel="0" collapsed="false">
      <c r="B100" s="28"/>
      <c r="C100" s="26" t="s">
        <v>93</v>
      </c>
      <c r="D100" s="27"/>
    </row>
    <row r="101" customFormat="false" ht="12.75" hidden="false" customHeight="false" outlineLevel="0" collapsed="false">
      <c r="B101" s="28"/>
      <c r="C101" s="26" t="s">
        <v>94</v>
      </c>
      <c r="D101" s="27"/>
    </row>
    <row r="102" customFormat="false" ht="12.75" hidden="false" customHeight="false" outlineLevel="0" collapsed="false">
      <c r="B102" s="28"/>
      <c r="C102" s="26"/>
      <c r="D102" s="27"/>
    </row>
    <row r="103" customFormat="false" ht="12.75" hidden="false" customHeight="false" outlineLevel="0" collapsed="false">
      <c r="B103" s="28" t="s">
        <v>95</v>
      </c>
      <c r="C103" s="26" t="s">
        <v>96</v>
      </c>
      <c r="D103" s="27"/>
    </row>
    <row r="104" customFormat="false" ht="12.75" hidden="false" customHeight="false" outlineLevel="0" collapsed="false">
      <c r="B104" s="28"/>
      <c r="C104" s="26" t="s">
        <v>97</v>
      </c>
      <c r="D104" s="27"/>
    </row>
    <row r="105" customFormat="false" ht="12.75" hidden="false" customHeight="false" outlineLevel="0" collapsed="false">
      <c r="B105" s="28"/>
      <c r="C105" s="26" t="s">
        <v>98</v>
      </c>
      <c r="D105" s="27"/>
    </row>
    <row r="106" customFormat="false" ht="12.75" hidden="false" customHeight="false" outlineLevel="0" collapsed="false">
      <c r="B106" s="28"/>
      <c r="C106" s="26" t="s">
        <v>99</v>
      </c>
      <c r="D106" s="27"/>
    </row>
    <row r="107" customFormat="false" ht="12.75" hidden="false" customHeight="false" outlineLevel="0" collapsed="false">
      <c r="B107" s="28"/>
      <c r="C107" s="26" t="s">
        <v>100</v>
      </c>
      <c r="D107" s="27"/>
    </row>
    <row r="108" customFormat="false" ht="12.75" hidden="false" customHeight="false" outlineLevel="0" collapsed="false">
      <c r="B108" s="28"/>
      <c r="C108" s="26" t="s">
        <v>101</v>
      </c>
      <c r="D108" s="27"/>
    </row>
    <row r="109" customFormat="false" ht="12.75" hidden="false" customHeight="false" outlineLevel="0" collapsed="false">
      <c r="B109" s="28"/>
      <c r="C109" s="26" t="s">
        <v>102</v>
      </c>
      <c r="D109" s="27"/>
    </row>
    <row r="110" customFormat="false" ht="12.75" hidden="false" customHeight="false" outlineLevel="0" collapsed="false">
      <c r="B110" s="28"/>
      <c r="C110" s="26" t="s">
        <v>103</v>
      </c>
      <c r="D110" s="27"/>
    </row>
    <row r="111" customFormat="false" ht="12.75" hidden="false" customHeight="false" outlineLevel="0" collapsed="false">
      <c r="B111" s="28"/>
      <c r="C111" s="26" t="s">
        <v>104</v>
      </c>
      <c r="D111" s="27"/>
    </row>
    <row r="112" customFormat="false" ht="12.75" hidden="false" customHeight="false" outlineLevel="0" collapsed="false">
      <c r="B112" s="28"/>
      <c r="C112" s="26" t="s">
        <v>105</v>
      </c>
      <c r="D112" s="27"/>
    </row>
    <row r="113" customFormat="false" ht="12.75" hidden="false" customHeight="false" outlineLevel="0" collapsed="false">
      <c r="B113" s="28"/>
      <c r="C113" s="26" t="s">
        <v>106</v>
      </c>
      <c r="D113" s="27"/>
    </row>
    <row r="114" customFormat="false" ht="12.75" hidden="false" customHeight="false" outlineLevel="0" collapsed="false">
      <c r="B114" s="28"/>
      <c r="C114" s="26"/>
      <c r="D114" s="27"/>
    </row>
    <row r="115" customFormat="false" ht="12.75" hidden="false" customHeight="false" outlineLevel="0" collapsed="false">
      <c r="B115" s="28" t="s">
        <v>107</v>
      </c>
      <c r="C115" s="26" t="s">
        <v>108</v>
      </c>
      <c r="D115" s="27"/>
    </row>
    <row r="116" customFormat="false" ht="12.75" hidden="false" customHeight="false" outlineLevel="0" collapsed="false">
      <c r="B116" s="28"/>
      <c r="C116" s="26" t="s">
        <v>109</v>
      </c>
      <c r="D116" s="27"/>
    </row>
    <row r="117" customFormat="false" ht="12.75" hidden="false" customHeight="false" outlineLevel="0" collapsed="false">
      <c r="B117" s="28"/>
      <c r="C117" s="26" t="s">
        <v>110</v>
      </c>
      <c r="D117" s="27"/>
    </row>
    <row r="118" customFormat="false" ht="12.75" hidden="false" customHeight="false" outlineLevel="0" collapsed="false">
      <c r="B118" s="28"/>
      <c r="C118" s="26" t="s">
        <v>111</v>
      </c>
      <c r="D118" s="27"/>
    </row>
    <row r="119" customFormat="false" ht="12.75" hidden="false" customHeight="false" outlineLevel="0" collapsed="false">
      <c r="B119" s="28"/>
      <c r="C119" s="26" t="s">
        <v>112</v>
      </c>
      <c r="D119" s="27"/>
    </row>
    <row r="120" customFormat="false" ht="12.75" hidden="false" customHeight="false" outlineLevel="0" collapsed="false">
      <c r="B120" s="28"/>
      <c r="C120" s="26" t="s">
        <v>113</v>
      </c>
      <c r="D120" s="27"/>
    </row>
    <row r="121" customFormat="false" ht="12.75" hidden="false" customHeight="false" outlineLevel="0" collapsed="false">
      <c r="B121" s="28"/>
      <c r="C121" s="26" t="s">
        <v>114</v>
      </c>
      <c r="D121" s="27"/>
    </row>
    <row r="122" customFormat="false" ht="12.75" hidden="false" customHeight="false" outlineLevel="0" collapsed="false">
      <c r="B122" s="28"/>
      <c r="C122" s="26" t="s">
        <v>115</v>
      </c>
      <c r="D122" s="27"/>
    </row>
    <row r="123" customFormat="false" ht="12.75" hidden="false" customHeight="false" outlineLevel="0" collapsed="false">
      <c r="B123" s="28"/>
      <c r="C123" s="26" t="s">
        <v>116</v>
      </c>
      <c r="D123" s="27"/>
    </row>
    <row r="124" customFormat="false" ht="12.75" hidden="false" customHeight="false" outlineLevel="0" collapsed="false">
      <c r="B124" s="28"/>
      <c r="C124" s="26" t="s">
        <v>117</v>
      </c>
      <c r="D124" s="27"/>
    </row>
    <row r="125" customFormat="false" ht="12.75" hidden="false" customHeight="false" outlineLevel="0" collapsed="false">
      <c r="B125" s="28"/>
      <c r="C125" s="26" t="s">
        <v>118</v>
      </c>
      <c r="D125" s="27"/>
    </row>
    <row r="126" customFormat="false" ht="12.75" hidden="false" customHeight="false" outlineLevel="0" collapsed="false">
      <c r="B126" s="28"/>
      <c r="C126" s="26" t="s">
        <v>119</v>
      </c>
      <c r="D126" s="27"/>
    </row>
    <row r="127" customFormat="false" ht="12.75" hidden="false" customHeight="false" outlineLevel="0" collapsed="false">
      <c r="B127" s="28"/>
      <c r="C127" s="26" t="s">
        <v>120</v>
      </c>
      <c r="D127" s="27"/>
    </row>
    <row r="128" customFormat="false" ht="12.75" hidden="false" customHeight="false" outlineLevel="0" collapsed="false">
      <c r="B128" s="28"/>
      <c r="C128" s="26" t="s">
        <v>121</v>
      </c>
      <c r="D128" s="27"/>
    </row>
    <row r="129" customFormat="false" ht="12.75" hidden="false" customHeight="false" outlineLevel="0" collapsed="false">
      <c r="B129" s="28"/>
      <c r="C129" s="26" t="s">
        <v>122</v>
      </c>
      <c r="D129" s="27"/>
    </row>
    <row r="130" customFormat="false" ht="12.75" hidden="false" customHeight="false" outlineLevel="0" collapsed="false">
      <c r="B130" s="28"/>
      <c r="C130" s="26" t="s">
        <v>123</v>
      </c>
      <c r="D130" s="27"/>
    </row>
    <row r="131" customFormat="false" ht="12.75" hidden="false" customHeight="false" outlineLevel="0" collapsed="false">
      <c r="B131" s="28"/>
      <c r="C131" s="26" t="s">
        <v>124</v>
      </c>
      <c r="D131" s="27"/>
    </row>
    <row r="132" customFormat="false" ht="12.75" hidden="false" customHeight="false" outlineLevel="0" collapsed="false">
      <c r="B132" s="28"/>
      <c r="C132" s="26" t="s">
        <v>125</v>
      </c>
      <c r="D132" s="27"/>
    </row>
    <row r="133" customFormat="false" ht="12.75" hidden="false" customHeight="false" outlineLevel="0" collapsed="false">
      <c r="B133" s="28"/>
      <c r="C133" s="26" t="s">
        <v>126</v>
      </c>
      <c r="D133" s="27"/>
    </row>
    <row r="134" customFormat="false" ht="12.75" hidden="false" customHeight="false" outlineLevel="0" collapsed="false">
      <c r="B134" s="28"/>
      <c r="C134" s="26" t="s">
        <v>127</v>
      </c>
      <c r="D134" s="27"/>
    </row>
    <row r="135" customFormat="false" ht="12.75" hidden="false" customHeight="false" outlineLevel="0" collapsed="false">
      <c r="B135" s="28"/>
      <c r="C135" s="26" t="s">
        <v>128</v>
      </c>
      <c r="D135" s="27"/>
    </row>
    <row r="136" customFormat="false" ht="12.75" hidden="false" customHeight="false" outlineLevel="0" collapsed="false">
      <c r="B136" s="28"/>
      <c r="C136" s="26" t="s">
        <v>129</v>
      </c>
      <c r="D136" s="27"/>
    </row>
    <row r="137" customFormat="false" ht="12.75" hidden="false" customHeight="false" outlineLevel="0" collapsed="false">
      <c r="B137" s="28"/>
      <c r="C137" s="26" t="s">
        <v>130</v>
      </c>
      <c r="D137" s="27"/>
    </row>
    <row r="138" customFormat="false" ht="12.75" hidden="false" customHeight="false" outlineLevel="0" collapsed="false">
      <c r="B138" s="28"/>
      <c r="C138" s="26" t="s">
        <v>131</v>
      </c>
      <c r="D138" s="27"/>
    </row>
    <row r="139" customFormat="false" ht="12.75" hidden="false" customHeight="false" outlineLevel="0" collapsed="false">
      <c r="B139" s="28"/>
      <c r="C139" s="26" t="s">
        <v>132</v>
      </c>
      <c r="D139" s="27"/>
    </row>
    <row r="140" customFormat="false" ht="12.75" hidden="false" customHeight="false" outlineLevel="0" collapsed="false">
      <c r="B140" s="28"/>
      <c r="C140" s="26" t="s">
        <v>133</v>
      </c>
      <c r="D140" s="27"/>
    </row>
    <row r="141" customFormat="false" ht="12.75" hidden="false" customHeight="false" outlineLevel="0" collapsed="false">
      <c r="B141" s="28"/>
      <c r="C141" s="26" t="s">
        <v>134</v>
      </c>
      <c r="D141" s="27"/>
    </row>
    <row r="142" customFormat="false" ht="12.75" hidden="false" customHeight="false" outlineLevel="0" collapsed="false">
      <c r="B142" s="28"/>
      <c r="C142" s="26" t="s">
        <v>135</v>
      </c>
      <c r="D142" s="27"/>
    </row>
    <row r="143" customFormat="false" ht="12.75" hidden="false" customHeight="false" outlineLevel="0" collapsed="false">
      <c r="B143" s="28"/>
      <c r="C143" s="26" t="s">
        <v>136</v>
      </c>
      <c r="D143" s="27"/>
    </row>
    <row r="144" customFormat="false" ht="12.75" hidden="false" customHeight="false" outlineLevel="0" collapsed="false">
      <c r="B144" s="28"/>
      <c r="C144" s="26" t="s">
        <v>137</v>
      </c>
      <c r="D144" s="27"/>
    </row>
    <row r="145" customFormat="false" ht="12.75" hidden="false" customHeight="false" outlineLevel="0" collapsed="false">
      <c r="B145" s="28"/>
      <c r="C145" s="26" t="s">
        <v>138</v>
      </c>
      <c r="D145" s="27"/>
    </row>
    <row r="146" customFormat="false" ht="12.75" hidden="false" customHeight="false" outlineLevel="0" collapsed="false">
      <c r="B146" s="28"/>
      <c r="C146" s="26" t="s">
        <v>139</v>
      </c>
      <c r="D146" s="27"/>
    </row>
    <row r="147" customFormat="false" ht="12.75" hidden="false" customHeight="false" outlineLevel="0" collapsed="false">
      <c r="B147" s="28"/>
      <c r="C147" s="26" t="s">
        <v>140</v>
      </c>
      <c r="D147" s="27"/>
    </row>
    <row r="148" customFormat="false" ht="12.75" hidden="false" customHeight="false" outlineLevel="0" collapsed="false">
      <c r="B148" s="28"/>
      <c r="C148" s="26" t="s">
        <v>141</v>
      </c>
      <c r="D148" s="27"/>
    </row>
    <row r="149" customFormat="false" ht="12.75" hidden="false" customHeight="false" outlineLevel="0" collapsed="false">
      <c r="B149" s="28"/>
      <c r="C149" s="26" t="s">
        <v>142</v>
      </c>
      <c r="D149" s="27"/>
    </row>
    <row r="150" customFormat="false" ht="12.75" hidden="false" customHeight="false" outlineLevel="0" collapsed="false">
      <c r="B150" s="28"/>
      <c r="C150" s="26" t="s">
        <v>143</v>
      </c>
      <c r="D150" s="27"/>
    </row>
    <row r="151" customFormat="false" ht="12.75" hidden="false" customHeight="false" outlineLevel="0" collapsed="false">
      <c r="B151" s="28"/>
      <c r="C151" s="26" t="s">
        <v>144</v>
      </c>
      <c r="D151" s="27"/>
    </row>
    <row r="152" customFormat="false" ht="12.75" hidden="false" customHeight="false" outlineLevel="0" collapsed="false">
      <c r="B152" s="28"/>
      <c r="C152" s="26" t="s">
        <v>145</v>
      </c>
      <c r="D152" s="27"/>
    </row>
    <row r="153" customFormat="false" ht="12.75" hidden="false" customHeight="false" outlineLevel="0" collapsed="false">
      <c r="B153" s="28"/>
      <c r="C153" s="26" t="s">
        <v>146</v>
      </c>
      <c r="D153" s="27"/>
    </row>
    <row r="154" customFormat="false" ht="12.75" hidden="false" customHeight="false" outlineLevel="0" collapsed="false">
      <c r="B154" s="28"/>
      <c r="C154" s="26" t="s">
        <v>147</v>
      </c>
      <c r="D154" s="27"/>
    </row>
    <row r="155" customFormat="false" ht="12.75" hidden="false" customHeight="false" outlineLevel="0" collapsed="false">
      <c r="B155" s="28"/>
      <c r="C155" s="26" t="s">
        <v>148</v>
      </c>
      <c r="D155" s="27"/>
    </row>
    <row r="156" customFormat="false" ht="12.75" hidden="false" customHeight="false" outlineLevel="0" collapsed="false">
      <c r="B156" s="28"/>
      <c r="C156" s="26" t="s">
        <v>149</v>
      </c>
      <c r="D156" s="27"/>
    </row>
    <row r="157" customFormat="false" ht="12.75" hidden="false" customHeight="false" outlineLevel="0" collapsed="false">
      <c r="B157" s="28"/>
      <c r="C157" s="26" t="s">
        <v>150</v>
      </c>
      <c r="D157" s="27"/>
    </row>
    <row r="158" customFormat="false" ht="12.75" hidden="false" customHeight="false" outlineLevel="0" collapsed="false">
      <c r="B158" s="28"/>
      <c r="C158" s="26" t="s">
        <v>151</v>
      </c>
      <c r="D158" s="27"/>
    </row>
    <row r="159" customFormat="false" ht="12.75" hidden="false" customHeight="false" outlineLevel="0" collapsed="false">
      <c r="B159" s="28"/>
      <c r="C159" s="26" t="s">
        <v>152</v>
      </c>
      <c r="D159" s="27"/>
    </row>
    <row r="160" customFormat="false" ht="12.75" hidden="false" customHeight="false" outlineLevel="0" collapsed="false">
      <c r="B160" s="28"/>
      <c r="C160" s="26" t="s">
        <v>153</v>
      </c>
      <c r="D160" s="27"/>
    </row>
    <row r="161" customFormat="false" ht="12.75" hidden="false" customHeight="false" outlineLevel="0" collapsed="false">
      <c r="B161" s="28"/>
      <c r="C161" s="26" t="s">
        <v>154</v>
      </c>
      <c r="D161" s="27"/>
    </row>
    <row r="162" customFormat="false" ht="12.75" hidden="false" customHeight="false" outlineLevel="0" collapsed="false">
      <c r="B162" s="28"/>
      <c r="C162" s="26" t="s">
        <v>155</v>
      </c>
      <c r="D162" s="27"/>
    </row>
    <row r="163" customFormat="false" ht="12.75" hidden="false" customHeight="false" outlineLevel="0" collapsed="false">
      <c r="B163" s="28"/>
      <c r="C163" s="32" t="s">
        <v>156</v>
      </c>
      <c r="D163" s="27"/>
    </row>
    <row r="164" customFormat="false" ht="12.75" hidden="false" customHeight="false" outlineLevel="0" collapsed="false">
      <c r="B164" s="28"/>
      <c r="C164" s="26" t="s">
        <v>157</v>
      </c>
      <c r="D164" s="27"/>
    </row>
    <row r="165" customFormat="false" ht="12.75" hidden="false" customHeight="false" outlineLevel="0" collapsed="false">
      <c r="B165" s="28"/>
      <c r="C165" s="26"/>
      <c r="D165" s="27"/>
    </row>
    <row r="166" customFormat="false" ht="12.75" hidden="false" customHeight="false" outlineLevel="0" collapsed="false">
      <c r="B166" s="28" t="s">
        <v>158</v>
      </c>
      <c r="C166" s="26" t="s">
        <v>159</v>
      </c>
      <c r="D166" s="27"/>
    </row>
    <row r="167" customFormat="false" ht="12.75" hidden="false" customHeight="false" outlineLevel="0" collapsed="false">
      <c r="B167" s="28"/>
      <c r="C167" s="26" t="s">
        <v>160</v>
      </c>
      <c r="D167" s="27"/>
    </row>
    <row r="168" customFormat="false" ht="12.75" hidden="false" customHeight="false" outlineLevel="0" collapsed="false">
      <c r="B168" s="28"/>
      <c r="C168" s="26" t="s">
        <v>161</v>
      </c>
      <c r="D168" s="27"/>
    </row>
    <row r="169" customFormat="false" ht="12.75" hidden="false" customHeight="false" outlineLevel="0" collapsed="false">
      <c r="B169" s="28"/>
      <c r="C169" s="26" t="s">
        <v>162</v>
      </c>
      <c r="D169" s="27"/>
    </row>
    <row r="170" customFormat="false" ht="12.75" hidden="false" customHeight="false" outlineLevel="0" collapsed="false">
      <c r="B170" s="28"/>
      <c r="C170" s="26" t="s">
        <v>163</v>
      </c>
      <c r="D170" s="27"/>
    </row>
    <row r="171" customFormat="false" ht="12.75" hidden="false" customHeight="false" outlineLevel="0" collapsed="false">
      <c r="B171" s="28"/>
      <c r="C171" s="26" t="s">
        <v>164</v>
      </c>
      <c r="D171" s="27"/>
    </row>
    <row r="172" customFormat="false" ht="12.75" hidden="false" customHeight="false" outlineLevel="0" collapsed="false">
      <c r="B172" s="28"/>
      <c r="C172" s="26" t="s">
        <v>165</v>
      </c>
      <c r="D172" s="27"/>
    </row>
    <row r="173" customFormat="false" ht="12.75" hidden="false" customHeight="false" outlineLevel="0" collapsed="false">
      <c r="B173" s="28"/>
      <c r="C173" s="26" t="s">
        <v>166</v>
      </c>
      <c r="D173" s="27"/>
    </row>
    <row r="174" customFormat="false" ht="12.75" hidden="false" customHeight="false" outlineLevel="0" collapsed="false">
      <c r="B174" s="28"/>
      <c r="C174" s="26" t="s">
        <v>167</v>
      </c>
      <c r="D174" s="27"/>
    </row>
    <row r="175" customFormat="false" ht="12.75" hidden="false" customHeight="false" outlineLevel="0" collapsed="false">
      <c r="B175" s="28"/>
      <c r="C175" s="26" t="s">
        <v>168</v>
      </c>
      <c r="D175" s="27"/>
    </row>
    <row r="176" customFormat="false" ht="12.75" hidden="false" customHeight="false" outlineLevel="0" collapsed="false">
      <c r="B176" s="28"/>
      <c r="C176" s="26" t="s">
        <v>169</v>
      </c>
      <c r="D176" s="27"/>
    </row>
    <row r="177" customFormat="false" ht="12.75" hidden="false" customHeight="false" outlineLevel="0" collapsed="false">
      <c r="B177" s="28"/>
      <c r="C177" s="26" t="s">
        <v>170</v>
      </c>
      <c r="D177" s="27"/>
    </row>
    <row r="178" customFormat="false" ht="12.75" hidden="false" customHeight="false" outlineLevel="0" collapsed="false">
      <c r="B178" s="28"/>
      <c r="C178" s="26" t="s">
        <v>171</v>
      </c>
      <c r="D178" s="27"/>
    </row>
    <row r="179" customFormat="false" ht="12.75" hidden="false" customHeight="false" outlineLevel="0" collapsed="false">
      <c r="B179" s="28"/>
      <c r="C179" s="26" t="s">
        <v>172</v>
      </c>
      <c r="D179" s="27"/>
    </row>
    <row r="180" customFormat="false" ht="12.75" hidden="false" customHeight="false" outlineLevel="0" collapsed="false">
      <c r="B180" s="28"/>
      <c r="C180" s="26" t="s">
        <v>173</v>
      </c>
      <c r="D180" s="27"/>
    </row>
    <row r="181" customFormat="false" ht="12.75" hidden="false" customHeight="false" outlineLevel="0" collapsed="false">
      <c r="B181" s="28"/>
      <c r="C181" s="26" t="s">
        <v>174</v>
      </c>
      <c r="D181" s="27"/>
    </row>
    <row r="182" customFormat="false" ht="12.75" hidden="false" customHeight="false" outlineLevel="0" collapsed="false">
      <c r="B182" s="28"/>
      <c r="C182" s="26" t="s">
        <v>175</v>
      </c>
      <c r="D182" s="27"/>
    </row>
    <row r="183" customFormat="false" ht="12.75" hidden="false" customHeight="false" outlineLevel="0" collapsed="false">
      <c r="B183" s="28"/>
      <c r="C183" s="26" t="s">
        <v>176</v>
      </c>
      <c r="D183" s="27"/>
    </row>
    <row r="184" customFormat="false" ht="12.75" hidden="false" customHeight="false" outlineLevel="0" collapsed="false">
      <c r="B184" s="28"/>
      <c r="C184" s="26" t="s">
        <v>177</v>
      </c>
      <c r="D184" s="27"/>
    </row>
    <row r="185" customFormat="false" ht="12.75" hidden="false" customHeight="false" outlineLevel="0" collapsed="false">
      <c r="B185" s="28"/>
      <c r="C185" s="26" t="s">
        <v>178</v>
      </c>
      <c r="D185" s="27"/>
    </row>
    <row r="186" customFormat="false" ht="12.75" hidden="false" customHeight="false" outlineLevel="0" collapsed="false">
      <c r="B186" s="28"/>
      <c r="C186" s="26" t="s">
        <v>179</v>
      </c>
      <c r="D186" s="27"/>
    </row>
    <row r="187" customFormat="false" ht="12.75" hidden="false" customHeight="false" outlineLevel="0" collapsed="false">
      <c r="B187" s="28"/>
      <c r="C187" s="26"/>
      <c r="D187" s="27"/>
    </row>
    <row r="188" customFormat="false" ht="12.75" hidden="false" customHeight="false" outlineLevel="0" collapsed="false">
      <c r="B188" s="28" t="s">
        <v>180</v>
      </c>
      <c r="C188" s="26" t="s">
        <v>181</v>
      </c>
      <c r="D188" s="27"/>
    </row>
    <row r="189" customFormat="false" ht="12.75" hidden="false" customHeight="false" outlineLevel="0" collapsed="false">
      <c r="B189" s="28"/>
      <c r="C189" s="26" t="s">
        <v>182</v>
      </c>
      <c r="D189" s="27"/>
    </row>
    <row r="190" customFormat="false" ht="12.75" hidden="false" customHeight="false" outlineLevel="0" collapsed="false">
      <c r="B190" s="28"/>
      <c r="C190" s="26" t="s">
        <v>183</v>
      </c>
      <c r="D190" s="27"/>
    </row>
    <row r="191" customFormat="false" ht="12.75" hidden="false" customHeight="false" outlineLevel="0" collapsed="false">
      <c r="B191" s="28"/>
      <c r="C191" s="26" t="s">
        <v>184</v>
      </c>
      <c r="D191" s="27"/>
    </row>
    <row r="192" customFormat="false" ht="12.75" hidden="false" customHeight="false" outlineLevel="0" collapsed="false">
      <c r="B192" s="28"/>
      <c r="C192" s="26" t="s">
        <v>185</v>
      </c>
      <c r="D192" s="27"/>
    </row>
    <row r="193" customFormat="false" ht="12.75" hidden="false" customHeight="false" outlineLevel="0" collapsed="false">
      <c r="B193" s="28"/>
      <c r="C193" s="26" t="s">
        <v>186</v>
      </c>
      <c r="D193" s="27"/>
    </row>
    <row r="194" customFormat="false" ht="12.75" hidden="false" customHeight="false" outlineLevel="0" collapsed="false">
      <c r="B194" s="28"/>
      <c r="C194" s="26" t="s">
        <v>187</v>
      </c>
      <c r="D194" s="27"/>
    </row>
    <row r="195" customFormat="false" ht="12.75" hidden="false" customHeight="false" outlineLevel="0" collapsed="false">
      <c r="B195" s="28"/>
      <c r="C195" s="26" t="s">
        <v>188</v>
      </c>
      <c r="D195" s="27"/>
    </row>
    <row r="196" customFormat="false" ht="12.75" hidden="false" customHeight="false" outlineLevel="0" collapsed="false">
      <c r="B196" s="28"/>
      <c r="C196" s="26" t="s">
        <v>189</v>
      </c>
      <c r="D196" s="27"/>
    </row>
    <row r="197" customFormat="false" ht="12.75" hidden="false" customHeight="false" outlineLevel="0" collapsed="false">
      <c r="B197" s="28"/>
      <c r="C197" s="26" t="s">
        <v>190</v>
      </c>
      <c r="D197" s="27"/>
    </row>
    <row r="198" customFormat="false" ht="12.75" hidden="false" customHeight="false" outlineLevel="0" collapsed="false">
      <c r="B198" s="28"/>
      <c r="C198" s="26" t="s">
        <v>191</v>
      </c>
      <c r="D198" s="27"/>
    </row>
    <row r="199" customFormat="false" ht="12.75" hidden="false" customHeight="false" outlineLevel="0" collapsed="false">
      <c r="B199" s="28"/>
      <c r="C199" s="26" t="s">
        <v>192</v>
      </c>
      <c r="D199" s="27"/>
    </row>
    <row r="200" customFormat="false" ht="12.75" hidden="false" customHeight="false" outlineLevel="0" collapsed="false">
      <c r="B200" s="28"/>
      <c r="C200" s="26" t="s">
        <v>193</v>
      </c>
      <c r="D200" s="27"/>
    </row>
    <row r="201" customFormat="false" ht="12.75" hidden="false" customHeight="false" outlineLevel="0" collapsed="false">
      <c r="B201" s="28"/>
      <c r="C201" s="26" t="s">
        <v>194</v>
      </c>
      <c r="D201" s="27"/>
    </row>
    <row r="202" customFormat="false" ht="12.75" hidden="false" customHeight="false" outlineLevel="0" collapsed="false">
      <c r="B202" s="28"/>
      <c r="C202" s="26" t="s">
        <v>195</v>
      </c>
      <c r="D202" s="27"/>
    </row>
    <row r="203" customFormat="false" ht="12.75" hidden="false" customHeight="false" outlineLevel="0" collapsed="false">
      <c r="B203" s="28"/>
      <c r="C203" s="26" t="s">
        <v>196</v>
      </c>
      <c r="D203" s="27"/>
    </row>
    <row r="204" customFormat="false" ht="12.75" hidden="false" customHeight="false" outlineLevel="0" collapsed="false">
      <c r="B204" s="28"/>
      <c r="C204" s="26" t="s">
        <v>197</v>
      </c>
      <c r="D204" s="27"/>
    </row>
    <row r="205" customFormat="false" ht="12.75" hidden="false" customHeight="false" outlineLevel="0" collapsed="false">
      <c r="B205" s="28"/>
      <c r="C205" s="26" t="s">
        <v>198</v>
      </c>
      <c r="D205" s="27"/>
    </row>
    <row r="206" customFormat="false" ht="12.75" hidden="false" customHeight="false" outlineLevel="0" collapsed="false">
      <c r="B206" s="28"/>
      <c r="C206" s="26" t="s">
        <v>199</v>
      </c>
      <c r="D206" s="27"/>
    </row>
    <row r="207" customFormat="false" ht="12.75" hidden="false" customHeight="false" outlineLevel="0" collapsed="false">
      <c r="B207" s="28"/>
      <c r="C207" s="26" t="s">
        <v>200</v>
      </c>
      <c r="D207" s="27"/>
    </row>
    <row r="208" customFormat="false" ht="13.5" hidden="false" customHeight="false" outlineLevel="0" collapsed="false">
      <c r="B208" s="33"/>
      <c r="C208" s="34" t="s">
        <v>201</v>
      </c>
      <c r="D208" s="35"/>
    </row>
  </sheetData>
  <mergeCells count="1">
    <mergeCell ref="B11:D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33" t="s">
        <v>800</v>
      </c>
    </row>
    <row r="2" customFormat="false" ht="15" hidden="false" customHeight="false" outlineLevel="0" collapsed="false">
      <c r="A2" s="234" t="s">
        <v>801</v>
      </c>
      <c r="C2" s="235" t="s">
        <v>95</v>
      </c>
      <c r="E2" s="235"/>
      <c r="G2" s="282" t="s">
        <v>625</v>
      </c>
      <c r="J2" s="237"/>
    </row>
    <row r="3" customFormat="false" ht="14.25" hidden="false" customHeight="false" outlineLevel="0" collapsed="false">
      <c r="A3" s="234" t="s">
        <v>802</v>
      </c>
      <c r="C3" s="238" t="n">
        <v>2015</v>
      </c>
      <c r="D3" s="238"/>
      <c r="E3" s="239"/>
      <c r="H3" s="240"/>
      <c r="J3" s="240" t="n">
        <v>128</v>
      </c>
      <c r="K3" s="240" t="n">
        <v>159</v>
      </c>
      <c r="L3" s="240" t="n">
        <v>514</v>
      </c>
      <c r="M3" s="240" t="n">
        <v>153</v>
      </c>
      <c r="N3" s="240" t="n">
        <v>305</v>
      </c>
      <c r="O3" s="240" t="n">
        <v>506</v>
      </c>
      <c r="P3" s="240" t="n">
        <v>607</v>
      </c>
      <c r="Q3" s="240" t="n">
        <v>700</v>
      </c>
      <c r="R3" s="240" t="n">
        <v>128</v>
      </c>
      <c r="S3" s="240" t="n">
        <v>159</v>
      </c>
      <c r="T3" s="240" t="n">
        <v>514</v>
      </c>
      <c r="U3" s="240" t="n">
        <v>153</v>
      </c>
      <c r="V3" s="240" t="n">
        <v>305</v>
      </c>
      <c r="W3" s="240" t="n">
        <v>506</v>
      </c>
      <c r="X3" s="240" t="n">
        <v>607</v>
      </c>
      <c r="Y3" s="240" t="n">
        <v>700</v>
      </c>
    </row>
    <row r="4" s="240" customFormat="true" ht="13.5" hidden="false" customHeight="false" outlineLevel="0" collapsed="false">
      <c r="A4" s="240" t="s">
        <v>803</v>
      </c>
      <c r="B4" s="241"/>
      <c r="C4" s="241"/>
      <c r="J4" s="240" t="n">
        <v>1</v>
      </c>
      <c r="K4" s="240" t="n">
        <v>1</v>
      </c>
      <c r="L4" s="240" t="n">
        <v>1</v>
      </c>
      <c r="M4" s="240" t="n">
        <v>1</v>
      </c>
      <c r="N4" s="240" t="n">
        <v>1</v>
      </c>
      <c r="O4" s="240" t="n">
        <v>1</v>
      </c>
      <c r="P4" s="240" t="n">
        <v>1</v>
      </c>
      <c r="Q4" s="240" t="n">
        <v>1</v>
      </c>
      <c r="R4" s="240" t="n">
        <v>2</v>
      </c>
      <c r="S4" s="240" t="n">
        <v>2</v>
      </c>
      <c r="T4" s="240" t="n">
        <v>2</v>
      </c>
      <c r="U4" s="240" t="n">
        <v>2</v>
      </c>
      <c r="V4" s="240" t="n">
        <v>2</v>
      </c>
      <c r="W4" s="240" t="n">
        <v>2</v>
      </c>
      <c r="X4" s="240" t="n">
        <v>2</v>
      </c>
      <c r="Y4" s="240" t="n">
        <v>2</v>
      </c>
    </row>
    <row r="5" s="249" customFormat="true" ht="15" hidden="false" customHeight="true" outlineLevel="0" collapsed="false">
      <c r="A5" s="242"/>
      <c r="B5" s="243"/>
      <c r="C5" s="243"/>
      <c r="D5" s="243"/>
      <c r="E5" s="243"/>
      <c r="F5" s="244" t="s">
        <v>804</v>
      </c>
      <c r="G5" s="245" t="s">
        <v>805</v>
      </c>
      <c r="H5" s="246" t="s">
        <v>806</v>
      </c>
      <c r="I5" s="246" t="s">
        <v>807</v>
      </c>
      <c r="J5" s="247" t="s">
        <v>806</v>
      </c>
      <c r="K5" s="247"/>
      <c r="L5" s="247"/>
      <c r="M5" s="247"/>
      <c r="N5" s="247"/>
      <c r="O5" s="247"/>
      <c r="P5" s="247"/>
      <c r="Q5" s="247"/>
      <c r="R5" s="248" t="s">
        <v>807</v>
      </c>
      <c r="S5" s="248"/>
      <c r="T5" s="248"/>
      <c r="U5" s="248"/>
      <c r="V5" s="248"/>
      <c r="W5" s="248"/>
      <c r="X5" s="248"/>
      <c r="Y5" s="248"/>
    </row>
    <row r="6" s="249" customFormat="true" ht="13.5" hidden="false" customHeight="false" outlineLevel="0" collapsed="false">
      <c r="A6" s="46"/>
      <c r="B6" s="47"/>
      <c r="C6" s="47"/>
      <c r="D6" s="47"/>
      <c r="E6" s="47"/>
      <c r="F6" s="48" t="s">
        <v>485</v>
      </c>
      <c r="G6" s="250" t="s">
        <v>808</v>
      </c>
      <c r="H6" s="250"/>
      <c r="I6" s="250"/>
      <c r="J6" s="251" t="s">
        <v>809</v>
      </c>
      <c r="K6" s="252" t="s">
        <v>810</v>
      </c>
      <c r="L6" s="252" t="s">
        <v>811</v>
      </c>
      <c r="M6" s="252" t="s">
        <v>812</v>
      </c>
      <c r="N6" s="252" t="s">
        <v>813</v>
      </c>
      <c r="O6" s="252" t="s">
        <v>814</v>
      </c>
      <c r="P6" s="252" t="s">
        <v>815</v>
      </c>
      <c r="Q6" s="252" t="s">
        <v>816</v>
      </c>
      <c r="R6" s="251" t="s">
        <v>809</v>
      </c>
      <c r="S6" s="252" t="s">
        <v>810</v>
      </c>
      <c r="T6" s="252" t="s">
        <v>811</v>
      </c>
      <c r="U6" s="252" t="s">
        <v>812</v>
      </c>
      <c r="V6" s="252" t="s">
        <v>813</v>
      </c>
      <c r="W6" s="252" t="s">
        <v>814</v>
      </c>
      <c r="X6" s="252" t="s">
        <v>815</v>
      </c>
      <c r="Y6" s="252" t="s">
        <v>816</v>
      </c>
    </row>
    <row r="7" s="260" customFormat="true" ht="14.25" hidden="false" customHeight="false" outlineLevel="0" collapsed="false">
      <c r="A7" s="253" t="s">
        <v>208</v>
      </c>
      <c r="B7" s="254"/>
      <c r="C7" s="254"/>
      <c r="D7" s="254"/>
      <c r="E7" s="254"/>
      <c r="F7" s="255"/>
      <c r="G7" s="256" t="n">
        <v>1928173.774</v>
      </c>
      <c r="H7" s="257" t="n">
        <v>987638.75</v>
      </c>
      <c r="I7" s="257" t="n">
        <v>940535.024</v>
      </c>
      <c r="J7" s="258" t="n">
        <v>1562.991</v>
      </c>
      <c r="K7" s="259" t="n">
        <v>91657.694</v>
      </c>
      <c r="L7" s="259" t="n">
        <v>190639.726</v>
      </c>
      <c r="M7" s="259" t="n">
        <v>264410.365</v>
      </c>
      <c r="N7" s="259" t="n">
        <v>267875.981</v>
      </c>
      <c r="O7" s="259" t="n">
        <v>88414.205</v>
      </c>
      <c r="P7" s="259" t="n">
        <v>52156.398</v>
      </c>
      <c r="Q7" s="259" t="n">
        <v>30921.39</v>
      </c>
      <c r="R7" s="259" t="n">
        <v>1436.457</v>
      </c>
      <c r="S7" s="259" t="n">
        <v>84117.728</v>
      </c>
      <c r="T7" s="259" t="n">
        <v>174170.839</v>
      </c>
      <c r="U7" s="259" t="n">
        <v>246525.635</v>
      </c>
      <c r="V7" s="259" t="n">
        <v>257711.825</v>
      </c>
      <c r="W7" s="259" t="n">
        <v>86492.122</v>
      </c>
      <c r="X7" s="259" t="n">
        <v>53339.56</v>
      </c>
      <c r="Y7" s="259" t="n">
        <v>36740.858</v>
      </c>
    </row>
    <row r="8" s="260" customFormat="true" ht="14.25" hidden="false" customHeight="false" outlineLevel="0" collapsed="false">
      <c r="A8" s="62"/>
      <c r="B8" s="63"/>
      <c r="C8" s="64"/>
      <c r="D8" s="65"/>
      <c r="E8" s="66"/>
      <c r="F8" s="261"/>
      <c r="G8" s="262"/>
      <c r="H8" s="263"/>
      <c r="I8" s="263"/>
      <c r="J8" s="264"/>
      <c r="K8" s="265"/>
      <c r="L8" s="265"/>
      <c r="M8" s="265"/>
      <c r="N8" s="265"/>
      <c r="O8" s="265"/>
      <c r="P8" s="265"/>
      <c r="Q8" s="265"/>
      <c r="R8" s="264"/>
      <c r="S8" s="265"/>
      <c r="T8" s="265"/>
      <c r="U8" s="265"/>
      <c r="V8" s="265"/>
      <c r="W8" s="265"/>
      <c r="X8" s="265"/>
      <c r="Y8" s="265"/>
    </row>
    <row r="9" s="260" customFormat="true" ht="14.25" hidden="false" customHeight="false" outlineLevel="0" collapsed="false">
      <c r="A9" s="68" t="s">
        <v>209</v>
      </c>
      <c r="B9" s="69" t="s">
        <v>210</v>
      </c>
      <c r="C9" s="70"/>
      <c r="D9" s="70"/>
      <c r="E9" s="70"/>
      <c r="F9" s="71"/>
      <c r="G9" s="266"/>
      <c r="H9" s="263"/>
      <c r="I9" s="263"/>
      <c r="J9" s="264"/>
      <c r="K9" s="265"/>
      <c r="L9" s="265"/>
      <c r="M9" s="265"/>
      <c r="N9" s="265"/>
      <c r="O9" s="265"/>
      <c r="P9" s="265"/>
      <c r="Q9" s="265"/>
      <c r="R9" s="264"/>
      <c r="S9" s="265"/>
      <c r="T9" s="265"/>
      <c r="U9" s="265"/>
      <c r="V9" s="265"/>
      <c r="W9" s="265"/>
      <c r="X9" s="265"/>
      <c r="Y9" s="265"/>
    </row>
    <row r="10" s="271" customFormat="true" ht="15.75" hidden="false" customHeight="false" outlineLevel="0" collapsed="false">
      <c r="A10" s="77" t="n">
        <v>0</v>
      </c>
      <c r="B10" s="78"/>
      <c r="C10" s="79" t="s">
        <v>213</v>
      </c>
      <c r="D10" s="79"/>
      <c r="E10" s="79"/>
      <c r="F10" s="80"/>
      <c r="G10" s="267" t="n">
        <v>518675897.509918</v>
      </c>
      <c r="H10" s="268" t="n">
        <v>289918326.387329</v>
      </c>
      <c r="I10" s="268" t="n">
        <v>228757571.122589</v>
      </c>
      <c r="J10" s="269" t="n">
        <v>45033359.1550293</v>
      </c>
      <c r="K10" s="270" t="n">
        <v>29845070.0306702</v>
      </c>
      <c r="L10" s="270" t="n">
        <v>11697701.7730103</v>
      </c>
      <c r="M10" s="270" t="n">
        <v>28227581.1702576</v>
      </c>
      <c r="N10" s="270" t="n">
        <v>56137239.7045898</v>
      </c>
      <c r="O10" s="270" t="n">
        <v>39564746.0960693</v>
      </c>
      <c r="P10" s="270" t="n">
        <v>40764871.3699951</v>
      </c>
      <c r="Q10" s="270" t="n">
        <v>38647757.0877075</v>
      </c>
      <c r="R10" s="269" t="n">
        <v>37139165.0875244</v>
      </c>
      <c r="S10" s="270" t="n">
        <v>31448145.7383728</v>
      </c>
      <c r="T10" s="270" t="n">
        <v>10415183.6043701</v>
      </c>
      <c r="U10" s="270" t="n">
        <v>22590122.4391785</v>
      </c>
      <c r="V10" s="270" t="n">
        <v>32761164.1435547</v>
      </c>
      <c r="W10" s="270" t="n">
        <v>24162548.793335</v>
      </c>
      <c r="X10" s="270" t="n">
        <v>31023545.4821777</v>
      </c>
      <c r="Y10" s="270" t="n">
        <v>39217695.8340759</v>
      </c>
    </row>
    <row r="11" s="274" customFormat="true" ht="15" hidden="false" customHeight="true" outlineLevel="0" collapsed="false">
      <c r="A11" s="88" t="n">
        <v>10</v>
      </c>
      <c r="B11" s="89" t="s">
        <v>214</v>
      </c>
      <c r="C11" s="90" t="s">
        <v>215</v>
      </c>
      <c r="D11" s="91"/>
      <c r="E11" s="91"/>
      <c r="F11" s="92"/>
      <c r="G11" s="272" t="n">
        <v>196283568.139855</v>
      </c>
      <c r="H11" s="273" t="n">
        <v>103258768.952617</v>
      </c>
      <c r="I11" s="273" t="n">
        <v>93024799.1872387</v>
      </c>
      <c r="J11" s="93" t="n">
        <v>39063164.055542</v>
      </c>
      <c r="K11" s="95" t="n">
        <v>22678270.5697403</v>
      </c>
      <c r="L11" s="95" t="n">
        <v>4625213.55844879</v>
      </c>
      <c r="M11" s="95" t="n">
        <v>5660299.08463287</v>
      </c>
      <c r="N11" s="95" t="n">
        <v>12701585.4443922</v>
      </c>
      <c r="O11" s="95" t="n">
        <v>6043678.34434509</v>
      </c>
      <c r="P11" s="95" t="n">
        <v>5941389.89361191</v>
      </c>
      <c r="Q11" s="95" t="n">
        <v>6545168.00190353</v>
      </c>
      <c r="R11" s="121" t="n">
        <v>32492931.2869873</v>
      </c>
      <c r="S11" s="95" t="n">
        <v>24270229.1340179</v>
      </c>
      <c r="T11" s="95" t="n">
        <v>5080479.71877289</v>
      </c>
      <c r="U11" s="95" t="n">
        <v>7606674.79329681</v>
      </c>
      <c r="V11" s="95" t="n">
        <v>8161627.68627358</v>
      </c>
      <c r="W11" s="95" t="n">
        <v>3369187.71318817</v>
      </c>
      <c r="X11" s="95" t="n">
        <v>4776353.20818329</v>
      </c>
      <c r="Y11" s="95" t="n">
        <v>7267315.64651871</v>
      </c>
    </row>
    <row r="12" s="249" customFormat="true" ht="12.75" hidden="false" customHeight="false" outlineLevel="0" collapsed="false">
      <c r="A12" s="99" t="n">
        <v>20</v>
      </c>
      <c r="B12" s="100"/>
      <c r="C12" s="100" t="s">
        <v>216</v>
      </c>
      <c r="D12" s="101" t="s">
        <v>217</v>
      </c>
      <c r="E12" s="102"/>
      <c r="F12" s="103"/>
      <c r="G12" s="275" t="n">
        <v>84152838.7480331</v>
      </c>
      <c r="H12" s="276" t="n">
        <v>47205584.5512905</v>
      </c>
      <c r="I12" s="276" t="n">
        <v>36947254.1967425</v>
      </c>
      <c r="J12" s="104" t="n">
        <v>904650.228271484</v>
      </c>
      <c r="K12" s="106" t="n">
        <v>11939650.9676056</v>
      </c>
      <c r="L12" s="106" t="n">
        <v>3755184.81342316</v>
      </c>
      <c r="M12" s="106" t="n">
        <v>5211179.99638367</v>
      </c>
      <c r="N12" s="106" t="n">
        <v>11991611.6107435</v>
      </c>
      <c r="O12" s="106" t="n">
        <v>5118425.0233078</v>
      </c>
      <c r="P12" s="106" t="n">
        <v>4552181.0249176</v>
      </c>
      <c r="Q12" s="106" t="n">
        <v>3732700.88663769</v>
      </c>
      <c r="R12" s="277" t="n">
        <v>736405.399334908</v>
      </c>
      <c r="S12" s="106" t="n">
        <v>12555942.2668152</v>
      </c>
      <c r="T12" s="106" t="n">
        <v>3946213.06760788</v>
      </c>
      <c r="U12" s="106" t="n">
        <v>4812692.53453255</v>
      </c>
      <c r="V12" s="106" t="n">
        <v>5701577.65233898</v>
      </c>
      <c r="W12" s="106" t="n">
        <v>2559010.3963089</v>
      </c>
      <c r="X12" s="106" t="n">
        <v>3109681.81841278</v>
      </c>
      <c r="Y12" s="106" t="n">
        <v>3525731.06139135</v>
      </c>
    </row>
    <row r="13" s="260" customFormat="true" ht="12.75" hidden="false" customHeight="false" outlineLevel="0" collapsed="false">
      <c r="A13" s="99" t="n">
        <v>30</v>
      </c>
      <c r="B13" s="100"/>
      <c r="C13" s="100"/>
      <c r="D13" s="102" t="s">
        <v>218</v>
      </c>
      <c r="E13" s="110" t="s">
        <v>219</v>
      </c>
      <c r="F13" s="111"/>
      <c r="G13" s="278" t="n">
        <v>25961990.7578259</v>
      </c>
      <c r="H13" s="279" t="n">
        <v>17089068.1823989</v>
      </c>
      <c r="I13" s="279" t="n">
        <v>8872922.57542694</v>
      </c>
      <c r="J13" s="112" t="n">
        <v>0</v>
      </c>
      <c r="K13" s="114" t="n">
        <v>841087.320801377</v>
      </c>
      <c r="L13" s="114" t="n">
        <v>415532.342080116</v>
      </c>
      <c r="M13" s="114" t="n">
        <v>1864525.39670181</v>
      </c>
      <c r="N13" s="114" t="n">
        <v>5999511.02417851</v>
      </c>
      <c r="O13" s="114" t="n">
        <v>3194417.97220993</v>
      </c>
      <c r="P13" s="114" t="n">
        <v>2860872.07887459</v>
      </c>
      <c r="Q13" s="114" t="n">
        <v>1913122.04755259</v>
      </c>
      <c r="R13" s="112" t="n">
        <v>0</v>
      </c>
      <c r="S13" s="114" t="n">
        <v>775504.701425791</v>
      </c>
      <c r="T13" s="114" t="n">
        <v>488299.624718189</v>
      </c>
      <c r="U13" s="114" t="n">
        <v>1499006.39031935</v>
      </c>
      <c r="V13" s="114" t="n">
        <v>2565588.69385433</v>
      </c>
      <c r="W13" s="114" t="n">
        <v>1203915.21000385</v>
      </c>
      <c r="X13" s="114" t="n">
        <v>1296063.13627338</v>
      </c>
      <c r="Y13" s="114" t="n">
        <v>1044544.81883204</v>
      </c>
    </row>
    <row r="14" s="260" customFormat="true" ht="12.75" hidden="false" customHeight="false" outlineLevel="0" collapsed="false">
      <c r="A14" s="99" t="n">
        <v>40</v>
      </c>
      <c r="B14" s="100"/>
      <c r="C14" s="100"/>
      <c r="D14" s="102" t="s">
        <v>220</v>
      </c>
      <c r="E14" s="110" t="s">
        <v>221</v>
      </c>
      <c r="F14" s="111"/>
      <c r="G14" s="278" t="n">
        <v>769361.401968644</v>
      </c>
      <c r="H14" s="279" t="n">
        <v>367521.86126363</v>
      </c>
      <c r="I14" s="279" t="n">
        <v>401839.540705014</v>
      </c>
      <c r="J14" s="112" t="n">
        <v>160771.671795845</v>
      </c>
      <c r="K14" s="114" t="n">
        <v>129775.154422164</v>
      </c>
      <c r="L14" s="114" t="n">
        <v>35259.7512284666</v>
      </c>
      <c r="M14" s="114" t="n">
        <v>9238.25075228512</v>
      </c>
      <c r="N14" s="114" t="n">
        <v>15366.9919277281</v>
      </c>
      <c r="O14" s="114" t="n">
        <v>6719.47508581355</v>
      </c>
      <c r="P14" s="114" t="n">
        <v>4908.34675576165</v>
      </c>
      <c r="Q14" s="114" t="n">
        <v>5482.21929556597</v>
      </c>
      <c r="R14" s="112" t="n">
        <v>127100.969805717</v>
      </c>
      <c r="S14" s="114" t="n">
        <v>148336.679103613</v>
      </c>
      <c r="T14" s="114" t="n">
        <v>48883.0455201417</v>
      </c>
      <c r="U14" s="114" t="n">
        <v>25872.7600958049</v>
      </c>
      <c r="V14" s="114" t="n">
        <v>22586.2054115534</v>
      </c>
      <c r="W14" s="114" t="n">
        <v>7722.92170262337</v>
      </c>
      <c r="X14" s="114" t="n">
        <v>8714.36000861973</v>
      </c>
      <c r="Y14" s="114" t="n">
        <v>12622.5990569405</v>
      </c>
    </row>
    <row r="15" s="260" customFormat="true" ht="12.75" hidden="false" customHeight="false" outlineLevel="0" collapsed="false">
      <c r="A15" s="99" t="n">
        <v>50</v>
      </c>
      <c r="B15" s="100"/>
      <c r="C15" s="100"/>
      <c r="D15" s="102"/>
      <c r="E15" s="100" t="s">
        <v>222</v>
      </c>
      <c r="F15" s="117" t="s">
        <v>223</v>
      </c>
      <c r="G15" s="278" t="n">
        <v>753962.795918582</v>
      </c>
      <c r="H15" s="279" t="n">
        <v>361898.5703701</v>
      </c>
      <c r="I15" s="279" t="n">
        <v>392064.225548482</v>
      </c>
      <c r="J15" s="112" t="n">
        <v>160771.671795845</v>
      </c>
      <c r="K15" s="114" t="n">
        <v>129775.154422164</v>
      </c>
      <c r="L15" s="114" t="n">
        <v>35052.0428441539</v>
      </c>
      <c r="M15" s="114" t="n">
        <v>7583.30887245387</v>
      </c>
      <c r="N15" s="114" t="n">
        <v>13349.6896900143</v>
      </c>
      <c r="O15" s="114" t="n">
        <v>6119.75836070627</v>
      </c>
      <c r="P15" s="114" t="n">
        <v>4427.84810615331</v>
      </c>
      <c r="Q15" s="114" t="n">
        <v>4819.09627860971</v>
      </c>
      <c r="R15" s="112" t="n">
        <v>127100.969805717</v>
      </c>
      <c r="S15" s="114" t="n">
        <v>148336.679103613</v>
      </c>
      <c r="T15" s="114" t="n">
        <v>48579.5308552012</v>
      </c>
      <c r="U15" s="114" t="n">
        <v>23432.7097758502</v>
      </c>
      <c r="V15" s="114" t="n">
        <v>19841.1006669551</v>
      </c>
      <c r="W15" s="114" t="n">
        <v>6710.80909907818</v>
      </c>
      <c r="X15" s="114" t="n">
        <v>7243.31265410781</v>
      </c>
      <c r="Y15" s="114" t="n">
        <v>10819.1135879587</v>
      </c>
    </row>
    <row r="16" s="260" customFormat="true" ht="12.75" hidden="false" customHeight="false" outlineLevel="0" collapsed="false">
      <c r="A16" s="99" t="n">
        <v>60</v>
      </c>
      <c r="B16" s="100"/>
      <c r="C16" s="100"/>
      <c r="D16" s="102"/>
      <c r="E16" s="100" t="s">
        <v>224</v>
      </c>
      <c r="F16" s="117" t="s">
        <v>225</v>
      </c>
      <c r="G16" s="278" t="n">
        <v>1786.41989633278</v>
      </c>
      <c r="H16" s="279" t="n">
        <v>0</v>
      </c>
      <c r="I16" s="279" t="n">
        <v>1786.41989633278</v>
      </c>
      <c r="J16" s="112" t="n">
        <v>0</v>
      </c>
      <c r="K16" s="114" t="n">
        <v>0</v>
      </c>
      <c r="L16" s="114" t="n">
        <v>0</v>
      </c>
      <c r="M16" s="114" t="n">
        <v>0</v>
      </c>
      <c r="N16" s="114" t="n">
        <v>0</v>
      </c>
      <c r="O16" s="114" t="n">
        <v>0</v>
      </c>
      <c r="P16" s="114" t="n">
        <v>0</v>
      </c>
      <c r="Q16" s="114" t="n">
        <v>0</v>
      </c>
      <c r="R16" s="112" t="n">
        <v>0</v>
      </c>
      <c r="S16" s="114" t="n">
        <v>0</v>
      </c>
      <c r="T16" s="114" t="n">
        <v>74.5849985191599</v>
      </c>
      <c r="U16" s="114" t="n">
        <v>522.79543453292</v>
      </c>
      <c r="V16" s="114" t="n">
        <v>463.606015575584</v>
      </c>
      <c r="W16" s="114" t="n">
        <v>188.924625191139</v>
      </c>
      <c r="X16" s="114" t="n">
        <v>228.597888293676</v>
      </c>
      <c r="Y16" s="114" t="n">
        <v>307.910934220301</v>
      </c>
    </row>
    <row r="17" s="260" customFormat="true" ht="12.75" hidden="false" customHeight="false" outlineLevel="0" collapsed="false">
      <c r="A17" s="99" t="n">
        <v>70</v>
      </c>
      <c r="B17" s="100"/>
      <c r="C17" s="100"/>
      <c r="D17" s="102"/>
      <c r="E17" s="100" t="s">
        <v>226</v>
      </c>
      <c r="F17" s="117" t="s">
        <v>227</v>
      </c>
      <c r="G17" s="278" t="n">
        <v>9142.60266195552</v>
      </c>
      <c r="H17" s="278" t="n">
        <v>3932.64737534628</v>
      </c>
      <c r="I17" s="278" t="n">
        <v>5209.95528660924</v>
      </c>
      <c r="J17" s="112" t="n">
        <v>0</v>
      </c>
      <c r="K17" s="114" t="n">
        <v>0</v>
      </c>
      <c r="L17" s="114" t="n">
        <v>119.905055449344</v>
      </c>
      <c r="M17" s="114" t="n">
        <v>1277.64234946854</v>
      </c>
      <c r="N17" s="114" t="n">
        <v>1358.31824817695</v>
      </c>
      <c r="O17" s="114" t="n">
        <v>357.176200485788</v>
      </c>
      <c r="P17" s="114" t="n">
        <v>309.776701687835</v>
      </c>
      <c r="Q17" s="114" t="n">
        <v>509.828820077819</v>
      </c>
      <c r="R17" s="112" t="n">
        <v>0</v>
      </c>
      <c r="S17" s="114" t="n">
        <v>0</v>
      </c>
      <c r="T17" s="114" t="n">
        <v>134.544433049858</v>
      </c>
      <c r="U17" s="114" t="n">
        <v>1114.74222687399</v>
      </c>
      <c r="V17" s="114" t="n">
        <v>1406.79222563375</v>
      </c>
      <c r="W17" s="114" t="n">
        <v>540.305087462068</v>
      </c>
      <c r="X17" s="114" t="n">
        <v>867.117984032258</v>
      </c>
      <c r="Y17" s="114" t="n">
        <v>1146.45332955732</v>
      </c>
    </row>
    <row r="18" s="260" customFormat="true" ht="12.75" hidden="false" customHeight="false" outlineLevel="0" collapsed="false">
      <c r="A18" s="99" t="n">
        <v>80</v>
      </c>
      <c r="B18" s="100"/>
      <c r="C18" s="118"/>
      <c r="D18" s="118"/>
      <c r="E18" s="100" t="s">
        <v>228</v>
      </c>
      <c r="F18" s="117" t="s">
        <v>229</v>
      </c>
      <c r="G18" s="278" t="n">
        <v>0</v>
      </c>
      <c r="H18" s="278" t="n">
        <v>0</v>
      </c>
      <c r="I18" s="278" t="n">
        <v>0</v>
      </c>
      <c r="J18" s="112" t="n">
        <v>0</v>
      </c>
      <c r="K18" s="114" t="n">
        <v>0</v>
      </c>
      <c r="L18" s="114" t="n">
        <v>0</v>
      </c>
      <c r="M18" s="114" t="n">
        <v>0</v>
      </c>
      <c r="N18" s="114" t="n">
        <v>0</v>
      </c>
      <c r="O18" s="114" t="n">
        <v>0</v>
      </c>
      <c r="P18" s="114" t="n">
        <v>0</v>
      </c>
      <c r="Q18" s="114" t="n">
        <v>0</v>
      </c>
      <c r="R18" s="112" t="n">
        <v>0</v>
      </c>
      <c r="S18" s="114" t="n">
        <v>0</v>
      </c>
      <c r="T18" s="114" t="n">
        <v>0</v>
      </c>
      <c r="U18" s="114" t="n">
        <v>0</v>
      </c>
      <c r="V18" s="114" t="n">
        <v>0</v>
      </c>
      <c r="W18" s="114" t="n">
        <v>0</v>
      </c>
      <c r="X18" s="114" t="n">
        <v>0</v>
      </c>
      <c r="Y18" s="114" t="n">
        <v>0</v>
      </c>
    </row>
    <row r="19" s="260" customFormat="true" ht="12.75" hidden="false" customHeight="false" outlineLevel="0" collapsed="false">
      <c r="A19" s="99" t="n">
        <v>85</v>
      </c>
      <c r="B19" s="100"/>
      <c r="C19" s="118"/>
      <c r="D19" s="118"/>
      <c r="E19" s="100" t="s">
        <v>230</v>
      </c>
      <c r="F19" s="117" t="s">
        <v>231</v>
      </c>
      <c r="G19" s="278" t="n">
        <v>0</v>
      </c>
      <c r="H19" s="278" t="n">
        <v>0</v>
      </c>
      <c r="I19" s="278" t="n">
        <v>0</v>
      </c>
      <c r="J19" s="112" t="n">
        <v>0</v>
      </c>
      <c r="K19" s="114" t="n">
        <v>0</v>
      </c>
      <c r="L19" s="114" t="n">
        <v>0</v>
      </c>
      <c r="M19" s="114" t="n">
        <v>0</v>
      </c>
      <c r="N19" s="114" t="n">
        <v>0</v>
      </c>
      <c r="O19" s="114" t="n">
        <v>0</v>
      </c>
      <c r="P19" s="114" t="n">
        <v>0</v>
      </c>
      <c r="Q19" s="114" t="n">
        <v>0</v>
      </c>
      <c r="R19" s="112" t="n">
        <v>0</v>
      </c>
      <c r="S19" s="114" t="n">
        <v>0</v>
      </c>
      <c r="T19" s="114" t="n">
        <v>0</v>
      </c>
      <c r="U19" s="114" t="n">
        <v>0</v>
      </c>
      <c r="V19" s="114" t="n">
        <v>0</v>
      </c>
      <c r="W19" s="114" t="n">
        <v>0</v>
      </c>
      <c r="X19" s="114" t="n">
        <v>0</v>
      </c>
      <c r="Y19" s="114" t="n">
        <v>0</v>
      </c>
    </row>
    <row r="20" s="260" customFormat="true" ht="12.75" hidden="false" customHeight="false" outlineLevel="0" collapsed="false">
      <c r="A20" s="99" t="n">
        <v>90</v>
      </c>
      <c r="B20" s="100"/>
      <c r="C20" s="100"/>
      <c r="D20" s="102"/>
      <c r="E20" s="100" t="s">
        <v>232</v>
      </c>
      <c r="F20" s="117" t="s">
        <v>233</v>
      </c>
      <c r="G20" s="278" t="n">
        <v>4469.58312308262</v>
      </c>
      <c r="H20" s="278" t="n">
        <v>1690.64353905761</v>
      </c>
      <c r="I20" s="278" t="n">
        <v>2778.93958402501</v>
      </c>
      <c r="J20" s="112" t="n">
        <v>0</v>
      </c>
      <c r="K20" s="114" t="n">
        <v>0</v>
      </c>
      <c r="L20" s="114" t="n">
        <v>87.8032512874343</v>
      </c>
      <c r="M20" s="114" t="n">
        <v>377.299339441583</v>
      </c>
      <c r="N20" s="114" t="n">
        <v>658.98395027587</v>
      </c>
      <c r="O20" s="114" t="n">
        <v>242.540896141785</v>
      </c>
      <c r="P20" s="114" t="n">
        <v>170.721904128091</v>
      </c>
      <c r="Q20" s="114" t="n">
        <v>153.294197782845</v>
      </c>
      <c r="R20" s="112" t="n">
        <v>0</v>
      </c>
      <c r="S20" s="114" t="n">
        <v>0</v>
      </c>
      <c r="T20" s="114" t="n">
        <v>94.3851354862563</v>
      </c>
      <c r="U20" s="114" t="n">
        <v>802.512737740297</v>
      </c>
      <c r="V20" s="114" t="n">
        <v>874.706538619008</v>
      </c>
      <c r="W20" s="114" t="n">
        <v>282.882682134397</v>
      </c>
      <c r="X20" s="114" t="n">
        <v>375.331392469816</v>
      </c>
      <c r="Y20" s="114" t="n">
        <v>349.121097575233</v>
      </c>
    </row>
    <row r="21" s="260" customFormat="true" ht="12.75" hidden="false" customHeight="false" outlineLevel="0" collapsed="false">
      <c r="A21" s="99" t="n">
        <v>100</v>
      </c>
      <c r="B21" s="100"/>
      <c r="C21" s="100"/>
      <c r="D21" s="102" t="s">
        <v>234</v>
      </c>
      <c r="E21" s="110" t="s">
        <v>235</v>
      </c>
      <c r="F21" s="111"/>
      <c r="G21" s="278" t="n">
        <v>7417029.68490785</v>
      </c>
      <c r="H21" s="278" t="n">
        <v>5052510.06655741</v>
      </c>
      <c r="I21" s="278" t="n">
        <v>2364519.61835045</v>
      </c>
      <c r="J21" s="112" t="n">
        <v>3042.92102050781</v>
      </c>
      <c r="K21" s="114" t="n">
        <v>290973.436199665</v>
      </c>
      <c r="L21" s="114" t="n">
        <v>159319.729866028</v>
      </c>
      <c r="M21" s="114" t="n">
        <v>931590.263237</v>
      </c>
      <c r="N21" s="114" t="n">
        <v>3261756.49951935</v>
      </c>
      <c r="O21" s="114" t="n">
        <v>357566.274833679</v>
      </c>
      <c r="P21" s="114" t="n">
        <v>45157.6843490601</v>
      </c>
      <c r="Q21" s="114" t="n">
        <v>3103.25753211975</v>
      </c>
      <c r="R21" s="112" t="n">
        <v>2814.2566318512</v>
      </c>
      <c r="S21" s="114" t="n">
        <v>270291.205731511</v>
      </c>
      <c r="T21" s="114" t="n">
        <v>156025.75554657</v>
      </c>
      <c r="U21" s="114" t="n">
        <v>664630.611850739</v>
      </c>
      <c r="V21" s="114" t="n">
        <v>1186025.46252823</v>
      </c>
      <c r="W21" s="114" t="n">
        <v>75745.1487121582</v>
      </c>
      <c r="X21" s="114" t="n">
        <v>8609.91584014893</v>
      </c>
      <c r="Y21" s="114" t="n">
        <v>377.261509239674</v>
      </c>
    </row>
    <row r="22" s="260" customFormat="true" ht="12.75" hidden="false" customHeight="false" outlineLevel="0" collapsed="false">
      <c r="A22" s="99" t="n">
        <v>110</v>
      </c>
      <c r="B22" s="100"/>
      <c r="C22" s="100"/>
      <c r="D22" s="102" t="s">
        <v>236</v>
      </c>
      <c r="E22" s="110" t="s">
        <v>237</v>
      </c>
      <c r="F22" s="111"/>
      <c r="G22" s="278" t="n">
        <v>23879034.9899198</v>
      </c>
      <c r="H22" s="278" t="n">
        <v>11259248.8774488</v>
      </c>
      <c r="I22" s="278" t="n">
        <v>12619786.112471</v>
      </c>
      <c r="J22" s="112" t="n">
        <v>289674.704463959</v>
      </c>
      <c r="K22" s="114" t="n">
        <v>5688136.23342705</v>
      </c>
      <c r="L22" s="114" t="n">
        <v>928336.007144451</v>
      </c>
      <c r="M22" s="114" t="n">
        <v>525337.303952932</v>
      </c>
      <c r="N22" s="114" t="n">
        <v>866587.731272221</v>
      </c>
      <c r="O22" s="114" t="n">
        <v>700084.554179192</v>
      </c>
      <c r="P22" s="114" t="n">
        <v>982822.98737669</v>
      </c>
      <c r="Q22" s="114" t="n">
        <v>1278269.35563231</v>
      </c>
      <c r="R22" s="112" t="n">
        <v>261513.508054733</v>
      </c>
      <c r="S22" s="114" t="n">
        <v>6375865.50104523</v>
      </c>
      <c r="T22" s="114" t="n">
        <v>897147.067038775</v>
      </c>
      <c r="U22" s="114" t="n">
        <v>686053.686401486</v>
      </c>
      <c r="V22" s="114" t="n">
        <v>642770.243774533</v>
      </c>
      <c r="W22" s="114" t="n">
        <v>718496.96190393</v>
      </c>
      <c r="X22" s="114" t="n">
        <v>1183263.15337348</v>
      </c>
      <c r="Y22" s="114" t="n">
        <v>1854675.99087882</v>
      </c>
    </row>
    <row r="23" s="260" customFormat="true" ht="12.75" hidden="false" customHeight="false" outlineLevel="0" collapsed="false">
      <c r="A23" s="99" t="n">
        <v>120</v>
      </c>
      <c r="B23" s="100"/>
      <c r="C23" s="100"/>
      <c r="D23" s="102" t="s">
        <v>238</v>
      </c>
      <c r="E23" s="110" t="s">
        <v>239</v>
      </c>
      <c r="F23" s="111"/>
      <c r="G23" s="278" t="n">
        <v>5903564.79819215</v>
      </c>
      <c r="H23" s="278" t="n">
        <v>2949388.79125021</v>
      </c>
      <c r="I23" s="278" t="n">
        <v>2954176.00694194</v>
      </c>
      <c r="J23" s="112" t="n">
        <v>348066.401687622</v>
      </c>
      <c r="K23" s="114" t="n">
        <v>2144412.38480377</v>
      </c>
      <c r="L23" s="114" t="n">
        <v>152854.805152416</v>
      </c>
      <c r="M23" s="114" t="n">
        <v>70981.045997262</v>
      </c>
      <c r="N23" s="114" t="n">
        <v>96737.4782265797</v>
      </c>
      <c r="O23" s="114" t="n">
        <v>62194.1591983438</v>
      </c>
      <c r="P23" s="114" t="n">
        <v>43876.4601627588</v>
      </c>
      <c r="Q23" s="114" t="n">
        <v>30266.0560214557</v>
      </c>
      <c r="R23" s="112" t="n">
        <v>283860.78572011</v>
      </c>
      <c r="S23" s="114" t="n">
        <v>2228286.56530857</v>
      </c>
      <c r="T23" s="114" t="n">
        <v>213554.289613247</v>
      </c>
      <c r="U23" s="114" t="n">
        <v>96823.5374971032</v>
      </c>
      <c r="V23" s="114" t="n">
        <v>46869.6585559212</v>
      </c>
      <c r="W23" s="114" t="n">
        <v>22468.9375434779</v>
      </c>
      <c r="X23" s="114" t="n">
        <v>37793.236801967</v>
      </c>
      <c r="Y23" s="114" t="n">
        <v>24518.9959015409</v>
      </c>
    </row>
    <row r="24" s="260" customFormat="true" ht="12.75" hidden="false" customHeight="false" outlineLevel="0" collapsed="false">
      <c r="A24" s="99" t="n">
        <v>130</v>
      </c>
      <c r="B24" s="100"/>
      <c r="C24" s="100"/>
      <c r="D24" s="102"/>
      <c r="E24" s="100" t="s">
        <v>222</v>
      </c>
      <c r="F24" s="117" t="s">
        <v>240</v>
      </c>
      <c r="G24" s="278" t="n">
        <v>685387.178894151</v>
      </c>
      <c r="H24" s="278" t="n">
        <v>304211.250206666</v>
      </c>
      <c r="I24" s="278" t="n">
        <v>381175.928687485</v>
      </c>
      <c r="J24" s="112" t="n">
        <v>15703.888130188</v>
      </c>
      <c r="K24" s="114" t="n">
        <v>261852.843129158</v>
      </c>
      <c r="L24" s="114" t="n">
        <v>23549.4211759493</v>
      </c>
      <c r="M24" s="114" t="n">
        <v>769.941759798676</v>
      </c>
      <c r="N24" s="114" t="n">
        <v>699.753327881859</v>
      </c>
      <c r="O24" s="114" t="n">
        <v>1635.40268369054</v>
      </c>
      <c r="P24" s="114" t="n">
        <v>0</v>
      </c>
      <c r="Q24" s="114" t="n">
        <v>0</v>
      </c>
      <c r="R24" s="112" t="n">
        <v>15609.8074951172</v>
      </c>
      <c r="S24" s="114" t="n">
        <v>327632.09006691</v>
      </c>
      <c r="T24" s="114" t="n">
        <v>32033.4342626967</v>
      </c>
      <c r="U24" s="114" t="n">
        <v>5353.988656817</v>
      </c>
      <c r="V24" s="114" t="n">
        <v>434.403903621598</v>
      </c>
      <c r="W24" s="114" t="n">
        <v>112.204302322469</v>
      </c>
      <c r="X24" s="114" t="n">
        <v>0</v>
      </c>
      <c r="Y24" s="114" t="n">
        <v>0</v>
      </c>
    </row>
    <row r="25" s="260" customFormat="true" ht="12.75" hidden="false" customHeight="false" outlineLevel="0" collapsed="false">
      <c r="A25" s="99" t="n">
        <v>140</v>
      </c>
      <c r="B25" s="100"/>
      <c r="C25" s="100"/>
      <c r="D25" s="102"/>
      <c r="E25" s="100" t="s">
        <v>224</v>
      </c>
      <c r="F25" s="117" t="s">
        <v>241</v>
      </c>
      <c r="G25" s="278" t="n">
        <v>9320.96808282525</v>
      </c>
      <c r="H25" s="278" t="n">
        <v>4889.94354632375</v>
      </c>
      <c r="I25" s="278" t="n">
        <v>4431.0245365015</v>
      </c>
      <c r="J25" s="112" t="n">
        <v>0</v>
      </c>
      <c r="K25" s="114" t="n">
        <v>1764.16282301769</v>
      </c>
      <c r="L25" s="114" t="n">
        <v>1433.04422195442</v>
      </c>
      <c r="M25" s="114" t="n">
        <v>180.171218461124</v>
      </c>
      <c r="N25" s="114" t="n">
        <v>410.415256149543</v>
      </c>
      <c r="O25" s="114" t="n">
        <v>1102.15002674097</v>
      </c>
      <c r="P25" s="114" t="n">
        <v>0</v>
      </c>
      <c r="Q25" s="114" t="n">
        <v>0</v>
      </c>
      <c r="R25" s="112" t="n">
        <v>0</v>
      </c>
      <c r="S25" s="114" t="n">
        <v>2099.63188426895</v>
      </c>
      <c r="T25" s="114" t="n">
        <v>1330.10356052499</v>
      </c>
      <c r="U25" s="114" t="n">
        <v>774.914362452808</v>
      </c>
      <c r="V25" s="114" t="n">
        <v>153.543310671928</v>
      </c>
      <c r="W25" s="114" t="n">
        <v>72.8314185828203</v>
      </c>
      <c r="X25" s="114" t="n">
        <v>0</v>
      </c>
      <c r="Y25" s="114" t="n">
        <v>0</v>
      </c>
    </row>
    <row r="26" s="260" customFormat="true" ht="12.75" hidden="false" customHeight="false" outlineLevel="0" collapsed="false">
      <c r="A26" s="99" t="n">
        <v>150</v>
      </c>
      <c r="B26" s="100"/>
      <c r="C26" s="100"/>
      <c r="D26" s="102"/>
      <c r="E26" s="100" t="s">
        <v>226</v>
      </c>
      <c r="F26" s="117" t="s">
        <v>242</v>
      </c>
      <c r="G26" s="278" t="n">
        <v>4145615.62755677</v>
      </c>
      <c r="H26" s="278" t="n">
        <v>2028148.09163607</v>
      </c>
      <c r="I26" s="278" t="n">
        <v>2117467.5359207</v>
      </c>
      <c r="J26" s="112" t="n">
        <v>0</v>
      </c>
      <c r="K26" s="114" t="n">
        <v>1872486.40751648</v>
      </c>
      <c r="L26" s="114" t="n">
        <v>97556.6651315689</v>
      </c>
      <c r="M26" s="114" t="n">
        <v>20971.241394192</v>
      </c>
      <c r="N26" s="114" t="n">
        <v>5926.93634033203</v>
      </c>
      <c r="O26" s="114" t="n">
        <v>6199.58832381293</v>
      </c>
      <c r="P26" s="114" t="n">
        <v>10436.9418945313</v>
      </c>
      <c r="Q26" s="114" t="n">
        <v>14570.3110351563</v>
      </c>
      <c r="R26" s="112" t="n">
        <v>0</v>
      </c>
      <c r="S26" s="114" t="n">
        <v>1892597.58059692</v>
      </c>
      <c r="T26" s="114" t="n">
        <v>145822.50792408</v>
      </c>
      <c r="U26" s="114" t="n">
        <v>52923.4169735312</v>
      </c>
      <c r="V26" s="114" t="n">
        <v>13946.9951711297</v>
      </c>
      <c r="W26" s="114" t="n">
        <v>4010.64688833803</v>
      </c>
      <c r="X26" s="114" t="n">
        <v>7331.88452148438</v>
      </c>
      <c r="Y26" s="114" t="n">
        <v>834.503845214844</v>
      </c>
    </row>
    <row r="27" s="260" customFormat="true" ht="12.75" hidden="false" customHeight="false" outlineLevel="0" collapsed="false">
      <c r="A27" s="99" t="n">
        <v>160</v>
      </c>
      <c r="B27" s="100"/>
      <c r="C27" s="100"/>
      <c r="D27" s="102"/>
      <c r="E27" s="100" t="s">
        <v>228</v>
      </c>
      <c r="F27" s="117" t="s">
        <v>243</v>
      </c>
      <c r="G27" s="278" t="n">
        <v>1063241.04559833</v>
      </c>
      <c r="H27" s="278" t="n">
        <v>612139.515187699</v>
      </c>
      <c r="I27" s="278" t="n">
        <v>451101.530410628</v>
      </c>
      <c r="J27" s="112" t="n">
        <v>332362.520431519</v>
      </c>
      <c r="K27" s="114" t="n">
        <v>8308.97218036652</v>
      </c>
      <c r="L27" s="114" t="n">
        <v>30315.6770161986</v>
      </c>
      <c r="M27" s="114" t="n">
        <v>49059.6920101345</v>
      </c>
      <c r="N27" s="114" t="n">
        <v>89700.3730444759</v>
      </c>
      <c r="O27" s="114" t="n">
        <v>53257.0171894431</v>
      </c>
      <c r="P27" s="114" t="n">
        <v>33439.5177799463</v>
      </c>
      <c r="Q27" s="114" t="n">
        <v>15695.7455356158</v>
      </c>
      <c r="R27" s="112" t="n">
        <v>268250.983962297</v>
      </c>
      <c r="S27" s="114" t="n">
        <v>5957.27480566502</v>
      </c>
      <c r="T27" s="114" t="n">
        <v>34368.2421503738</v>
      </c>
      <c r="U27" s="114" t="n">
        <v>37771.2143071182</v>
      </c>
      <c r="V27" s="114" t="n">
        <v>32334.7162843011</v>
      </c>
      <c r="W27" s="114" t="n">
        <v>18273.2548692394</v>
      </c>
      <c r="X27" s="114" t="n">
        <v>30461.352036342</v>
      </c>
      <c r="Y27" s="114" t="n">
        <v>23684.4919952909</v>
      </c>
    </row>
    <row r="28" s="260" customFormat="true" ht="12.75" hidden="false" customHeight="false" outlineLevel="0" collapsed="false">
      <c r="A28" s="99" t="n">
        <v>170</v>
      </c>
      <c r="B28" s="100"/>
      <c r="C28" s="100"/>
      <c r="D28" s="102" t="s">
        <v>244</v>
      </c>
      <c r="E28" s="110" t="s">
        <v>245</v>
      </c>
      <c r="F28" s="111"/>
      <c r="G28" s="278" t="n">
        <v>3246275.3151055</v>
      </c>
      <c r="H28" s="278" t="n">
        <v>1526338.64909983</v>
      </c>
      <c r="I28" s="278" t="n">
        <v>1719936.66600567</v>
      </c>
      <c r="J28" s="112" t="n">
        <v>0</v>
      </c>
      <c r="K28" s="114" t="n">
        <v>621019.570920467</v>
      </c>
      <c r="L28" s="114" t="n">
        <v>310503.134848118</v>
      </c>
      <c r="M28" s="114" t="n">
        <v>239314.119533777</v>
      </c>
      <c r="N28" s="114" t="n">
        <v>173439.297042251</v>
      </c>
      <c r="O28" s="114" t="n">
        <v>80030.7030748129</v>
      </c>
      <c r="P28" s="114" t="n">
        <v>65648.8604550362</v>
      </c>
      <c r="Q28" s="114" t="n">
        <v>36382.9632253647</v>
      </c>
      <c r="R28" s="112" t="n">
        <v>0</v>
      </c>
      <c r="S28" s="114" t="n">
        <v>686498.433260918</v>
      </c>
      <c r="T28" s="114" t="n">
        <v>321085.681847572</v>
      </c>
      <c r="U28" s="114" t="n">
        <v>295105.699411511</v>
      </c>
      <c r="V28" s="114" t="n">
        <v>159351.585768461</v>
      </c>
      <c r="W28" s="114" t="n">
        <v>83961.1333500743</v>
      </c>
      <c r="X28" s="114" t="n">
        <v>88867.9009349346</v>
      </c>
      <c r="Y28" s="114" t="n">
        <v>85066.2314321995</v>
      </c>
    </row>
    <row r="29" s="260" customFormat="true" ht="12.75" hidden="false" customHeight="false" outlineLevel="0" collapsed="false">
      <c r="A29" s="99" t="n">
        <v>180</v>
      </c>
      <c r="B29" s="118"/>
      <c r="C29" s="118"/>
      <c r="D29" s="102" t="s">
        <v>246</v>
      </c>
      <c r="E29" s="110" t="s">
        <v>247</v>
      </c>
      <c r="F29" s="119"/>
      <c r="G29" s="278" t="n">
        <v>3014265.08840975</v>
      </c>
      <c r="H29" s="278" t="n">
        <v>1346100.47493801</v>
      </c>
      <c r="I29" s="278" t="n">
        <v>1668164.61347175</v>
      </c>
      <c r="J29" s="112" t="n">
        <v>0</v>
      </c>
      <c r="K29" s="114" t="n">
        <v>514958.176989079</v>
      </c>
      <c r="L29" s="114" t="n">
        <v>373141.638930321</v>
      </c>
      <c r="M29" s="114" t="n">
        <v>202498.587516546</v>
      </c>
      <c r="N29" s="114" t="n">
        <v>125422.869692802</v>
      </c>
      <c r="O29" s="114" t="n">
        <v>49088.7743039131</v>
      </c>
      <c r="P29" s="114" t="n">
        <v>49987.6606864929</v>
      </c>
      <c r="Q29" s="114" t="n">
        <v>31002.7668188512</v>
      </c>
      <c r="R29" s="112" t="n">
        <v>0</v>
      </c>
      <c r="S29" s="114" t="n">
        <v>622945.887866259</v>
      </c>
      <c r="T29" s="114" t="n">
        <v>440274.989729881</v>
      </c>
      <c r="U29" s="114" t="n">
        <v>262999.037963748</v>
      </c>
      <c r="V29" s="114" t="n">
        <v>131836.085329056</v>
      </c>
      <c r="W29" s="114" t="n">
        <v>64883.2080383301</v>
      </c>
      <c r="X29" s="114" t="n">
        <v>70817.9285383821</v>
      </c>
      <c r="Y29" s="114" t="n">
        <v>74407.4760060906</v>
      </c>
    </row>
    <row r="30" s="260" customFormat="true" ht="12.75" hidden="false" customHeight="false" outlineLevel="0" collapsed="false">
      <c r="A30" s="99" t="n">
        <v>185</v>
      </c>
      <c r="B30" s="100"/>
      <c r="C30" s="100"/>
      <c r="D30" s="102" t="s">
        <v>248</v>
      </c>
      <c r="E30" s="110" t="s">
        <v>249</v>
      </c>
      <c r="F30" s="111"/>
      <c r="G30" s="278" t="n">
        <v>4246365.72086532</v>
      </c>
      <c r="H30" s="278" t="n">
        <v>2182440.42176344</v>
      </c>
      <c r="I30" s="278" t="n">
        <v>2063925.29910189</v>
      </c>
      <c r="J30" s="112" t="n">
        <v>0</v>
      </c>
      <c r="K30" s="114" t="n">
        <v>160728.19251357</v>
      </c>
      <c r="L30" s="114" t="n">
        <v>263296.727304459</v>
      </c>
      <c r="M30" s="114" t="n">
        <v>472390.261512518</v>
      </c>
      <c r="N30" s="114" t="n">
        <v>672666.549274564</v>
      </c>
      <c r="O30" s="114" t="n">
        <v>285158.043807507</v>
      </c>
      <c r="P30" s="114" t="n">
        <v>197710.616943121</v>
      </c>
      <c r="Q30" s="114" t="n">
        <v>130490.030407697</v>
      </c>
      <c r="R30" s="112" t="n">
        <v>0</v>
      </c>
      <c r="S30" s="114" t="n">
        <v>170189.12333937</v>
      </c>
      <c r="T30" s="114" t="n">
        <v>497043.932559133</v>
      </c>
      <c r="U30" s="114" t="n">
        <v>507084.153240263</v>
      </c>
      <c r="V30" s="114" t="n">
        <v>418141.536685705</v>
      </c>
      <c r="W30" s="114" t="n">
        <v>155783.81982553</v>
      </c>
      <c r="X30" s="114" t="n">
        <v>175753.478182673</v>
      </c>
      <c r="Y30" s="114" t="n">
        <v>139929.255269215</v>
      </c>
    </row>
    <row r="31" s="260" customFormat="true" ht="12.75" hidden="false" customHeight="false" outlineLevel="0" collapsed="false">
      <c r="A31" s="99" t="n">
        <v>186</v>
      </c>
      <c r="B31" s="100"/>
      <c r="C31" s="100"/>
      <c r="D31" s="102"/>
      <c r="E31" s="100" t="s">
        <v>222</v>
      </c>
      <c r="F31" s="117" t="s">
        <v>250</v>
      </c>
      <c r="G31" s="278" t="n">
        <v>441732.772551538</v>
      </c>
      <c r="H31" s="278" t="n">
        <v>197589.902425732</v>
      </c>
      <c r="I31" s="278" t="n">
        <v>244142.870125806</v>
      </c>
      <c r="J31" s="112" t="n">
        <v>0</v>
      </c>
      <c r="K31" s="114" t="n">
        <v>124533.895644374</v>
      </c>
      <c r="L31" s="114" t="n">
        <v>40869.9180983901</v>
      </c>
      <c r="M31" s="114" t="n">
        <v>18807.4808330536</v>
      </c>
      <c r="N31" s="114" t="n">
        <v>9038.71586094052</v>
      </c>
      <c r="O31" s="114" t="n">
        <v>2634.48121121526</v>
      </c>
      <c r="P31" s="114" t="n">
        <v>1270.22498715669</v>
      </c>
      <c r="Q31" s="114" t="n">
        <v>435.185790601419</v>
      </c>
      <c r="R31" s="112" t="n">
        <v>0</v>
      </c>
      <c r="S31" s="114" t="n">
        <v>130980.577420305</v>
      </c>
      <c r="T31" s="114" t="n">
        <v>80012.0168826878</v>
      </c>
      <c r="U31" s="114" t="n">
        <v>22315.7109232023</v>
      </c>
      <c r="V31" s="114" t="n">
        <v>7437.68710488454</v>
      </c>
      <c r="W31" s="114" t="n">
        <v>1779.25604945421</v>
      </c>
      <c r="X31" s="114" t="n">
        <v>1123.70695633441</v>
      </c>
      <c r="Y31" s="114" t="n">
        <v>493.914788936963</v>
      </c>
    </row>
    <row r="32" s="260" customFormat="true" ht="12.75" hidden="false" customHeight="false" outlineLevel="0" collapsed="false">
      <c r="A32" s="99" t="n">
        <v>190</v>
      </c>
      <c r="B32" s="100"/>
      <c r="C32" s="100"/>
      <c r="D32" s="102"/>
      <c r="E32" s="100" t="s">
        <v>224</v>
      </c>
      <c r="F32" s="117" t="s">
        <v>251</v>
      </c>
      <c r="G32" s="278" t="n">
        <v>1974761.76542376</v>
      </c>
      <c r="H32" s="278" t="n">
        <v>1168376.48067047</v>
      </c>
      <c r="I32" s="278" t="n">
        <v>806385.284753297</v>
      </c>
      <c r="J32" s="112" t="n">
        <v>0</v>
      </c>
      <c r="K32" s="114" t="n">
        <v>8490.49663202465</v>
      </c>
      <c r="L32" s="114" t="n">
        <v>24603.493445456</v>
      </c>
      <c r="M32" s="114" t="n">
        <v>157906.297170997</v>
      </c>
      <c r="N32" s="114" t="n">
        <v>493483.631106257</v>
      </c>
      <c r="O32" s="114" t="n">
        <v>232525.586518765</v>
      </c>
      <c r="P32" s="114" t="n">
        <v>159266.636301994</v>
      </c>
      <c r="Q32" s="114" t="n">
        <v>92100.3394949734</v>
      </c>
      <c r="R32" s="112" t="n">
        <v>0</v>
      </c>
      <c r="S32" s="114" t="n">
        <v>8545.75708528236</v>
      </c>
      <c r="T32" s="114" t="n">
        <v>38544.6897740811</v>
      </c>
      <c r="U32" s="114" t="n">
        <v>112606.757743061</v>
      </c>
      <c r="V32" s="114" t="n">
        <v>286257.047918201</v>
      </c>
      <c r="W32" s="114" t="n">
        <v>124755.764143109</v>
      </c>
      <c r="X32" s="114" t="n">
        <v>138262.680162191</v>
      </c>
      <c r="Y32" s="114" t="n">
        <v>97412.5879273713</v>
      </c>
    </row>
    <row r="33" s="260" customFormat="true" ht="12.75" hidden="false" customHeight="false" outlineLevel="0" collapsed="false">
      <c r="A33" s="99" t="n">
        <v>200</v>
      </c>
      <c r="B33" s="100"/>
      <c r="C33" s="100"/>
      <c r="D33" s="102"/>
      <c r="E33" s="100" t="s">
        <v>226</v>
      </c>
      <c r="F33" s="117" t="s">
        <v>252</v>
      </c>
      <c r="G33" s="278" t="n">
        <v>51461.1066069454</v>
      </c>
      <c r="H33" s="278" t="n">
        <v>28750.0042562131</v>
      </c>
      <c r="I33" s="278" t="n">
        <v>22711.1023507323</v>
      </c>
      <c r="J33" s="112" t="n">
        <v>0</v>
      </c>
      <c r="K33" s="114" t="n">
        <v>0</v>
      </c>
      <c r="L33" s="114" t="n">
        <v>1593.78828996792</v>
      </c>
      <c r="M33" s="114" t="n">
        <v>2916.61575998366</v>
      </c>
      <c r="N33" s="114" t="n">
        <v>8902.86619824357</v>
      </c>
      <c r="O33" s="114" t="n">
        <v>7372.37853345275</v>
      </c>
      <c r="P33" s="114" t="n">
        <v>5384.70848189294</v>
      </c>
      <c r="Q33" s="114" t="n">
        <v>2579.64699267224</v>
      </c>
      <c r="R33" s="112" t="n">
        <v>0</v>
      </c>
      <c r="S33" s="114" t="n">
        <v>0</v>
      </c>
      <c r="T33" s="114" t="n">
        <v>2489.7917025052</v>
      </c>
      <c r="U33" s="114" t="n">
        <v>2399.97479825933</v>
      </c>
      <c r="V33" s="114" t="n">
        <v>5408.93003407214</v>
      </c>
      <c r="W33" s="114" t="n">
        <v>4337.09813246876</v>
      </c>
      <c r="X33" s="114" t="n">
        <v>5084.61579204723</v>
      </c>
      <c r="Y33" s="114" t="n">
        <v>2990.69189137965</v>
      </c>
    </row>
    <row r="34" s="260" customFormat="true" ht="12.75" hidden="false" customHeight="false" outlineLevel="0" collapsed="false">
      <c r="A34" s="99" t="n">
        <v>205</v>
      </c>
      <c r="B34" s="100"/>
      <c r="C34" s="100"/>
      <c r="D34" s="102"/>
      <c r="E34" s="100" t="s">
        <v>228</v>
      </c>
      <c r="F34" s="117" t="s">
        <v>253</v>
      </c>
      <c r="G34" s="278" t="n">
        <v>1778410.068278</v>
      </c>
      <c r="H34" s="278" t="n">
        <v>787724.043195397</v>
      </c>
      <c r="I34" s="278" t="n">
        <v>990686.025082599</v>
      </c>
      <c r="J34" s="112" t="n">
        <v>0</v>
      </c>
      <c r="K34" s="114" t="n">
        <v>27703.8077969551</v>
      </c>
      <c r="L34" s="114" t="n">
        <v>196229.539068759</v>
      </c>
      <c r="M34" s="114" t="n">
        <v>292759.871850491</v>
      </c>
      <c r="N34" s="114" t="n">
        <v>161241.331398204</v>
      </c>
      <c r="O34" s="114" t="n">
        <v>42625.5869591534</v>
      </c>
      <c r="P34" s="114" t="n">
        <v>31789.0476359725</v>
      </c>
      <c r="Q34" s="114" t="n">
        <v>35374.8584858626</v>
      </c>
      <c r="R34" s="112" t="n">
        <v>0</v>
      </c>
      <c r="S34" s="114" t="n">
        <v>30662.7845679037</v>
      </c>
      <c r="T34" s="114" t="n">
        <v>375997.43089205</v>
      </c>
      <c r="U34" s="114" t="n">
        <v>369761.718165994</v>
      </c>
      <c r="V34" s="114" t="n">
        <v>119037.864787824</v>
      </c>
      <c r="W34" s="114" t="n">
        <v>24911.7032118365</v>
      </c>
      <c r="X34" s="114" t="n">
        <v>31282.4678202719</v>
      </c>
      <c r="Y34" s="114" t="n">
        <v>39032.0556367189</v>
      </c>
    </row>
    <row r="35" s="260" customFormat="true" ht="12.75" hidden="false" customHeight="false" outlineLevel="0" collapsed="false">
      <c r="A35" s="99" t="n">
        <v>210</v>
      </c>
      <c r="B35" s="100"/>
      <c r="C35" s="100"/>
      <c r="D35" s="102" t="s">
        <v>254</v>
      </c>
      <c r="E35" s="110" t="s">
        <v>255</v>
      </c>
      <c r="F35" s="111"/>
      <c r="G35" s="278" t="n">
        <v>4507140.01186246</v>
      </c>
      <c r="H35" s="278" t="n">
        <v>2723637.07108095</v>
      </c>
      <c r="I35" s="278" t="n">
        <v>1783502.9407815</v>
      </c>
      <c r="J35" s="112" t="n">
        <v>0</v>
      </c>
      <c r="K35" s="114" t="n">
        <v>597395.829493165</v>
      </c>
      <c r="L35" s="114" t="n">
        <v>512421.168603897</v>
      </c>
      <c r="M35" s="114" t="n">
        <v>576612.410234451</v>
      </c>
      <c r="N35" s="114" t="n">
        <v>586143.400892615</v>
      </c>
      <c r="O35" s="114" t="n">
        <v>222670.905998707</v>
      </c>
      <c r="P35" s="114" t="n">
        <v>136912.480827808</v>
      </c>
      <c r="Q35" s="114" t="n">
        <v>91480.875030309</v>
      </c>
      <c r="R35" s="112" t="n">
        <v>0</v>
      </c>
      <c r="S35" s="114" t="n">
        <v>379679.051962495</v>
      </c>
      <c r="T35" s="114" t="n">
        <v>374064.477437019</v>
      </c>
      <c r="U35" s="114" t="n">
        <v>365848.158287406</v>
      </c>
      <c r="V35" s="114" t="n">
        <v>330193.191189975</v>
      </c>
      <c r="W35" s="114" t="n">
        <v>128518.28440091</v>
      </c>
      <c r="X35" s="114" t="n">
        <v>111300.811929911</v>
      </c>
      <c r="Y35" s="114" t="n">
        <v>93898.9655737877</v>
      </c>
    </row>
    <row r="36" s="260" customFormat="true" ht="12.75" hidden="false" customHeight="false" outlineLevel="0" collapsed="false">
      <c r="A36" s="99" t="n">
        <v>220</v>
      </c>
      <c r="B36" s="100"/>
      <c r="C36" s="100"/>
      <c r="D36" s="102"/>
      <c r="E36" s="100" t="s">
        <v>222</v>
      </c>
      <c r="F36" s="117" t="s">
        <v>256</v>
      </c>
      <c r="G36" s="278" t="n">
        <v>1470270.58099693</v>
      </c>
      <c r="H36" s="278" t="n">
        <v>911444.563702648</v>
      </c>
      <c r="I36" s="278" t="n">
        <v>558826.017294286</v>
      </c>
      <c r="J36" s="112" t="n">
        <v>0</v>
      </c>
      <c r="K36" s="114" t="n">
        <v>407697.191701293</v>
      </c>
      <c r="L36" s="114" t="n">
        <v>72178.1070559621</v>
      </c>
      <c r="M36" s="114" t="n">
        <v>97006.7217510939</v>
      </c>
      <c r="N36" s="114" t="n">
        <v>161802.637413435</v>
      </c>
      <c r="O36" s="114" t="n">
        <v>85971.7593518347</v>
      </c>
      <c r="P36" s="114" t="n">
        <v>53122.4433397204</v>
      </c>
      <c r="Q36" s="114" t="n">
        <v>33665.7030893089</v>
      </c>
      <c r="R36" s="112" t="n">
        <v>0</v>
      </c>
      <c r="S36" s="114" t="n">
        <v>230993.970315099</v>
      </c>
      <c r="T36" s="114" t="n">
        <v>65807.0584229231</v>
      </c>
      <c r="U36" s="114" t="n">
        <v>92859.141086936</v>
      </c>
      <c r="V36" s="114" t="n">
        <v>76035.3338376917</v>
      </c>
      <c r="W36" s="114" t="n">
        <v>35507.4791003391</v>
      </c>
      <c r="X36" s="114" t="n">
        <v>33883.3114220649</v>
      </c>
      <c r="Y36" s="114" t="n">
        <v>23739.7231092323</v>
      </c>
    </row>
    <row r="37" s="260" customFormat="true" ht="12.75" hidden="false" customHeight="false" outlineLevel="0" collapsed="false">
      <c r="A37" s="99" t="n">
        <v>230</v>
      </c>
      <c r="B37" s="100"/>
      <c r="C37" s="100"/>
      <c r="D37" s="102"/>
      <c r="E37" s="100" t="s">
        <v>224</v>
      </c>
      <c r="F37" s="117" t="s">
        <v>257</v>
      </c>
      <c r="G37" s="278" t="n">
        <v>0</v>
      </c>
      <c r="H37" s="278" t="n">
        <v>0</v>
      </c>
      <c r="I37" s="278" t="n">
        <v>0</v>
      </c>
      <c r="J37" s="112" t="n">
        <v>0</v>
      </c>
      <c r="K37" s="114" t="n">
        <v>0</v>
      </c>
      <c r="L37" s="114" t="n">
        <v>0</v>
      </c>
      <c r="M37" s="114" t="n">
        <v>0</v>
      </c>
      <c r="N37" s="114" t="n">
        <v>0</v>
      </c>
      <c r="O37" s="114" t="n">
        <v>0</v>
      </c>
      <c r="P37" s="114" t="n">
        <v>0</v>
      </c>
      <c r="Q37" s="114" t="n">
        <v>0</v>
      </c>
      <c r="R37" s="112" t="n">
        <v>0</v>
      </c>
      <c r="S37" s="114" t="n">
        <v>0</v>
      </c>
      <c r="T37" s="114" t="n">
        <v>0</v>
      </c>
      <c r="U37" s="114" t="n">
        <v>0</v>
      </c>
      <c r="V37" s="114" t="n">
        <v>0</v>
      </c>
      <c r="W37" s="114" t="n">
        <v>0</v>
      </c>
      <c r="X37" s="114" t="n">
        <v>0</v>
      </c>
      <c r="Y37" s="114" t="n">
        <v>0</v>
      </c>
    </row>
    <row r="38" s="260" customFormat="true" ht="12.75" hidden="false" customHeight="false" outlineLevel="0" collapsed="false">
      <c r="A38" s="99" t="n">
        <v>240</v>
      </c>
      <c r="B38" s="100"/>
      <c r="C38" s="100"/>
      <c r="D38" s="102"/>
      <c r="E38" s="100" t="s">
        <v>226</v>
      </c>
      <c r="F38" s="117" t="s">
        <v>258</v>
      </c>
      <c r="G38" s="278" t="n">
        <v>0</v>
      </c>
      <c r="H38" s="278" t="n">
        <v>0</v>
      </c>
      <c r="I38" s="278" t="n">
        <v>0</v>
      </c>
      <c r="J38" s="112" t="n">
        <v>0</v>
      </c>
      <c r="K38" s="114" t="n">
        <v>0</v>
      </c>
      <c r="L38" s="114" t="n">
        <v>0</v>
      </c>
      <c r="M38" s="114" t="n">
        <v>0</v>
      </c>
      <c r="N38" s="114" t="n">
        <v>0</v>
      </c>
      <c r="O38" s="114" t="n">
        <v>0</v>
      </c>
      <c r="P38" s="114" t="n">
        <v>0</v>
      </c>
      <c r="Q38" s="114" t="n">
        <v>0</v>
      </c>
      <c r="R38" s="112" t="n">
        <v>0</v>
      </c>
      <c r="S38" s="114" t="n">
        <v>0</v>
      </c>
      <c r="T38" s="114" t="n">
        <v>0</v>
      </c>
      <c r="U38" s="114" t="n">
        <v>0</v>
      </c>
      <c r="V38" s="114" t="n">
        <v>0</v>
      </c>
      <c r="W38" s="114" t="n">
        <v>0</v>
      </c>
      <c r="X38" s="114" t="n">
        <v>0</v>
      </c>
      <c r="Y38" s="114" t="n">
        <v>0</v>
      </c>
    </row>
    <row r="39" s="260" customFormat="true" ht="12.75" hidden="false" customHeight="false" outlineLevel="0" collapsed="false">
      <c r="A39" s="99" t="n">
        <v>250</v>
      </c>
      <c r="B39" s="100"/>
      <c r="C39" s="100"/>
      <c r="D39" s="102"/>
      <c r="E39" s="100" t="s">
        <v>228</v>
      </c>
      <c r="F39" s="117" t="s">
        <v>259</v>
      </c>
      <c r="G39" s="278" t="n">
        <v>852.896079108119</v>
      </c>
      <c r="H39" s="278" t="n">
        <v>462.456432715058</v>
      </c>
      <c r="I39" s="278" t="n">
        <v>390.439646393061</v>
      </c>
      <c r="J39" s="112" t="n">
        <v>0</v>
      </c>
      <c r="K39" s="114" t="n">
        <v>0.751499906182289</v>
      </c>
      <c r="L39" s="114" t="n">
        <v>8.1746871471405</v>
      </c>
      <c r="M39" s="114" t="n">
        <v>50.8214750289917</v>
      </c>
      <c r="N39" s="114" t="n">
        <v>130.151377677917</v>
      </c>
      <c r="O39" s="114" t="n">
        <v>120.98314666748</v>
      </c>
      <c r="P39" s="114" t="n">
        <v>97.4896583557129</v>
      </c>
      <c r="Q39" s="114" t="n">
        <v>54.084587931633</v>
      </c>
      <c r="R39" s="112" t="n">
        <v>0</v>
      </c>
      <c r="S39" s="114" t="n">
        <v>0.668118387460709</v>
      </c>
      <c r="T39" s="114" t="n">
        <v>7.57577586174011</v>
      </c>
      <c r="U39" s="114" t="n">
        <v>43.0316972732544</v>
      </c>
      <c r="V39" s="114" t="n">
        <v>129.314319610596</v>
      </c>
      <c r="W39" s="114" t="n">
        <v>82.2636909484863</v>
      </c>
      <c r="X39" s="114" t="n">
        <v>69.9188766479492</v>
      </c>
      <c r="Y39" s="114" t="n">
        <v>57.6671676635742</v>
      </c>
    </row>
    <row r="40" s="260" customFormat="true" ht="12.75" hidden="false" customHeight="false" outlineLevel="0" collapsed="false">
      <c r="A40" s="99" t="n">
        <v>260</v>
      </c>
      <c r="B40" s="100"/>
      <c r="C40" s="100"/>
      <c r="D40" s="102"/>
      <c r="E40" s="100" t="s">
        <v>230</v>
      </c>
      <c r="F40" s="117" t="s">
        <v>260</v>
      </c>
      <c r="G40" s="278" t="n">
        <v>773853.553845076</v>
      </c>
      <c r="H40" s="278" t="n">
        <v>545024.471184178</v>
      </c>
      <c r="I40" s="278" t="n">
        <v>228829.082660899</v>
      </c>
      <c r="J40" s="112" t="n">
        <v>0</v>
      </c>
      <c r="K40" s="114" t="n">
        <v>61630.4705196363</v>
      </c>
      <c r="L40" s="114" t="n">
        <v>82935.754562889</v>
      </c>
      <c r="M40" s="114" t="n">
        <v>142908.504604019</v>
      </c>
      <c r="N40" s="114" t="n">
        <v>188682.812873526</v>
      </c>
      <c r="O40" s="114" t="n">
        <v>43985.0654664842</v>
      </c>
      <c r="P40" s="114" t="n">
        <v>17605.0620887661</v>
      </c>
      <c r="Q40" s="114" t="n">
        <v>7276.80106885678</v>
      </c>
      <c r="R40" s="112" t="n">
        <v>0</v>
      </c>
      <c r="S40" s="114" t="n">
        <v>30788.2383959657</v>
      </c>
      <c r="T40" s="114" t="n">
        <v>41194.5010067574</v>
      </c>
      <c r="U40" s="114" t="n">
        <v>69317.9367100115</v>
      </c>
      <c r="V40" s="114" t="n">
        <v>65086.4115894068</v>
      </c>
      <c r="W40" s="114" t="n">
        <v>13910.4070803561</v>
      </c>
      <c r="X40" s="114" t="n">
        <v>6019.57233765523</v>
      </c>
      <c r="Y40" s="114" t="n">
        <v>2512.01554074596</v>
      </c>
    </row>
    <row r="41" s="260" customFormat="true" ht="12.75" hidden="false" customHeight="false" outlineLevel="0" collapsed="false">
      <c r="A41" s="99" t="n">
        <v>270</v>
      </c>
      <c r="B41" s="100"/>
      <c r="C41" s="100"/>
      <c r="D41" s="102"/>
      <c r="E41" s="100" t="s">
        <v>232</v>
      </c>
      <c r="F41" s="117" t="s">
        <v>261</v>
      </c>
      <c r="G41" s="278" t="n">
        <v>0</v>
      </c>
      <c r="H41" s="278" t="n">
        <v>0</v>
      </c>
      <c r="I41" s="278" t="n">
        <v>0</v>
      </c>
      <c r="J41" s="112" t="n">
        <v>0</v>
      </c>
      <c r="K41" s="114" t="n">
        <v>0</v>
      </c>
      <c r="L41" s="114" t="n">
        <v>0</v>
      </c>
      <c r="M41" s="114" t="n">
        <v>0</v>
      </c>
      <c r="N41" s="114" t="n">
        <v>0</v>
      </c>
      <c r="O41" s="114" t="n">
        <v>0</v>
      </c>
      <c r="P41" s="114" t="n">
        <v>0</v>
      </c>
      <c r="Q41" s="114" t="n">
        <v>0</v>
      </c>
      <c r="R41" s="112" t="n">
        <v>0</v>
      </c>
      <c r="S41" s="114" t="n">
        <v>0</v>
      </c>
      <c r="T41" s="114" t="n">
        <v>0</v>
      </c>
      <c r="U41" s="114" t="n">
        <v>0</v>
      </c>
      <c r="V41" s="114" t="n">
        <v>0</v>
      </c>
      <c r="W41" s="114" t="n">
        <v>0</v>
      </c>
      <c r="X41" s="114" t="n">
        <v>0</v>
      </c>
      <c r="Y41" s="114" t="n">
        <v>0</v>
      </c>
    </row>
    <row r="42" s="260" customFormat="true" ht="12.75" hidden="false" customHeight="false" outlineLevel="0" collapsed="false">
      <c r="A42" s="99" t="n">
        <v>280</v>
      </c>
      <c r="B42" s="100"/>
      <c r="C42" s="100"/>
      <c r="D42" s="102"/>
      <c r="E42" s="100" t="s">
        <v>262</v>
      </c>
      <c r="F42" s="117" t="s">
        <v>263</v>
      </c>
      <c r="G42" s="278" t="n">
        <v>0</v>
      </c>
      <c r="H42" s="278" t="n">
        <v>0</v>
      </c>
      <c r="I42" s="278" t="n">
        <v>0</v>
      </c>
      <c r="J42" s="112" t="n">
        <v>0</v>
      </c>
      <c r="K42" s="114" t="n">
        <v>0</v>
      </c>
      <c r="L42" s="114" t="n">
        <v>0</v>
      </c>
      <c r="M42" s="114" t="n">
        <v>0</v>
      </c>
      <c r="N42" s="114" t="n">
        <v>0</v>
      </c>
      <c r="O42" s="114" t="n">
        <v>0</v>
      </c>
      <c r="P42" s="114" t="n">
        <v>0</v>
      </c>
      <c r="Q42" s="114" t="n">
        <v>0</v>
      </c>
      <c r="R42" s="112" t="n">
        <v>0</v>
      </c>
      <c r="S42" s="114" t="n">
        <v>0</v>
      </c>
      <c r="T42" s="114" t="n">
        <v>0</v>
      </c>
      <c r="U42" s="114" t="n">
        <v>0</v>
      </c>
      <c r="V42" s="114" t="n">
        <v>0</v>
      </c>
      <c r="W42" s="114" t="n">
        <v>0</v>
      </c>
      <c r="X42" s="114" t="n">
        <v>0</v>
      </c>
      <c r="Y42" s="114" t="n">
        <v>0</v>
      </c>
    </row>
    <row r="43" s="260" customFormat="true" ht="12.75" hidden="false" customHeight="false" outlineLevel="0" collapsed="false">
      <c r="A43" s="99" t="n">
        <v>285</v>
      </c>
      <c r="B43" s="100"/>
      <c r="C43" s="100"/>
      <c r="D43" s="102"/>
      <c r="E43" s="100" t="s">
        <v>264</v>
      </c>
      <c r="F43" s="117" t="s">
        <v>265</v>
      </c>
      <c r="G43" s="278" t="n">
        <v>204498.931334976</v>
      </c>
      <c r="H43" s="278" t="n">
        <v>98911.5638276021</v>
      </c>
      <c r="I43" s="278" t="n">
        <v>105587.367507374</v>
      </c>
      <c r="J43" s="112" t="n">
        <v>0</v>
      </c>
      <c r="K43" s="114" t="n">
        <v>454.934731000452</v>
      </c>
      <c r="L43" s="114" t="n">
        <v>3799.20541280322</v>
      </c>
      <c r="M43" s="114" t="n">
        <v>20071.3651410155</v>
      </c>
      <c r="N43" s="114" t="n">
        <v>47296.350990504</v>
      </c>
      <c r="O43" s="114" t="n">
        <v>15312.462804012</v>
      </c>
      <c r="P43" s="114" t="n">
        <v>8795.85211515427</v>
      </c>
      <c r="Q43" s="114" t="n">
        <v>3181.39263311261</v>
      </c>
      <c r="R43" s="112" t="n">
        <v>0</v>
      </c>
      <c r="S43" s="114" t="n">
        <v>862.338457762031</v>
      </c>
      <c r="T43" s="114" t="n">
        <v>4894.78519280069</v>
      </c>
      <c r="U43" s="114" t="n">
        <v>28340.031293394</v>
      </c>
      <c r="V43" s="114" t="n">
        <v>41089.0726055354</v>
      </c>
      <c r="W43" s="114" t="n">
        <v>14555.2341755629</v>
      </c>
      <c r="X43" s="114" t="n">
        <v>11074.5359098241</v>
      </c>
      <c r="Y43" s="114" t="n">
        <v>4771.36987249507</v>
      </c>
    </row>
    <row r="44" s="260" customFormat="true" ht="12.75" hidden="false" customHeight="false" outlineLevel="0" collapsed="false">
      <c r="A44" s="99" t="n">
        <v>295</v>
      </c>
      <c r="B44" s="100"/>
      <c r="C44" s="100"/>
      <c r="D44" s="102"/>
      <c r="E44" s="100" t="s">
        <v>266</v>
      </c>
      <c r="F44" s="117" t="s">
        <v>267</v>
      </c>
      <c r="G44" s="278" t="n">
        <v>23635.7410174559</v>
      </c>
      <c r="H44" s="278" t="n">
        <v>11019.599325697</v>
      </c>
      <c r="I44" s="278" t="n">
        <v>12616.1416917589</v>
      </c>
      <c r="J44" s="112" t="n">
        <v>0</v>
      </c>
      <c r="K44" s="114" t="n">
        <v>176.396859662666</v>
      </c>
      <c r="L44" s="114" t="n">
        <v>1305.08015963063</v>
      </c>
      <c r="M44" s="114" t="n">
        <v>2303.8530379748</v>
      </c>
      <c r="N44" s="114" t="n">
        <v>3673.26143152919</v>
      </c>
      <c r="O44" s="114" t="n">
        <v>1593.70120475441</v>
      </c>
      <c r="P44" s="114" t="n">
        <v>1242.04497129098</v>
      </c>
      <c r="Q44" s="114" t="n">
        <v>725.261660854332</v>
      </c>
      <c r="R44" s="112" t="n">
        <v>0</v>
      </c>
      <c r="S44" s="114" t="n">
        <v>321.103444598528</v>
      </c>
      <c r="T44" s="114" t="n">
        <v>1652.09541961458</v>
      </c>
      <c r="U44" s="114" t="n">
        <v>3321.54473810084</v>
      </c>
      <c r="V44" s="114" t="n">
        <v>3215.01728887158</v>
      </c>
      <c r="W44" s="114" t="n">
        <v>1482.48172386549</v>
      </c>
      <c r="X44" s="114" t="n">
        <v>1542.83836728055</v>
      </c>
      <c r="Y44" s="114" t="n">
        <v>1081.06070942734</v>
      </c>
    </row>
    <row r="45" s="260" customFormat="true" ht="12.75" hidden="false" customHeight="false" outlineLevel="0" collapsed="false">
      <c r="A45" s="99" t="n">
        <v>300</v>
      </c>
      <c r="B45" s="100"/>
      <c r="C45" s="100"/>
      <c r="D45" s="102"/>
      <c r="E45" s="100" t="s">
        <v>268</v>
      </c>
      <c r="F45" s="117" t="s">
        <v>269</v>
      </c>
      <c r="G45" s="278" t="n">
        <v>1498007.73720023</v>
      </c>
      <c r="H45" s="278" t="n">
        <v>785510.226830736</v>
      </c>
      <c r="I45" s="278" t="n">
        <v>712497.510369491</v>
      </c>
      <c r="J45" s="112" t="n">
        <v>0</v>
      </c>
      <c r="K45" s="114" t="n">
        <v>109331.854124904</v>
      </c>
      <c r="L45" s="114" t="n">
        <v>217254.720807314</v>
      </c>
      <c r="M45" s="114" t="n">
        <v>208031.294851661</v>
      </c>
      <c r="N45" s="114" t="n">
        <v>130172.863177061</v>
      </c>
      <c r="O45" s="114" t="n">
        <v>43115.0839485526</v>
      </c>
      <c r="P45" s="114" t="n">
        <v>36135.8892902732</v>
      </c>
      <c r="Q45" s="114" t="n">
        <v>41468.5206309706</v>
      </c>
      <c r="R45" s="112" t="n">
        <v>0</v>
      </c>
      <c r="S45" s="114" t="n">
        <v>101585.659915209</v>
      </c>
      <c r="T45" s="114" t="n">
        <v>199026.499596357</v>
      </c>
      <c r="U45" s="114" t="n">
        <v>141149.432793021</v>
      </c>
      <c r="V45" s="114" t="n">
        <v>114896.482620299</v>
      </c>
      <c r="W45" s="114" t="n">
        <v>52380.9288811386</v>
      </c>
      <c r="X45" s="114" t="n">
        <v>45060.1057372391</v>
      </c>
      <c r="Y45" s="114" t="n">
        <v>58398.4008262269</v>
      </c>
    </row>
    <row r="46" s="260" customFormat="true" ht="12.75" hidden="false" customHeight="false" outlineLevel="0" collapsed="false">
      <c r="A46" s="99" t="n">
        <v>310</v>
      </c>
      <c r="B46" s="100"/>
      <c r="C46" s="100"/>
      <c r="D46" s="118"/>
      <c r="E46" s="100" t="s">
        <v>270</v>
      </c>
      <c r="F46" s="117" t="s">
        <v>271</v>
      </c>
      <c r="G46" s="278" t="n">
        <v>0</v>
      </c>
      <c r="H46" s="278" t="n">
        <v>0</v>
      </c>
      <c r="I46" s="278" t="n">
        <v>0</v>
      </c>
      <c r="J46" s="112" t="n">
        <v>0</v>
      </c>
      <c r="K46" s="114" t="n">
        <v>0</v>
      </c>
      <c r="L46" s="114" t="n">
        <v>0</v>
      </c>
      <c r="M46" s="114" t="n">
        <v>0</v>
      </c>
      <c r="N46" s="114" t="n">
        <v>0</v>
      </c>
      <c r="O46" s="114" t="n">
        <v>0</v>
      </c>
      <c r="P46" s="114" t="n">
        <v>0</v>
      </c>
      <c r="Q46" s="114" t="n">
        <v>0</v>
      </c>
      <c r="R46" s="112" t="n">
        <v>0</v>
      </c>
      <c r="S46" s="114" t="n">
        <v>0</v>
      </c>
      <c r="T46" s="114" t="n">
        <v>0</v>
      </c>
      <c r="U46" s="114" t="n">
        <v>0</v>
      </c>
      <c r="V46" s="114" t="n">
        <v>0</v>
      </c>
      <c r="W46" s="114" t="n">
        <v>0</v>
      </c>
      <c r="X46" s="114" t="n">
        <v>0</v>
      </c>
      <c r="Y46" s="114" t="n">
        <v>0</v>
      </c>
    </row>
    <row r="47" s="260" customFormat="true" ht="12.75" hidden="false" customHeight="false" outlineLevel="0" collapsed="false">
      <c r="A47" s="99" t="n">
        <v>315</v>
      </c>
      <c r="B47" s="100"/>
      <c r="C47" s="100"/>
      <c r="D47" s="118"/>
      <c r="E47" s="100" t="s">
        <v>272</v>
      </c>
      <c r="F47" s="117" t="s">
        <v>273</v>
      </c>
      <c r="G47" s="278" t="n">
        <v>0</v>
      </c>
      <c r="H47" s="278" t="n">
        <v>0</v>
      </c>
      <c r="I47" s="278" t="n">
        <v>0</v>
      </c>
      <c r="J47" s="112" t="n">
        <v>0</v>
      </c>
      <c r="K47" s="114" t="n">
        <v>0</v>
      </c>
      <c r="L47" s="114" t="n">
        <v>0</v>
      </c>
      <c r="M47" s="114" t="n">
        <v>0</v>
      </c>
      <c r="N47" s="114" t="n">
        <v>0</v>
      </c>
      <c r="O47" s="114" t="n">
        <v>0</v>
      </c>
      <c r="P47" s="114" t="n">
        <v>0</v>
      </c>
      <c r="Q47" s="114" t="n">
        <v>0</v>
      </c>
      <c r="R47" s="112" t="n">
        <v>0</v>
      </c>
      <c r="S47" s="114" t="n">
        <v>0</v>
      </c>
      <c r="T47" s="114" t="n">
        <v>0</v>
      </c>
      <c r="U47" s="114" t="n">
        <v>0</v>
      </c>
      <c r="V47" s="114" t="n">
        <v>0</v>
      </c>
      <c r="W47" s="114" t="n">
        <v>0</v>
      </c>
      <c r="X47" s="114" t="n">
        <v>0</v>
      </c>
      <c r="Y47" s="114" t="n">
        <v>0</v>
      </c>
    </row>
    <row r="48" s="260" customFormat="true" ht="12.75" hidden="false" customHeight="false" outlineLevel="0" collapsed="false">
      <c r="A48" s="99" t="n">
        <v>320</v>
      </c>
      <c r="B48" s="100"/>
      <c r="C48" s="100"/>
      <c r="D48" s="102"/>
      <c r="E48" s="100" t="s">
        <v>274</v>
      </c>
      <c r="F48" s="117" t="s">
        <v>275</v>
      </c>
      <c r="G48" s="278" t="n">
        <v>536020.574557632</v>
      </c>
      <c r="H48" s="278" t="n">
        <v>371264.189371645</v>
      </c>
      <c r="I48" s="278" t="n">
        <v>164756.385185987</v>
      </c>
      <c r="J48" s="112" t="n">
        <v>0</v>
      </c>
      <c r="K48" s="114" t="n">
        <v>18104.2341991067</v>
      </c>
      <c r="L48" s="114" t="n">
        <v>134940.122789383</v>
      </c>
      <c r="M48" s="114" t="n">
        <v>106239.849845886</v>
      </c>
      <c r="N48" s="114" t="n">
        <v>54385.3233571053</v>
      </c>
      <c r="O48" s="114" t="n">
        <v>32571.8487701416</v>
      </c>
      <c r="P48" s="114" t="n">
        <v>19913.697966814</v>
      </c>
      <c r="Q48" s="114" t="n">
        <v>5109.11244320869</v>
      </c>
      <c r="R48" s="112" t="n">
        <v>0</v>
      </c>
      <c r="S48" s="114" t="n">
        <v>15127.0632153749</v>
      </c>
      <c r="T48" s="114" t="n">
        <v>61481.9775829315</v>
      </c>
      <c r="U48" s="114" t="n">
        <v>30817.0416493416</v>
      </c>
      <c r="V48" s="114" t="n">
        <v>29741.5589933395</v>
      </c>
      <c r="W48" s="114" t="n">
        <v>10599.4908943176</v>
      </c>
      <c r="X48" s="114" t="n">
        <v>13650.524128437</v>
      </c>
      <c r="Y48" s="114" t="n">
        <v>3338.7287222445</v>
      </c>
    </row>
    <row r="49" s="260" customFormat="true" ht="12.75" hidden="false" customHeight="false" outlineLevel="0" collapsed="false">
      <c r="A49" s="99" t="n">
        <v>330</v>
      </c>
      <c r="B49" s="100"/>
      <c r="C49" s="100"/>
      <c r="D49" s="102" t="s">
        <v>276</v>
      </c>
      <c r="E49" s="110" t="s">
        <v>277</v>
      </c>
      <c r="F49" s="117"/>
      <c r="G49" s="278" t="n">
        <v>74277.3186812912</v>
      </c>
      <c r="H49" s="278" t="n">
        <v>32646.8483271194</v>
      </c>
      <c r="I49" s="278" t="n">
        <v>41630.4703541718</v>
      </c>
      <c r="J49" s="112" t="n">
        <v>0</v>
      </c>
      <c r="K49" s="114" t="n">
        <v>7616.28442871571</v>
      </c>
      <c r="L49" s="114" t="n">
        <v>3206.07181018591</v>
      </c>
      <c r="M49" s="114" t="n">
        <v>3147.88287079381</v>
      </c>
      <c r="N49" s="114" t="n">
        <v>6775.38727846742</v>
      </c>
      <c r="O49" s="114" t="n">
        <v>4989.93321500346</v>
      </c>
      <c r="P49" s="114" t="n">
        <v>3865.42343063932</v>
      </c>
      <c r="Q49" s="114" t="n">
        <v>3045.86529331375</v>
      </c>
      <c r="R49" s="112" t="n">
        <v>0</v>
      </c>
      <c r="S49" s="114" t="n">
        <v>9984.87250941992</v>
      </c>
      <c r="T49" s="114" t="n">
        <v>3498.69199195504</v>
      </c>
      <c r="U49" s="114" t="n">
        <v>5768.36123756447</v>
      </c>
      <c r="V49" s="114" t="n">
        <v>9369.14487600094</v>
      </c>
      <c r="W49" s="114" t="n">
        <v>5149.84197379276</v>
      </c>
      <c r="X49" s="114" t="n">
        <v>4221.17971993471</v>
      </c>
      <c r="Y49" s="114" t="n">
        <v>3638.37804550398</v>
      </c>
    </row>
    <row r="50" s="260" customFormat="true" ht="12.75" hidden="false" customHeight="false" outlineLevel="0" collapsed="false">
      <c r="A50" s="99" t="n">
        <v>340</v>
      </c>
      <c r="B50" s="100"/>
      <c r="C50" s="100"/>
      <c r="D50" s="102"/>
      <c r="E50" s="100" t="s">
        <v>222</v>
      </c>
      <c r="F50" s="117" t="s">
        <v>278</v>
      </c>
      <c r="G50" s="278" t="n">
        <v>29796.1167232309</v>
      </c>
      <c r="H50" s="278" t="n">
        <v>14095.7033301783</v>
      </c>
      <c r="I50" s="278" t="n">
        <v>15700.4133930526</v>
      </c>
      <c r="J50" s="112" t="n">
        <v>0</v>
      </c>
      <c r="K50" s="114" t="n">
        <v>7478.01716291904</v>
      </c>
      <c r="L50" s="114" t="n">
        <v>1737.0997595191</v>
      </c>
      <c r="M50" s="114" t="n">
        <v>441.721068442334</v>
      </c>
      <c r="N50" s="114" t="n">
        <v>1088.87448397279</v>
      </c>
      <c r="O50" s="114" t="n">
        <v>894.215206962079</v>
      </c>
      <c r="P50" s="114" t="n">
        <v>948.674532133155</v>
      </c>
      <c r="Q50" s="114" t="n">
        <v>1507.10111622978</v>
      </c>
      <c r="R50" s="112" t="n">
        <v>0</v>
      </c>
      <c r="S50" s="114" t="n">
        <v>9743.54399341345</v>
      </c>
      <c r="T50" s="114" t="n">
        <v>1570.89455524087</v>
      </c>
      <c r="U50" s="114" t="n">
        <v>711.870701947599</v>
      </c>
      <c r="V50" s="114" t="n">
        <v>671.125969646033</v>
      </c>
      <c r="W50" s="114" t="n">
        <v>756.067265521735</v>
      </c>
      <c r="X50" s="114" t="n">
        <v>1137.47344161058</v>
      </c>
      <c r="Y50" s="114" t="n">
        <v>1109.43746567238</v>
      </c>
    </row>
    <row r="51" s="260" customFormat="true" ht="12.75" hidden="false" customHeight="false" outlineLevel="0" collapsed="false">
      <c r="A51" s="99" t="n">
        <v>350</v>
      </c>
      <c r="B51" s="100"/>
      <c r="C51" s="100"/>
      <c r="D51" s="102"/>
      <c r="E51" s="100" t="s">
        <v>224</v>
      </c>
      <c r="F51" s="117" t="s">
        <v>279</v>
      </c>
      <c r="G51" s="278" t="n">
        <v>0</v>
      </c>
      <c r="H51" s="278" t="n">
        <v>0</v>
      </c>
      <c r="I51" s="278" t="n">
        <v>0</v>
      </c>
      <c r="J51" s="112" t="n">
        <v>0</v>
      </c>
      <c r="K51" s="114" t="n">
        <v>0</v>
      </c>
      <c r="L51" s="114" t="n">
        <v>0</v>
      </c>
      <c r="M51" s="114" t="n">
        <v>0</v>
      </c>
      <c r="N51" s="114" t="n">
        <v>0</v>
      </c>
      <c r="O51" s="114" t="n">
        <v>0</v>
      </c>
      <c r="P51" s="114" t="n">
        <v>0</v>
      </c>
      <c r="Q51" s="114" t="n">
        <v>0</v>
      </c>
      <c r="R51" s="112" t="n">
        <v>0</v>
      </c>
      <c r="S51" s="114" t="n">
        <v>0</v>
      </c>
      <c r="T51" s="114" t="n">
        <v>0</v>
      </c>
      <c r="U51" s="114" t="n">
        <v>0</v>
      </c>
      <c r="V51" s="114" t="n">
        <v>0</v>
      </c>
      <c r="W51" s="114" t="n">
        <v>0</v>
      </c>
      <c r="X51" s="114" t="n">
        <v>0</v>
      </c>
      <c r="Y51" s="114" t="n">
        <v>0</v>
      </c>
    </row>
    <row r="52" s="260" customFormat="true" ht="12.75" hidden="false" customHeight="false" outlineLevel="0" collapsed="false">
      <c r="A52" s="99" t="n">
        <v>360</v>
      </c>
      <c r="B52" s="100"/>
      <c r="C52" s="100"/>
      <c r="D52" s="102"/>
      <c r="E52" s="100" t="s">
        <v>226</v>
      </c>
      <c r="F52" s="117" t="s">
        <v>280</v>
      </c>
      <c r="G52" s="278" t="n">
        <v>0</v>
      </c>
      <c r="H52" s="278" t="n">
        <v>0</v>
      </c>
      <c r="I52" s="278" t="n">
        <v>0</v>
      </c>
      <c r="J52" s="112" t="n">
        <v>0</v>
      </c>
      <c r="K52" s="114" t="n">
        <v>0</v>
      </c>
      <c r="L52" s="114" t="n">
        <v>0</v>
      </c>
      <c r="M52" s="114" t="n">
        <v>0</v>
      </c>
      <c r="N52" s="114" t="n">
        <v>0</v>
      </c>
      <c r="O52" s="114" t="n">
        <v>0</v>
      </c>
      <c r="P52" s="114" t="n">
        <v>0</v>
      </c>
      <c r="Q52" s="114" t="n">
        <v>0</v>
      </c>
      <c r="R52" s="112" t="n">
        <v>0</v>
      </c>
      <c r="S52" s="114" t="n">
        <v>0</v>
      </c>
      <c r="T52" s="114" t="n">
        <v>0</v>
      </c>
      <c r="U52" s="114" t="n">
        <v>0</v>
      </c>
      <c r="V52" s="114" t="n">
        <v>0</v>
      </c>
      <c r="W52" s="114" t="n">
        <v>0</v>
      </c>
      <c r="X52" s="114" t="n">
        <v>0</v>
      </c>
      <c r="Y52" s="114" t="n">
        <v>0</v>
      </c>
    </row>
    <row r="53" s="260" customFormat="true" ht="12.75" hidden="false" customHeight="false" outlineLevel="0" collapsed="false">
      <c r="A53" s="99" t="n">
        <v>362</v>
      </c>
      <c r="B53" s="100"/>
      <c r="C53" s="100"/>
      <c r="D53" s="102"/>
      <c r="E53" s="100" t="s">
        <v>228</v>
      </c>
      <c r="F53" s="117" t="s">
        <v>281</v>
      </c>
      <c r="G53" s="278" t="n">
        <v>44481.2023653984</v>
      </c>
      <c r="H53" s="278" t="n">
        <v>18551.1451773644</v>
      </c>
      <c r="I53" s="278" t="n">
        <v>25930.0571880341</v>
      </c>
      <c r="J53" s="112" t="n">
        <v>0</v>
      </c>
      <c r="K53" s="114" t="n">
        <v>138.267302036285</v>
      </c>
      <c r="L53" s="114" t="n">
        <v>1468.97205352783</v>
      </c>
      <c r="M53" s="114" t="n">
        <v>2706.16180419922</v>
      </c>
      <c r="N53" s="114" t="n">
        <v>5686.5128326416</v>
      </c>
      <c r="O53" s="114" t="n">
        <v>4095.7180480957</v>
      </c>
      <c r="P53" s="114" t="n">
        <v>2916.74894714355</v>
      </c>
      <c r="Q53" s="114" t="n">
        <v>1538.76418972015</v>
      </c>
      <c r="R53" s="112" t="n">
        <v>0</v>
      </c>
      <c r="S53" s="114" t="n">
        <v>241.328473091126</v>
      </c>
      <c r="T53" s="114" t="n">
        <v>1927.79748535156</v>
      </c>
      <c r="U53" s="114" t="n">
        <v>5056.49058532715</v>
      </c>
      <c r="V53" s="114" t="n">
        <v>8698.01898193359</v>
      </c>
      <c r="W53" s="114" t="n">
        <v>4393.7746963501</v>
      </c>
      <c r="X53" s="114" t="n">
        <v>3083.70636749268</v>
      </c>
      <c r="Y53" s="114" t="n">
        <v>2528.94059848785</v>
      </c>
    </row>
    <row r="54" s="260" customFormat="true" ht="12.75" hidden="false" customHeight="false" outlineLevel="0" collapsed="false">
      <c r="A54" s="99" t="n">
        <v>365</v>
      </c>
      <c r="B54" s="100"/>
      <c r="C54" s="100"/>
      <c r="D54" s="102" t="s">
        <v>282</v>
      </c>
      <c r="E54" s="100" t="s">
        <v>283</v>
      </c>
      <c r="F54" s="117"/>
      <c r="G54" s="278" t="n">
        <v>287133.881445739</v>
      </c>
      <c r="H54" s="278" t="n">
        <v>161611.218425322</v>
      </c>
      <c r="I54" s="278" t="n">
        <v>125522.663020417</v>
      </c>
      <c r="J54" s="112" t="n">
        <v>0</v>
      </c>
      <c r="K54" s="114" t="n">
        <v>0</v>
      </c>
      <c r="L54" s="114" t="n">
        <v>0</v>
      </c>
      <c r="M54" s="114" t="n">
        <v>8776.03907465562</v>
      </c>
      <c r="N54" s="114" t="n">
        <v>34983.4011669084</v>
      </c>
      <c r="O54" s="114" t="n">
        <v>42113.3099757433</v>
      </c>
      <c r="P54" s="114" t="n">
        <v>34316.8792369366</v>
      </c>
      <c r="Q54" s="114" t="n">
        <v>41421.5889710784</v>
      </c>
      <c r="R54" s="112" t="n">
        <v>0</v>
      </c>
      <c r="S54" s="114" t="n">
        <v>0</v>
      </c>
      <c r="T54" s="114" t="n">
        <v>0</v>
      </c>
      <c r="U54" s="114" t="n">
        <v>8436.56043559313</v>
      </c>
      <c r="V54" s="114" t="n">
        <v>32940.2592948973</v>
      </c>
      <c r="W54" s="114" t="n">
        <v>21112.009024024</v>
      </c>
      <c r="X54" s="114" t="n">
        <v>34014.3424831629</v>
      </c>
      <c r="Y54" s="114" t="n">
        <v>29019.4917827398</v>
      </c>
    </row>
    <row r="55" s="260" customFormat="true" ht="12.75" hidden="false" customHeight="false" outlineLevel="0" collapsed="false">
      <c r="A55" s="99" t="n">
        <v>370</v>
      </c>
      <c r="B55" s="100"/>
      <c r="C55" s="100"/>
      <c r="D55" s="102" t="s">
        <v>284</v>
      </c>
      <c r="E55" s="120" t="s">
        <v>285</v>
      </c>
      <c r="F55" s="117"/>
      <c r="G55" s="278" t="n">
        <v>4846399.56357133</v>
      </c>
      <c r="H55" s="278" t="n">
        <v>2515072.13515782</v>
      </c>
      <c r="I55" s="278" t="n">
        <v>2331327.42841351</v>
      </c>
      <c r="J55" s="112" t="n">
        <v>103094.519047976</v>
      </c>
      <c r="K55" s="114" t="n">
        <v>943548.271311283</v>
      </c>
      <c r="L55" s="114" t="n">
        <v>601313.502490997</v>
      </c>
      <c r="M55" s="114" t="n">
        <v>306768.358237267</v>
      </c>
      <c r="N55" s="114" t="n">
        <v>152221.0888381</v>
      </c>
      <c r="O55" s="114" t="n">
        <v>113390.902572155</v>
      </c>
      <c r="P55" s="114" t="n">
        <v>126101.602082253</v>
      </c>
      <c r="Q55" s="114" t="n">
        <v>168633.890577793</v>
      </c>
      <c r="R55" s="112" t="n">
        <v>61115.8798484802</v>
      </c>
      <c r="S55" s="114" t="n">
        <v>888360.060397983</v>
      </c>
      <c r="T55" s="114" t="n">
        <v>506335.508787155</v>
      </c>
      <c r="U55" s="114" t="n">
        <v>395063.552554607</v>
      </c>
      <c r="V55" s="114" t="n">
        <v>155905.619856238</v>
      </c>
      <c r="W55" s="114" t="n">
        <v>71252.9845798016</v>
      </c>
      <c r="X55" s="114" t="n">
        <v>90262.3377299309</v>
      </c>
      <c r="Y55" s="114" t="n">
        <v>163031.484659314</v>
      </c>
    </row>
    <row r="56" s="260" customFormat="true" ht="12.75" hidden="false" customHeight="false" outlineLevel="0" collapsed="false">
      <c r="A56" s="99" t="n">
        <v>380</v>
      </c>
      <c r="B56" s="100"/>
      <c r="C56" s="100" t="s">
        <v>286</v>
      </c>
      <c r="D56" s="101" t="s">
        <v>287</v>
      </c>
      <c r="E56" s="102"/>
      <c r="F56" s="103"/>
      <c r="G56" s="278" t="n">
        <v>34831425.0694845</v>
      </c>
      <c r="H56" s="278" t="n">
        <v>16850636.4934032</v>
      </c>
      <c r="I56" s="278" t="n">
        <v>17980788.5760813</v>
      </c>
      <c r="J56" s="112" t="n">
        <v>2429567.3829422</v>
      </c>
      <c r="K56" s="114" t="n">
        <v>8169410.80961227</v>
      </c>
      <c r="L56" s="114" t="n">
        <v>773169.769937515</v>
      </c>
      <c r="M56" s="114" t="n">
        <v>383761.938459396</v>
      </c>
      <c r="N56" s="114" t="n">
        <v>586280.161282301</v>
      </c>
      <c r="O56" s="114" t="n">
        <v>767892.29369545</v>
      </c>
      <c r="P56" s="114" t="n">
        <v>1180202.47029114</v>
      </c>
      <c r="Q56" s="114" t="n">
        <v>2560351.66718292</v>
      </c>
      <c r="R56" s="112" t="n">
        <v>1854718.56179047</v>
      </c>
      <c r="S56" s="114" t="n">
        <v>8981653.39128113</v>
      </c>
      <c r="T56" s="114" t="n">
        <v>933469.782175064</v>
      </c>
      <c r="U56" s="114" t="n">
        <v>448670.74704361</v>
      </c>
      <c r="V56" s="114" t="n">
        <v>533465.121156693</v>
      </c>
      <c r="W56" s="114" t="n">
        <v>569102.876351357</v>
      </c>
      <c r="X56" s="114" t="n">
        <v>1339806.27895927</v>
      </c>
      <c r="Y56" s="114" t="n">
        <v>3319901.81732368</v>
      </c>
    </row>
    <row r="57" s="260" customFormat="true" ht="12.75" hidden="false" customHeight="false" outlineLevel="0" collapsed="false">
      <c r="A57" s="99" t="n">
        <v>390</v>
      </c>
      <c r="B57" s="100"/>
      <c r="C57" s="100"/>
      <c r="D57" s="102" t="s">
        <v>218</v>
      </c>
      <c r="E57" s="110" t="s">
        <v>288</v>
      </c>
      <c r="F57" s="111"/>
      <c r="G57" s="278" t="n">
        <v>34745826.5186029</v>
      </c>
      <c r="H57" s="278" t="n">
        <v>16811393.7295241</v>
      </c>
      <c r="I57" s="278" t="n">
        <v>17934432.7890787</v>
      </c>
      <c r="J57" s="112" t="n">
        <v>2426324.89302063</v>
      </c>
      <c r="K57" s="114" t="n">
        <v>8158141.42485046</v>
      </c>
      <c r="L57" s="114" t="n">
        <v>767953.952068329</v>
      </c>
      <c r="M57" s="114" t="n">
        <v>380195.799449921</v>
      </c>
      <c r="N57" s="114" t="n">
        <v>582556.376494885</v>
      </c>
      <c r="O57" s="114" t="n">
        <v>763887.72035408</v>
      </c>
      <c r="P57" s="114" t="n">
        <v>1176997.57125092</v>
      </c>
      <c r="Q57" s="114" t="n">
        <v>2555335.99203491</v>
      </c>
      <c r="R57" s="112" t="n">
        <v>1851633.70175171</v>
      </c>
      <c r="S57" s="114" t="n">
        <v>8966698.74685288</v>
      </c>
      <c r="T57" s="114" t="n">
        <v>928629.06775856</v>
      </c>
      <c r="U57" s="114" t="n">
        <v>444888.85795784</v>
      </c>
      <c r="V57" s="114" t="n">
        <v>530066.244133949</v>
      </c>
      <c r="W57" s="114" t="n">
        <v>567018.091777802</v>
      </c>
      <c r="X57" s="114" t="n">
        <v>1335441.1286087</v>
      </c>
      <c r="Y57" s="114" t="n">
        <v>3310056.95023727</v>
      </c>
    </row>
    <row r="58" s="260" customFormat="true" ht="12.75" hidden="false" customHeight="false" outlineLevel="0" collapsed="false">
      <c r="A58" s="99" t="n">
        <v>400</v>
      </c>
      <c r="B58" s="100"/>
      <c r="C58" s="100"/>
      <c r="D58" s="102" t="s">
        <v>220</v>
      </c>
      <c r="E58" s="110" t="s">
        <v>289</v>
      </c>
      <c r="F58" s="111"/>
      <c r="G58" s="278" t="n">
        <v>38169.3151004245</v>
      </c>
      <c r="H58" s="278" t="n">
        <v>18611.3933936399</v>
      </c>
      <c r="I58" s="278" t="n">
        <v>19557.9217067845</v>
      </c>
      <c r="J58" s="112" t="n">
        <v>2486.75084037334</v>
      </c>
      <c r="K58" s="114" t="n">
        <v>5401.40662898496</v>
      </c>
      <c r="L58" s="114" t="n">
        <v>500.190689402632</v>
      </c>
      <c r="M58" s="114" t="n">
        <v>1109.65474109817</v>
      </c>
      <c r="N58" s="114" t="n">
        <v>1799.93878754089</v>
      </c>
      <c r="O58" s="114" t="n">
        <v>1840.53907756507</v>
      </c>
      <c r="P58" s="114" t="n">
        <v>2303.14080298319</v>
      </c>
      <c r="Q58" s="114" t="n">
        <v>3169.77182569169</v>
      </c>
      <c r="R58" s="112" t="n">
        <v>2153.00579134375</v>
      </c>
      <c r="S58" s="114" t="n">
        <v>6453.57030844502</v>
      </c>
      <c r="T58" s="114" t="n">
        <v>476.754819298163</v>
      </c>
      <c r="U58" s="114" t="n">
        <v>1229.23628972005</v>
      </c>
      <c r="V58" s="114" t="n">
        <v>1678.03453189693</v>
      </c>
      <c r="W58" s="114" t="n">
        <v>1363.5418742951</v>
      </c>
      <c r="X58" s="114" t="n">
        <v>2482.70505626127</v>
      </c>
      <c r="Y58" s="114" t="n">
        <v>3721.07303552423</v>
      </c>
    </row>
    <row r="59" s="260" customFormat="true" ht="12.75" hidden="false" customHeight="false" outlineLevel="0" collapsed="false">
      <c r="A59" s="99" t="n">
        <v>410</v>
      </c>
      <c r="B59" s="100"/>
      <c r="C59" s="100"/>
      <c r="D59" s="102" t="s">
        <v>234</v>
      </c>
      <c r="E59" s="110" t="s">
        <v>290</v>
      </c>
      <c r="F59" s="111"/>
      <c r="G59" s="278" t="n">
        <v>47429.596483329</v>
      </c>
      <c r="H59" s="278" t="n">
        <v>20631.6448392046</v>
      </c>
      <c r="I59" s="278" t="n">
        <v>26797.9516441245</v>
      </c>
      <c r="J59" s="112" t="n">
        <v>755.758805215359</v>
      </c>
      <c r="K59" s="114" t="n">
        <v>5868.19795192033</v>
      </c>
      <c r="L59" s="114" t="n">
        <v>4715.6152240783</v>
      </c>
      <c r="M59" s="114" t="n">
        <v>2456.48820282146</v>
      </c>
      <c r="N59" s="114" t="n">
        <v>1923.83807539009</v>
      </c>
      <c r="O59" s="114" t="n">
        <v>2164.05027039349</v>
      </c>
      <c r="P59" s="114" t="n">
        <v>901.780248727882</v>
      </c>
      <c r="Q59" s="114" t="n">
        <v>1845.91606065765</v>
      </c>
      <c r="R59" s="112" t="n">
        <v>931.869370222092</v>
      </c>
      <c r="S59" s="114" t="n">
        <v>8501.01014620066</v>
      </c>
      <c r="T59" s="114" t="n">
        <v>4363.96758496761</v>
      </c>
      <c r="U59" s="114" t="n">
        <v>2552.65748918802</v>
      </c>
      <c r="V59" s="114" t="n">
        <v>1720.83624512702</v>
      </c>
      <c r="W59" s="114" t="n">
        <v>721.250284906477</v>
      </c>
      <c r="X59" s="114" t="n">
        <v>1882.47189141996</v>
      </c>
      <c r="Y59" s="114" t="n">
        <v>6123.88863209263</v>
      </c>
    </row>
    <row r="60" s="260" customFormat="true" ht="12.75" hidden="false" customHeight="false" outlineLevel="0" collapsed="false">
      <c r="A60" s="99" t="n">
        <v>420</v>
      </c>
      <c r="B60" s="100"/>
      <c r="C60" s="100" t="s">
        <v>291</v>
      </c>
      <c r="D60" s="101" t="s">
        <v>292</v>
      </c>
      <c r="E60" s="102"/>
      <c r="F60" s="103"/>
      <c r="G60" s="278" t="n">
        <v>3756624.37384129</v>
      </c>
      <c r="H60" s="278" t="n">
        <v>0</v>
      </c>
      <c r="I60" s="278" t="n">
        <v>3756624.37384129</v>
      </c>
      <c r="J60" s="112" t="n">
        <v>0</v>
      </c>
      <c r="K60" s="114" t="n">
        <v>0</v>
      </c>
      <c r="L60" s="114" t="n">
        <v>0</v>
      </c>
      <c r="M60" s="114" t="n">
        <v>0</v>
      </c>
      <c r="N60" s="114" t="n">
        <v>0</v>
      </c>
      <c r="O60" s="114" t="n">
        <v>0</v>
      </c>
      <c r="P60" s="114" t="n">
        <v>0</v>
      </c>
      <c r="Q60" s="114" t="n">
        <v>0</v>
      </c>
      <c r="R60" s="112" t="n">
        <v>0</v>
      </c>
      <c r="S60" s="114" t="n">
        <v>0</v>
      </c>
      <c r="T60" s="114" t="n">
        <v>0</v>
      </c>
      <c r="U60" s="114" t="n">
        <v>2137593.96499062</v>
      </c>
      <c r="V60" s="114" t="n">
        <v>1619030.40885067</v>
      </c>
      <c r="W60" s="114" t="n">
        <v>0</v>
      </c>
      <c r="X60" s="114" t="n">
        <v>0</v>
      </c>
      <c r="Y60" s="114" t="n">
        <v>0</v>
      </c>
    </row>
    <row r="61" s="260" customFormat="true" ht="12.75" hidden="false" customHeight="false" outlineLevel="0" collapsed="false">
      <c r="A61" s="99" t="n">
        <v>490</v>
      </c>
      <c r="B61" s="100"/>
      <c r="C61" s="100" t="s">
        <v>293</v>
      </c>
      <c r="D61" s="102" t="s">
        <v>294</v>
      </c>
      <c r="E61" s="110"/>
      <c r="F61" s="111"/>
      <c r="G61" s="278" t="n">
        <v>70015635.7038113</v>
      </c>
      <c r="H61" s="278" t="n">
        <v>37826650.810784</v>
      </c>
      <c r="I61" s="278" t="n">
        <v>32188984.8930273</v>
      </c>
      <c r="J61" s="112" t="n">
        <v>35728946.7695313</v>
      </c>
      <c r="K61" s="114" t="n">
        <v>2090929.99242461</v>
      </c>
      <c r="L61" s="114" t="n">
        <v>6774.048828125</v>
      </c>
      <c r="M61" s="114" t="n">
        <v>0</v>
      </c>
      <c r="N61" s="114" t="n">
        <v>0</v>
      </c>
      <c r="O61" s="114" t="n">
        <v>0</v>
      </c>
      <c r="P61" s="114" t="n">
        <v>0</v>
      </c>
      <c r="Q61" s="114" t="n">
        <v>0</v>
      </c>
      <c r="R61" s="112" t="n">
        <v>29901807.9747314</v>
      </c>
      <c r="S61" s="114" t="n">
        <v>2287176.91829586</v>
      </c>
      <c r="T61" s="114" t="n">
        <v>0</v>
      </c>
      <c r="U61" s="114" t="n">
        <v>0</v>
      </c>
      <c r="V61" s="114" t="n">
        <v>0</v>
      </c>
      <c r="W61" s="114" t="n">
        <v>0</v>
      </c>
      <c r="X61" s="114" t="n">
        <v>0</v>
      </c>
      <c r="Y61" s="114" t="n">
        <v>0</v>
      </c>
    </row>
    <row r="62" s="260" customFormat="true" ht="12.75" hidden="false" customHeight="false" outlineLevel="0" collapsed="false">
      <c r="A62" s="99" t="n">
        <v>500</v>
      </c>
      <c r="B62" s="118"/>
      <c r="C62" s="100"/>
      <c r="D62" s="102" t="s">
        <v>218</v>
      </c>
      <c r="E62" s="110" t="s">
        <v>295</v>
      </c>
      <c r="F62" s="111"/>
      <c r="G62" s="278" t="n">
        <v>36734510.1761059</v>
      </c>
      <c r="H62" s="278" t="n">
        <v>19940654.4033791</v>
      </c>
      <c r="I62" s="278" t="n">
        <v>16793855.7727268</v>
      </c>
      <c r="J62" s="112" t="n">
        <v>18648571.1166382</v>
      </c>
      <c r="K62" s="114" t="n">
        <v>1292083.28674091</v>
      </c>
      <c r="L62" s="114" t="n">
        <v>0</v>
      </c>
      <c r="M62" s="114" t="n">
        <v>0</v>
      </c>
      <c r="N62" s="114" t="n">
        <v>0</v>
      </c>
      <c r="O62" s="114" t="n">
        <v>0</v>
      </c>
      <c r="P62" s="114" t="n">
        <v>0</v>
      </c>
      <c r="Q62" s="114" t="n">
        <v>0</v>
      </c>
      <c r="R62" s="112" t="n">
        <v>15419623.5265503</v>
      </c>
      <c r="S62" s="114" t="n">
        <v>1374232.2461765</v>
      </c>
      <c r="T62" s="114" t="n">
        <v>0</v>
      </c>
      <c r="U62" s="114" t="n">
        <v>0</v>
      </c>
      <c r="V62" s="114" t="n">
        <v>0</v>
      </c>
      <c r="W62" s="114" t="n">
        <v>0</v>
      </c>
      <c r="X62" s="114" t="n">
        <v>0</v>
      </c>
      <c r="Y62" s="114" t="n">
        <v>0</v>
      </c>
    </row>
    <row r="63" s="260" customFormat="true" ht="12.75" hidden="false" customHeight="false" outlineLevel="0" collapsed="false">
      <c r="A63" s="99" t="n">
        <v>510</v>
      </c>
      <c r="B63" s="118"/>
      <c r="C63" s="118"/>
      <c r="D63" s="102" t="s">
        <v>220</v>
      </c>
      <c r="E63" s="118" t="s">
        <v>296</v>
      </c>
      <c r="F63" s="119"/>
      <c r="G63" s="278" t="n">
        <v>17037522.431146</v>
      </c>
      <c r="H63" s="278" t="n">
        <v>9556217.68697071</v>
      </c>
      <c r="I63" s="278" t="n">
        <v>7481304.74417532</v>
      </c>
      <c r="J63" s="112" t="n">
        <v>9121957.66171265</v>
      </c>
      <c r="K63" s="114" t="n">
        <v>434260.025258064</v>
      </c>
      <c r="L63" s="114" t="n">
        <v>0</v>
      </c>
      <c r="M63" s="114" t="n">
        <v>0</v>
      </c>
      <c r="N63" s="114" t="n">
        <v>0</v>
      </c>
      <c r="O63" s="114" t="n">
        <v>0</v>
      </c>
      <c r="P63" s="114" t="n">
        <v>0</v>
      </c>
      <c r="Q63" s="114" t="n">
        <v>0</v>
      </c>
      <c r="R63" s="112" t="n">
        <v>7031018.90101624</v>
      </c>
      <c r="S63" s="114" t="n">
        <v>450285.84315908</v>
      </c>
      <c r="T63" s="114" t="n">
        <v>0</v>
      </c>
      <c r="U63" s="114" t="n">
        <v>0</v>
      </c>
      <c r="V63" s="114" t="n">
        <v>0</v>
      </c>
      <c r="W63" s="114" t="n">
        <v>0</v>
      </c>
      <c r="X63" s="114" t="n">
        <v>0</v>
      </c>
      <c r="Y63" s="114" t="n">
        <v>0</v>
      </c>
    </row>
    <row r="64" s="260" customFormat="true" ht="12.75" hidden="false" customHeight="false" outlineLevel="0" collapsed="false">
      <c r="A64" s="99" t="n">
        <v>520</v>
      </c>
      <c r="B64" s="100"/>
      <c r="C64" s="101"/>
      <c r="D64" s="102" t="s">
        <v>234</v>
      </c>
      <c r="E64" s="102" t="s">
        <v>297</v>
      </c>
      <c r="F64" s="103"/>
      <c r="G64" s="272" t="n">
        <v>11560300.7908783</v>
      </c>
      <c r="H64" s="272" t="n">
        <v>6028460.11447144</v>
      </c>
      <c r="I64" s="272" t="n">
        <v>5531840.67640686</v>
      </c>
      <c r="J64" s="121" t="n">
        <v>6028460.11447144</v>
      </c>
      <c r="K64" s="95" t="n">
        <v>0</v>
      </c>
      <c r="L64" s="95" t="n">
        <v>0</v>
      </c>
      <c r="M64" s="95" t="n">
        <v>0</v>
      </c>
      <c r="N64" s="95" t="n">
        <v>0</v>
      </c>
      <c r="O64" s="95" t="n">
        <v>0</v>
      </c>
      <c r="P64" s="95" t="n">
        <v>0</v>
      </c>
      <c r="Q64" s="95" t="n">
        <v>0</v>
      </c>
      <c r="R64" s="121" t="n">
        <v>5531840.67640686</v>
      </c>
      <c r="S64" s="95" t="n">
        <v>0</v>
      </c>
      <c r="T64" s="95" t="n">
        <v>0</v>
      </c>
      <c r="U64" s="95" t="n">
        <v>0</v>
      </c>
      <c r="V64" s="95" t="n">
        <v>0</v>
      </c>
      <c r="W64" s="95" t="n">
        <v>0</v>
      </c>
      <c r="X64" s="95" t="n">
        <v>0</v>
      </c>
      <c r="Y64" s="95" t="n">
        <v>0</v>
      </c>
    </row>
    <row r="65" s="260" customFormat="true" ht="12.75" hidden="false" customHeight="false" outlineLevel="0" collapsed="false">
      <c r="A65" s="99" t="n">
        <v>530</v>
      </c>
      <c r="B65" s="100"/>
      <c r="C65" s="100"/>
      <c r="D65" s="101" t="s">
        <v>236</v>
      </c>
      <c r="E65" s="102" t="s">
        <v>298</v>
      </c>
      <c r="F65" s="103"/>
      <c r="G65" s="278" t="n">
        <v>4683302.23492596</v>
      </c>
      <c r="H65" s="278" t="n">
        <v>2301318.55329722</v>
      </c>
      <c r="I65" s="278" t="n">
        <v>2381983.68162874</v>
      </c>
      <c r="J65" s="112" t="n">
        <v>1929957.86972046</v>
      </c>
      <c r="K65" s="114" t="n">
        <v>364586.634748634</v>
      </c>
      <c r="L65" s="114" t="n">
        <v>6774.048828125</v>
      </c>
      <c r="M65" s="114" t="n">
        <v>0</v>
      </c>
      <c r="N65" s="114" t="n">
        <v>0</v>
      </c>
      <c r="O65" s="114" t="n">
        <v>0</v>
      </c>
      <c r="P65" s="114" t="n">
        <v>0</v>
      </c>
      <c r="Q65" s="114" t="n">
        <v>0</v>
      </c>
      <c r="R65" s="112" t="n">
        <v>1919324.81468964</v>
      </c>
      <c r="S65" s="114" t="n">
        <v>462658.866939105</v>
      </c>
      <c r="T65" s="114" t="n">
        <v>0</v>
      </c>
      <c r="U65" s="114" t="n">
        <v>0</v>
      </c>
      <c r="V65" s="114" t="n">
        <v>0</v>
      </c>
      <c r="W65" s="114" t="n">
        <v>0</v>
      </c>
      <c r="X65" s="114" t="n">
        <v>0</v>
      </c>
      <c r="Y65" s="114" t="n">
        <v>0</v>
      </c>
    </row>
    <row r="66" s="260" customFormat="true" ht="12.75" hidden="false" customHeight="false" outlineLevel="0" collapsed="false">
      <c r="A66" s="99" t="n">
        <v>540</v>
      </c>
      <c r="B66" s="100"/>
      <c r="C66" s="100" t="s">
        <v>299</v>
      </c>
      <c r="D66" s="102" t="s">
        <v>300</v>
      </c>
      <c r="E66" s="110"/>
      <c r="F66" s="111"/>
      <c r="G66" s="278" t="n">
        <v>3527044.39755316</v>
      </c>
      <c r="H66" s="278" t="n">
        <v>1375896.99568845</v>
      </c>
      <c r="I66" s="278" t="n">
        <v>2151147.40186471</v>
      </c>
      <c r="J66" s="112" t="n">
        <v>0</v>
      </c>
      <c r="K66" s="114" t="n">
        <v>478278.487899989</v>
      </c>
      <c r="L66" s="114" t="n">
        <v>90084.9340308309</v>
      </c>
      <c r="M66" s="114" t="n">
        <v>65357.1748438478</v>
      </c>
      <c r="N66" s="114" t="n">
        <v>123693.721207067</v>
      </c>
      <c r="O66" s="114" t="n">
        <v>157360.946036696</v>
      </c>
      <c r="P66" s="114" t="n">
        <v>209006.33673799</v>
      </c>
      <c r="Q66" s="114" t="n">
        <v>252115.394932032</v>
      </c>
      <c r="R66" s="112" t="n">
        <v>0</v>
      </c>
      <c r="S66" s="114" t="n">
        <v>445456.011154443</v>
      </c>
      <c r="T66" s="114" t="n">
        <v>200796.860757411</v>
      </c>
      <c r="U66" s="114" t="n">
        <v>207717.583788425</v>
      </c>
      <c r="V66" s="114" t="n">
        <v>307554.54767853</v>
      </c>
      <c r="W66" s="114" t="n">
        <v>241074.369878292</v>
      </c>
      <c r="X66" s="114" t="n">
        <v>326865.112868071</v>
      </c>
      <c r="Y66" s="114" t="n">
        <v>421682.915739536</v>
      </c>
    </row>
    <row r="67" s="260" customFormat="true" ht="12.75" hidden="false" customHeight="false" outlineLevel="0" collapsed="false">
      <c r="A67" s="99" t="n">
        <v>550</v>
      </c>
      <c r="B67" s="100"/>
      <c r="C67" s="100"/>
      <c r="D67" s="102" t="s">
        <v>218</v>
      </c>
      <c r="E67" s="110" t="s">
        <v>301</v>
      </c>
      <c r="F67" s="111"/>
      <c r="G67" s="278" t="n">
        <v>2543611.73669294</v>
      </c>
      <c r="H67" s="278" t="n">
        <v>1004462.60603649</v>
      </c>
      <c r="I67" s="278" t="n">
        <v>1539149.13065645</v>
      </c>
      <c r="J67" s="112" t="n">
        <v>0</v>
      </c>
      <c r="K67" s="114" t="n">
        <v>369100.159504414</v>
      </c>
      <c r="L67" s="114" t="n">
        <v>54523.9147160053</v>
      </c>
      <c r="M67" s="114" t="n">
        <v>38898.3527839482</v>
      </c>
      <c r="N67" s="114" t="n">
        <v>75570.6002636328</v>
      </c>
      <c r="O67" s="114" t="n">
        <v>113059.5575701</v>
      </c>
      <c r="P67" s="114" t="n">
        <v>156387.234802961</v>
      </c>
      <c r="Q67" s="114" t="n">
        <v>196922.786395431</v>
      </c>
      <c r="R67" s="112" t="n">
        <v>0</v>
      </c>
      <c r="S67" s="114" t="n">
        <v>360870.456617713</v>
      </c>
      <c r="T67" s="114" t="n">
        <v>136010.84296608</v>
      </c>
      <c r="U67" s="114" t="n">
        <v>111795.177167982</v>
      </c>
      <c r="V67" s="114" t="n">
        <v>170309.900624216</v>
      </c>
      <c r="W67" s="114" t="n">
        <v>172821.041764677</v>
      </c>
      <c r="X67" s="114" t="n">
        <v>238246.486964464</v>
      </c>
      <c r="Y67" s="114" t="n">
        <v>349095.22455132</v>
      </c>
    </row>
    <row r="68" s="260" customFormat="true" ht="12.75" hidden="false" customHeight="false" outlineLevel="0" collapsed="false">
      <c r="A68" s="99" t="n">
        <v>560</v>
      </c>
      <c r="B68" s="100"/>
      <c r="C68" s="100"/>
      <c r="D68" s="102" t="s">
        <v>220</v>
      </c>
      <c r="E68" s="110" t="s">
        <v>302</v>
      </c>
      <c r="F68" s="111"/>
      <c r="G68" s="278" t="n">
        <v>23158.8259849215</v>
      </c>
      <c r="H68" s="278" t="n">
        <v>6715.09452065663</v>
      </c>
      <c r="I68" s="278" t="n">
        <v>16443.7314642649</v>
      </c>
      <c r="J68" s="112" t="n">
        <v>0</v>
      </c>
      <c r="K68" s="114" t="n">
        <v>1678.46215153486</v>
      </c>
      <c r="L68" s="114" t="n">
        <v>442.431813914329</v>
      </c>
      <c r="M68" s="114" t="n">
        <v>440.600899517536</v>
      </c>
      <c r="N68" s="114" t="n">
        <v>740.716636538738</v>
      </c>
      <c r="O68" s="114" t="n">
        <v>1178.32730775885</v>
      </c>
      <c r="P68" s="114" t="n">
        <v>1258.99677972868</v>
      </c>
      <c r="Q68" s="114" t="n">
        <v>975.558931663632</v>
      </c>
      <c r="R68" s="112" t="n">
        <v>0</v>
      </c>
      <c r="S68" s="114" t="n">
        <v>3091.61124779563</v>
      </c>
      <c r="T68" s="114" t="n">
        <v>1986.72638050094</v>
      </c>
      <c r="U68" s="114" t="n">
        <v>2077.51323200762</v>
      </c>
      <c r="V68" s="114" t="n">
        <v>2411.61494362075</v>
      </c>
      <c r="W68" s="114" t="n">
        <v>2106.73940935731</v>
      </c>
      <c r="X68" s="114" t="n">
        <v>2519.18391198665</v>
      </c>
      <c r="Y68" s="114" t="n">
        <v>2250.34233899601</v>
      </c>
    </row>
    <row r="69" s="260" customFormat="true" ht="12.75" hidden="false" customHeight="false" outlineLevel="0" collapsed="false">
      <c r="A69" s="99" t="n">
        <v>570</v>
      </c>
      <c r="B69" s="100"/>
      <c r="C69" s="100"/>
      <c r="D69" s="102" t="s">
        <v>234</v>
      </c>
      <c r="E69" s="110" t="s">
        <v>303</v>
      </c>
      <c r="F69" s="111"/>
      <c r="G69" s="278" t="n">
        <v>0</v>
      </c>
      <c r="H69" s="278" t="n">
        <v>0</v>
      </c>
      <c r="I69" s="278" t="n">
        <v>0</v>
      </c>
      <c r="J69" s="112" t="n">
        <v>0</v>
      </c>
      <c r="K69" s="114" t="n">
        <v>0</v>
      </c>
      <c r="L69" s="114" t="n">
        <v>0</v>
      </c>
      <c r="M69" s="114" t="n">
        <v>0</v>
      </c>
      <c r="N69" s="114" t="n">
        <v>0</v>
      </c>
      <c r="O69" s="114" t="n">
        <v>0</v>
      </c>
      <c r="P69" s="114" t="n">
        <v>0</v>
      </c>
      <c r="Q69" s="114" t="n">
        <v>0</v>
      </c>
      <c r="R69" s="112" t="n">
        <v>0</v>
      </c>
      <c r="S69" s="114" t="n">
        <v>0</v>
      </c>
      <c r="T69" s="114" t="n">
        <v>0</v>
      </c>
      <c r="U69" s="114" t="n">
        <v>0</v>
      </c>
      <c r="V69" s="114" t="n">
        <v>0</v>
      </c>
      <c r="W69" s="114" t="n">
        <v>0</v>
      </c>
      <c r="X69" s="114" t="n">
        <v>0</v>
      </c>
      <c r="Y69" s="114" t="n">
        <v>0</v>
      </c>
    </row>
    <row r="70" s="260" customFormat="true" ht="12.75" hidden="false" customHeight="false" outlineLevel="0" collapsed="false">
      <c r="A70" s="99" t="n">
        <v>580</v>
      </c>
      <c r="B70" s="100"/>
      <c r="C70" s="100"/>
      <c r="D70" s="102" t="s">
        <v>236</v>
      </c>
      <c r="E70" s="110" t="s">
        <v>304</v>
      </c>
      <c r="F70" s="111"/>
      <c r="G70" s="278" t="n">
        <v>418963.990172695</v>
      </c>
      <c r="H70" s="278" t="n">
        <v>155433.812655417</v>
      </c>
      <c r="I70" s="278" t="n">
        <v>263530.177517278</v>
      </c>
      <c r="J70" s="112" t="n">
        <v>0</v>
      </c>
      <c r="K70" s="114" t="n">
        <v>72003.3515477423</v>
      </c>
      <c r="L70" s="114" t="n">
        <v>9385.84564709663</v>
      </c>
      <c r="M70" s="114" t="n">
        <v>6139.67438750714</v>
      </c>
      <c r="N70" s="114" t="n">
        <v>10876.1785439216</v>
      </c>
      <c r="O70" s="114" t="n">
        <v>15379.8483052552</v>
      </c>
      <c r="P70" s="114" t="n">
        <v>21139.7431655377</v>
      </c>
      <c r="Q70" s="114" t="n">
        <v>20509.1710583568</v>
      </c>
      <c r="R70" s="112" t="n">
        <v>0</v>
      </c>
      <c r="S70" s="114" t="n">
        <v>51658.5315677179</v>
      </c>
      <c r="T70" s="114" t="n">
        <v>17624.224328652</v>
      </c>
      <c r="U70" s="114" t="n">
        <v>41279.7244935334</v>
      </c>
      <c r="V70" s="114" t="n">
        <v>62874.1806917302</v>
      </c>
      <c r="W70" s="114" t="n">
        <v>31136.3068676442</v>
      </c>
      <c r="X70" s="114" t="n">
        <v>37015.9283240885</v>
      </c>
      <c r="Y70" s="114" t="n">
        <v>21941.2812439119</v>
      </c>
    </row>
    <row r="71" s="260" customFormat="true" ht="12.75" hidden="false" customHeight="false" outlineLevel="0" collapsed="false">
      <c r="A71" s="99" t="n">
        <v>590</v>
      </c>
      <c r="B71" s="100"/>
      <c r="C71" s="100"/>
      <c r="D71" s="102" t="s">
        <v>238</v>
      </c>
      <c r="E71" s="110" t="s">
        <v>305</v>
      </c>
      <c r="F71" s="111"/>
      <c r="G71" s="278" t="n">
        <v>541309.835589029</v>
      </c>
      <c r="H71" s="278" t="n">
        <v>209285.49190329</v>
      </c>
      <c r="I71" s="278" t="n">
        <v>332024.343685739</v>
      </c>
      <c r="J71" s="112" t="n">
        <v>0</v>
      </c>
      <c r="K71" s="114" t="n">
        <v>35496.5237479322</v>
      </c>
      <c r="L71" s="114" t="n">
        <v>25732.7409077138</v>
      </c>
      <c r="M71" s="114" t="n">
        <v>19878.547253266</v>
      </c>
      <c r="N71" s="114" t="n">
        <v>36506.2220269926</v>
      </c>
      <c r="O71" s="114" t="n">
        <v>27743.2141564637</v>
      </c>
      <c r="P71" s="114" t="n">
        <v>30220.3638642728</v>
      </c>
      <c r="Q71" s="114" t="n">
        <v>33707.8799466491</v>
      </c>
      <c r="R71" s="112" t="n">
        <v>0</v>
      </c>
      <c r="S71" s="114" t="n">
        <v>29835.406719029</v>
      </c>
      <c r="T71" s="114" t="n">
        <v>45175.0563646853</v>
      </c>
      <c r="U71" s="114" t="n">
        <v>52565.1695173755</v>
      </c>
      <c r="V71" s="114" t="n">
        <v>71958.8501586467</v>
      </c>
      <c r="W71" s="114" t="n">
        <v>35010.2858687937</v>
      </c>
      <c r="X71" s="114" t="n">
        <v>49083.5075928569</v>
      </c>
      <c r="Y71" s="114" t="n">
        <v>48396.0674643517</v>
      </c>
    </row>
    <row r="72" s="260" customFormat="true" ht="12.75" hidden="false" customHeight="false" outlineLevel="0" collapsed="false">
      <c r="A72" s="99" t="n">
        <v>600</v>
      </c>
      <c r="B72" s="100" t="s">
        <v>306</v>
      </c>
      <c r="C72" s="100" t="s">
        <v>307</v>
      </c>
      <c r="D72" s="102"/>
      <c r="E72" s="110"/>
      <c r="F72" s="111"/>
      <c r="G72" s="278" t="n">
        <v>254074600.024117</v>
      </c>
      <c r="H72" s="278" t="n">
        <v>142316502.752472</v>
      </c>
      <c r="I72" s="278" t="n">
        <v>111758097.271645</v>
      </c>
      <c r="J72" s="112" t="n">
        <v>5546198.80560303</v>
      </c>
      <c r="K72" s="114" t="n">
        <v>4136033.79797363</v>
      </c>
      <c r="L72" s="114" t="n">
        <v>2683219.04368591</v>
      </c>
      <c r="M72" s="114" t="n">
        <v>7900816.90391541</v>
      </c>
      <c r="N72" s="114" t="n">
        <v>29900293.9453125</v>
      </c>
      <c r="O72" s="114" t="n">
        <v>29620651.8939209</v>
      </c>
      <c r="P72" s="114" t="n">
        <v>32366452.1630859</v>
      </c>
      <c r="Q72" s="114" t="n">
        <v>30162836.1989746</v>
      </c>
      <c r="R72" s="112" t="n">
        <v>4349433.69842529</v>
      </c>
      <c r="S72" s="114" t="n">
        <v>4299654.07216644</v>
      </c>
      <c r="T72" s="114" t="n">
        <v>2526079.61895752</v>
      </c>
      <c r="U72" s="114" t="n">
        <v>7030638.16493225</v>
      </c>
      <c r="V72" s="114" t="n">
        <v>19916034.1681519</v>
      </c>
      <c r="W72" s="114" t="n">
        <v>19075007.2855225</v>
      </c>
      <c r="X72" s="114" t="n">
        <v>24480343.3609009</v>
      </c>
      <c r="Y72" s="114" t="n">
        <v>30080906.9025879</v>
      </c>
    </row>
    <row r="73" s="260" customFormat="true" ht="12.75" hidden="false" customHeight="false" outlineLevel="0" collapsed="false">
      <c r="A73" s="99" t="n">
        <v>610</v>
      </c>
      <c r="B73" s="100"/>
      <c r="C73" s="100" t="s">
        <v>216</v>
      </c>
      <c r="D73" s="102" t="s">
        <v>308</v>
      </c>
      <c r="E73" s="110"/>
      <c r="F73" s="111"/>
      <c r="G73" s="278" t="n">
        <v>43185180.5978475</v>
      </c>
      <c r="H73" s="278" t="n">
        <v>22053362.6657131</v>
      </c>
      <c r="I73" s="278" t="n">
        <v>21131817.9321344</v>
      </c>
      <c r="J73" s="112" t="n">
        <v>1979.93318342417</v>
      </c>
      <c r="K73" s="114" t="n">
        <v>397181.566854477</v>
      </c>
      <c r="L73" s="114" t="n">
        <v>563649.892726898</v>
      </c>
      <c r="M73" s="114" t="n">
        <v>1331299.33747959</v>
      </c>
      <c r="N73" s="114" t="n">
        <v>5539615.99926949</v>
      </c>
      <c r="O73" s="114" t="n">
        <v>5552863.31915283</v>
      </c>
      <c r="P73" s="114" t="n">
        <v>5218834.88876343</v>
      </c>
      <c r="Q73" s="114" t="n">
        <v>3447937.72828293</v>
      </c>
      <c r="R73" s="112" t="n">
        <v>1959.81681517884</v>
      </c>
      <c r="S73" s="114" t="n">
        <v>306666.623057842</v>
      </c>
      <c r="T73" s="114" t="n">
        <v>354004.236865491</v>
      </c>
      <c r="U73" s="114" t="n">
        <v>1220243.26481342</v>
      </c>
      <c r="V73" s="114" t="n">
        <v>7243172.28042984</v>
      </c>
      <c r="W73" s="114" t="n">
        <v>5453281.94226074</v>
      </c>
      <c r="X73" s="114" t="n">
        <v>4043062.38119507</v>
      </c>
      <c r="Y73" s="114" t="n">
        <v>2509427.38669682</v>
      </c>
    </row>
    <row r="74" s="260" customFormat="true" ht="12.75" hidden="false" customHeight="false" outlineLevel="0" collapsed="false">
      <c r="A74" s="99" t="n">
        <v>620</v>
      </c>
      <c r="B74" s="100"/>
      <c r="C74" s="100"/>
      <c r="D74" s="102" t="s">
        <v>218</v>
      </c>
      <c r="E74" s="110" t="s">
        <v>309</v>
      </c>
      <c r="F74" s="111"/>
      <c r="G74" s="278" t="n">
        <v>4523096.4962376</v>
      </c>
      <c r="H74" s="278" t="n">
        <v>3373044.50472397</v>
      </c>
      <c r="I74" s="278" t="n">
        <v>1150051.99151363</v>
      </c>
      <c r="J74" s="112" t="n">
        <v>0</v>
      </c>
      <c r="K74" s="114" t="n">
        <v>5067.52673339844</v>
      </c>
      <c r="L74" s="114" t="n">
        <v>12008.9692197563</v>
      </c>
      <c r="M74" s="114" t="n">
        <v>164164.155721307</v>
      </c>
      <c r="N74" s="114" t="n">
        <v>1129695.71794831</v>
      </c>
      <c r="O74" s="114" t="n">
        <v>981129.420238495</v>
      </c>
      <c r="P74" s="114" t="n">
        <v>725151.0554111</v>
      </c>
      <c r="Q74" s="114" t="n">
        <v>355827.659451604</v>
      </c>
      <c r="R74" s="112" t="n">
        <v>0</v>
      </c>
      <c r="S74" s="114" t="n">
        <v>2406.61937713623</v>
      </c>
      <c r="T74" s="114" t="n">
        <v>11669.7593896703</v>
      </c>
      <c r="U74" s="114" t="n">
        <v>60872.2871527672</v>
      </c>
      <c r="V74" s="114" t="n">
        <v>368169.292351117</v>
      </c>
      <c r="W74" s="114" t="n">
        <v>314365.197568372</v>
      </c>
      <c r="X74" s="114" t="n">
        <v>260040.45137019</v>
      </c>
      <c r="Y74" s="114" t="n">
        <v>132528.384304374</v>
      </c>
    </row>
    <row r="75" s="260" customFormat="true" ht="12.75" hidden="false" customHeight="false" outlineLevel="0" collapsed="false">
      <c r="A75" s="99" t="n">
        <v>621</v>
      </c>
      <c r="B75" s="100"/>
      <c r="C75" s="100"/>
      <c r="D75" s="102"/>
      <c r="E75" s="110" t="s">
        <v>222</v>
      </c>
      <c r="F75" s="111" t="s">
        <v>310</v>
      </c>
      <c r="G75" s="278" t="n">
        <v>2429277.81239997</v>
      </c>
      <c r="H75" s="278" t="n">
        <v>1721131.73917536</v>
      </c>
      <c r="I75" s="278" t="n">
        <v>708146.073224614</v>
      </c>
      <c r="J75" s="112" t="n">
        <v>0</v>
      </c>
      <c r="K75" s="114" t="n">
        <v>4515.81860351563</v>
      </c>
      <c r="L75" s="114" t="n">
        <v>4832.51814651489</v>
      </c>
      <c r="M75" s="114" t="n">
        <v>115148.023571014</v>
      </c>
      <c r="N75" s="114" t="n">
        <v>638465.902382739</v>
      </c>
      <c r="O75" s="114" t="n">
        <v>477115.195425004</v>
      </c>
      <c r="P75" s="114" t="n">
        <v>338880.922191143</v>
      </c>
      <c r="Q75" s="114" t="n">
        <v>142173.358855426</v>
      </c>
      <c r="R75" s="112" t="n">
        <v>0</v>
      </c>
      <c r="S75" s="114" t="n">
        <v>1970.9397354126</v>
      </c>
      <c r="T75" s="114" t="n">
        <v>1300.23567581177</v>
      </c>
      <c r="U75" s="114" t="n">
        <v>26598.8397305012</v>
      </c>
      <c r="V75" s="114" t="n">
        <v>209870.723968137</v>
      </c>
      <c r="W75" s="114" t="n">
        <v>204827.073524412</v>
      </c>
      <c r="X75" s="114" t="n">
        <v>179235.729896541</v>
      </c>
      <c r="Y75" s="114" t="n">
        <v>84342.5306937993</v>
      </c>
    </row>
    <row r="76" s="260" customFormat="true" ht="12.75" hidden="false" customHeight="false" outlineLevel="0" collapsed="false">
      <c r="A76" s="99" t="n">
        <v>622</v>
      </c>
      <c r="B76" s="100"/>
      <c r="C76" s="100"/>
      <c r="D76" s="102"/>
      <c r="E76" s="110" t="s">
        <v>224</v>
      </c>
      <c r="F76" s="111" t="s">
        <v>311</v>
      </c>
      <c r="G76" s="278" t="n">
        <v>496634.610488976</v>
      </c>
      <c r="H76" s="278" t="n">
        <v>346258.292327417</v>
      </c>
      <c r="I76" s="278" t="n">
        <v>150376.318161559</v>
      </c>
      <c r="J76" s="112" t="n">
        <v>0</v>
      </c>
      <c r="K76" s="114" t="n">
        <v>0</v>
      </c>
      <c r="L76" s="114" t="n">
        <v>6774.74488122482</v>
      </c>
      <c r="M76" s="114" t="n">
        <v>22005.2471256256</v>
      </c>
      <c r="N76" s="114" t="n">
        <v>113306.086803951</v>
      </c>
      <c r="O76" s="114" t="n">
        <v>97644.8017684072</v>
      </c>
      <c r="P76" s="114" t="n">
        <v>72445.4402643144</v>
      </c>
      <c r="Q76" s="114" t="n">
        <v>34081.9714838937</v>
      </c>
      <c r="R76" s="112" t="n">
        <v>0</v>
      </c>
      <c r="S76" s="114" t="n">
        <v>0</v>
      </c>
      <c r="T76" s="114" t="n">
        <v>10044.2405114637</v>
      </c>
      <c r="U76" s="114" t="n">
        <v>19956.897415638</v>
      </c>
      <c r="V76" s="114" t="n">
        <v>51295.8924977202</v>
      </c>
      <c r="W76" s="114" t="n">
        <v>37059.1095083393</v>
      </c>
      <c r="X76" s="114" t="n">
        <v>20409.826576189</v>
      </c>
      <c r="Y76" s="114" t="n">
        <v>11610.3516522092</v>
      </c>
    </row>
    <row r="77" s="260" customFormat="true" ht="12.75" hidden="false" customHeight="false" outlineLevel="0" collapsed="false">
      <c r="A77" s="99" t="n">
        <v>623</v>
      </c>
      <c r="B77" s="100"/>
      <c r="C77" s="100"/>
      <c r="D77" s="102"/>
      <c r="E77" s="110" t="s">
        <v>226</v>
      </c>
      <c r="F77" s="111" t="s">
        <v>312</v>
      </c>
      <c r="G77" s="278" t="n">
        <v>1597184.07106021</v>
      </c>
      <c r="H77" s="278" t="n">
        <v>1305654.46845434</v>
      </c>
      <c r="I77" s="278" t="n">
        <v>291529.602605872</v>
      </c>
      <c r="J77" s="112" t="n">
        <v>0</v>
      </c>
      <c r="K77" s="114" t="n">
        <v>551.708099365234</v>
      </c>
      <c r="L77" s="114" t="n">
        <v>401.706142425537</v>
      </c>
      <c r="M77" s="114" t="n">
        <v>27010.8847328424</v>
      </c>
      <c r="N77" s="114" t="n">
        <v>377923.707206145</v>
      </c>
      <c r="O77" s="114" t="n">
        <v>406369.42735672</v>
      </c>
      <c r="P77" s="114" t="n">
        <v>313824.698193051</v>
      </c>
      <c r="Q77" s="114" t="n">
        <v>179572.336723793</v>
      </c>
      <c r="R77" s="112" t="n">
        <v>0</v>
      </c>
      <c r="S77" s="114" t="n">
        <v>435.679672241211</v>
      </c>
      <c r="T77" s="114" t="n">
        <v>325.283260345459</v>
      </c>
      <c r="U77" s="114" t="n">
        <v>14316.5503847599</v>
      </c>
      <c r="V77" s="114" t="n">
        <v>107002.675462298</v>
      </c>
      <c r="W77" s="114" t="n">
        <v>72479.0228691101</v>
      </c>
      <c r="X77" s="114" t="n">
        <v>60394.8916282654</v>
      </c>
      <c r="Y77" s="114" t="n">
        <v>36575.4993288517</v>
      </c>
    </row>
    <row r="78" s="260" customFormat="true" ht="12.75" hidden="false" customHeight="false" outlineLevel="0" collapsed="false">
      <c r="A78" s="99" t="n">
        <v>630</v>
      </c>
      <c r="B78" s="100"/>
      <c r="C78" s="100"/>
      <c r="D78" s="102" t="s">
        <v>220</v>
      </c>
      <c r="E78" s="110" t="s">
        <v>313</v>
      </c>
      <c r="F78" s="111"/>
      <c r="G78" s="278" t="n">
        <v>2017593.6607562</v>
      </c>
      <c r="H78" s="278" t="n">
        <v>1365724.33202528</v>
      </c>
      <c r="I78" s="278" t="n">
        <v>651869.328730914</v>
      </c>
      <c r="J78" s="112" t="n">
        <v>0</v>
      </c>
      <c r="K78" s="114" t="n">
        <v>472.118774414063</v>
      </c>
      <c r="L78" s="114" t="n">
        <v>321.712738037109</v>
      </c>
      <c r="M78" s="114" t="n">
        <v>28297.269479394</v>
      </c>
      <c r="N78" s="114" t="n">
        <v>351553.586823642</v>
      </c>
      <c r="O78" s="114" t="n">
        <v>430528.022354037</v>
      </c>
      <c r="P78" s="114" t="n">
        <v>349359.697327077</v>
      </c>
      <c r="Q78" s="114" t="n">
        <v>205191.924528683</v>
      </c>
      <c r="R78" s="112" t="n">
        <v>0</v>
      </c>
      <c r="S78" s="114" t="n">
        <v>109.803901672363</v>
      </c>
      <c r="T78" s="114" t="n">
        <v>83.4570732116699</v>
      </c>
      <c r="U78" s="114" t="n">
        <v>22859.6794201136</v>
      </c>
      <c r="V78" s="114" t="n">
        <v>205234.172974834</v>
      </c>
      <c r="W78" s="114" t="n">
        <v>162235.172199993</v>
      </c>
      <c r="X78" s="114" t="n">
        <v>150144.548833425</v>
      </c>
      <c r="Y78" s="114" t="n">
        <v>111202.494327664</v>
      </c>
    </row>
    <row r="79" s="260" customFormat="true" ht="12.75" hidden="false" customHeight="false" outlineLevel="0" collapsed="false">
      <c r="A79" s="99" t="n">
        <v>640</v>
      </c>
      <c r="B79" s="100"/>
      <c r="C79" s="100"/>
      <c r="D79" s="102" t="s">
        <v>234</v>
      </c>
      <c r="E79" s="110" t="s">
        <v>314</v>
      </c>
      <c r="F79" s="111"/>
      <c r="G79" s="278" t="n">
        <v>2744018.50929349</v>
      </c>
      <c r="H79" s="278" t="n">
        <v>1830040.16525977</v>
      </c>
      <c r="I79" s="278" t="n">
        <v>913978.344033718</v>
      </c>
      <c r="J79" s="112" t="n">
        <v>0</v>
      </c>
      <c r="K79" s="114" t="n">
        <v>1396.65734863281</v>
      </c>
      <c r="L79" s="114" t="n">
        <v>812.282501220703</v>
      </c>
      <c r="M79" s="114" t="n">
        <v>57883.2476248741</v>
      </c>
      <c r="N79" s="114" t="n">
        <v>517736.049069576</v>
      </c>
      <c r="O79" s="114" t="n">
        <v>509891.574333191</v>
      </c>
      <c r="P79" s="114" t="n">
        <v>484748.813570023</v>
      </c>
      <c r="Q79" s="114" t="n">
        <v>257571.540812254</v>
      </c>
      <c r="R79" s="112" t="n">
        <v>0</v>
      </c>
      <c r="S79" s="114" t="n">
        <v>3910.91424560547</v>
      </c>
      <c r="T79" s="114" t="n">
        <v>4273.87509155273</v>
      </c>
      <c r="U79" s="114" t="n">
        <v>46347.8728871346</v>
      </c>
      <c r="V79" s="114" t="n">
        <v>303180.861194611</v>
      </c>
      <c r="W79" s="114" t="n">
        <v>236592.118225098</v>
      </c>
      <c r="X79" s="114" t="n">
        <v>191456.991149902</v>
      </c>
      <c r="Y79" s="114" t="n">
        <v>128215.711239815</v>
      </c>
    </row>
    <row r="80" s="260" customFormat="true" ht="12.75" hidden="false" customHeight="false" outlineLevel="0" collapsed="false">
      <c r="A80" s="99" t="n">
        <v>650</v>
      </c>
      <c r="B80" s="100"/>
      <c r="C80" s="100"/>
      <c r="D80" s="102" t="s">
        <v>236</v>
      </c>
      <c r="E80" s="110" t="s">
        <v>315</v>
      </c>
      <c r="F80" s="111"/>
      <c r="G80" s="278" t="n">
        <v>2879665.29681215</v>
      </c>
      <c r="H80" s="278" t="n">
        <v>1662927.27533884</v>
      </c>
      <c r="I80" s="278" t="n">
        <v>1216738.02147331</v>
      </c>
      <c r="J80" s="112" t="n">
        <v>0</v>
      </c>
      <c r="K80" s="114" t="n">
        <v>7399.3618927002</v>
      </c>
      <c r="L80" s="114" t="n">
        <v>4855.37888336182</v>
      </c>
      <c r="M80" s="114" t="n">
        <v>88336.2387766838</v>
      </c>
      <c r="N80" s="114" t="n">
        <v>472858.173988834</v>
      </c>
      <c r="O80" s="114" t="n">
        <v>422221.664228141</v>
      </c>
      <c r="P80" s="114" t="n">
        <v>380584.484989166</v>
      </c>
      <c r="Q80" s="114" t="n">
        <v>286671.972579956</v>
      </c>
      <c r="R80" s="112" t="n">
        <v>0</v>
      </c>
      <c r="S80" s="114" t="n">
        <v>1872.58522033691</v>
      </c>
      <c r="T80" s="114" t="n">
        <v>1446.41975402832</v>
      </c>
      <c r="U80" s="114" t="n">
        <v>79798.4546632767</v>
      </c>
      <c r="V80" s="114" t="n">
        <v>385166.73370523</v>
      </c>
      <c r="W80" s="114" t="n">
        <v>245181.623473935</v>
      </c>
      <c r="X80" s="114" t="n">
        <v>265438.140310066</v>
      </c>
      <c r="Y80" s="114" t="n">
        <v>237834.064346433</v>
      </c>
    </row>
    <row r="81" s="260" customFormat="true" ht="12.75" hidden="false" customHeight="false" outlineLevel="0" collapsed="false">
      <c r="A81" s="99" t="n">
        <v>660</v>
      </c>
      <c r="B81" s="100"/>
      <c r="C81" s="100"/>
      <c r="D81" s="102" t="s">
        <v>238</v>
      </c>
      <c r="E81" s="110" t="s">
        <v>316</v>
      </c>
      <c r="F81" s="111"/>
      <c r="G81" s="278" t="n">
        <v>2522280.9029982</v>
      </c>
      <c r="H81" s="278" t="n">
        <v>1744086.00099719</v>
      </c>
      <c r="I81" s="278" t="n">
        <v>778194.902001007</v>
      </c>
      <c r="J81" s="112" t="n">
        <v>0</v>
      </c>
      <c r="K81" s="114" t="n">
        <v>0</v>
      </c>
      <c r="L81" s="114" t="n">
        <v>23301.0273428373</v>
      </c>
      <c r="M81" s="114" t="n">
        <v>55632.7612094879</v>
      </c>
      <c r="N81" s="114" t="n">
        <v>475115.53482791</v>
      </c>
      <c r="O81" s="114" t="n">
        <v>480050.995508194</v>
      </c>
      <c r="P81" s="114" t="n">
        <v>424744.895206451</v>
      </c>
      <c r="Q81" s="114" t="n">
        <v>285240.786902308</v>
      </c>
      <c r="R81" s="112" t="n">
        <v>0</v>
      </c>
      <c r="S81" s="114" t="n">
        <v>0</v>
      </c>
      <c r="T81" s="114" t="n">
        <v>12660.3621748264</v>
      </c>
      <c r="U81" s="114" t="n">
        <v>40096.0329236984</v>
      </c>
      <c r="V81" s="114" t="n">
        <v>216799.349943843</v>
      </c>
      <c r="W81" s="114" t="n">
        <v>195547.416145295</v>
      </c>
      <c r="X81" s="114" t="n">
        <v>176803.284918994</v>
      </c>
      <c r="Y81" s="114" t="n">
        <v>136288.455894351</v>
      </c>
    </row>
    <row r="82" s="260" customFormat="true" ht="12.75" hidden="false" customHeight="false" outlineLevel="0" collapsed="false">
      <c r="A82" s="99" t="n">
        <v>661</v>
      </c>
      <c r="B82" s="100"/>
      <c r="C82" s="100"/>
      <c r="D82" s="102"/>
      <c r="E82" s="110" t="s">
        <v>222</v>
      </c>
      <c r="F82" s="111" t="s">
        <v>317</v>
      </c>
      <c r="G82" s="278" t="n">
        <v>1242368.08588148</v>
      </c>
      <c r="H82" s="278" t="n">
        <v>857590.667303827</v>
      </c>
      <c r="I82" s="278" t="n">
        <v>384777.418577655</v>
      </c>
      <c r="J82" s="112" t="n">
        <v>0</v>
      </c>
      <c r="K82" s="114" t="n">
        <v>0</v>
      </c>
      <c r="L82" s="114" t="n">
        <v>16858.5133385621</v>
      </c>
      <c r="M82" s="114" t="n">
        <v>46104.416062355</v>
      </c>
      <c r="N82" s="114" t="n">
        <v>307328.906304717</v>
      </c>
      <c r="O82" s="114" t="n">
        <v>231050.610387206</v>
      </c>
      <c r="P82" s="114" t="n">
        <v>161544.774712563</v>
      </c>
      <c r="Q82" s="114" t="n">
        <v>94703.4464984238</v>
      </c>
      <c r="R82" s="112" t="n">
        <v>0</v>
      </c>
      <c r="S82" s="114" t="n">
        <v>0</v>
      </c>
      <c r="T82" s="114" t="n">
        <v>8244.00862152793</v>
      </c>
      <c r="U82" s="114" t="n">
        <v>30534.4259121418</v>
      </c>
      <c r="V82" s="114" t="n">
        <v>139343.030515239</v>
      </c>
      <c r="W82" s="114" t="n">
        <v>95729.6754150391</v>
      </c>
      <c r="X82" s="114" t="n">
        <v>67432.4686784297</v>
      </c>
      <c r="Y82" s="114" t="n">
        <v>43493.8094352782</v>
      </c>
    </row>
    <row r="83" s="260" customFormat="true" ht="12.75" hidden="false" customHeight="false" outlineLevel="0" collapsed="false">
      <c r="A83" s="99" t="n">
        <v>662</v>
      </c>
      <c r="B83" s="100"/>
      <c r="C83" s="100"/>
      <c r="D83" s="102"/>
      <c r="E83" s="110" t="s">
        <v>224</v>
      </c>
      <c r="F83" s="111" t="s">
        <v>318</v>
      </c>
      <c r="G83" s="278" t="n">
        <v>454436.120702052</v>
      </c>
      <c r="H83" s="278" t="n">
        <v>268823.84215977</v>
      </c>
      <c r="I83" s="278" t="n">
        <v>185612.278542283</v>
      </c>
      <c r="J83" s="112" t="n">
        <v>0</v>
      </c>
      <c r="K83" s="114" t="n">
        <v>0</v>
      </c>
      <c r="L83" s="114" t="n">
        <v>437.618265933459</v>
      </c>
      <c r="M83" s="114" t="n">
        <v>1758.77290357649</v>
      </c>
      <c r="N83" s="114" t="n">
        <v>42607.0839540958</v>
      </c>
      <c r="O83" s="114" t="n">
        <v>69507.8943948746</v>
      </c>
      <c r="P83" s="114" t="n">
        <v>81848.4908151627</v>
      </c>
      <c r="Q83" s="114" t="n">
        <v>72663.9818261266</v>
      </c>
      <c r="R83" s="112" t="n">
        <v>0</v>
      </c>
      <c r="S83" s="114" t="n">
        <v>0</v>
      </c>
      <c r="T83" s="114" t="n">
        <v>327.820393222188</v>
      </c>
      <c r="U83" s="114" t="n">
        <v>2020.79282282293</v>
      </c>
      <c r="V83" s="114" t="n">
        <v>31338.2577595711</v>
      </c>
      <c r="W83" s="114" t="n">
        <v>45667.2278251648</v>
      </c>
      <c r="X83" s="114" t="n">
        <v>54158.0860360861</v>
      </c>
      <c r="Y83" s="114" t="n">
        <v>52100.0937054157</v>
      </c>
    </row>
    <row r="84" s="260" customFormat="true" ht="12.75" hidden="false" customHeight="false" outlineLevel="0" collapsed="false">
      <c r="A84" s="99" t="n">
        <v>663</v>
      </c>
      <c r="B84" s="100"/>
      <c r="C84" s="100"/>
      <c r="D84" s="102"/>
      <c r="E84" s="110" t="s">
        <v>226</v>
      </c>
      <c r="F84" s="111" t="s">
        <v>319</v>
      </c>
      <c r="G84" s="278" t="n">
        <v>525417.56366218</v>
      </c>
      <c r="H84" s="278" t="n">
        <v>435470.543750091</v>
      </c>
      <c r="I84" s="278" t="n">
        <v>89947.0199120885</v>
      </c>
      <c r="J84" s="112" t="n">
        <v>0</v>
      </c>
      <c r="K84" s="114" t="n">
        <v>0</v>
      </c>
      <c r="L84" s="114" t="n">
        <v>0</v>
      </c>
      <c r="M84" s="114" t="n">
        <v>504.045506817289</v>
      </c>
      <c r="N84" s="114" t="n">
        <v>77831.1955829281</v>
      </c>
      <c r="O84" s="114" t="n">
        <v>133597.360858917</v>
      </c>
      <c r="P84" s="114" t="n">
        <v>138786.327150822</v>
      </c>
      <c r="Q84" s="114" t="n">
        <v>84751.6146506071</v>
      </c>
      <c r="R84" s="112" t="n">
        <v>0</v>
      </c>
      <c r="S84" s="114" t="n">
        <v>0</v>
      </c>
      <c r="T84" s="114" t="n">
        <v>0</v>
      </c>
      <c r="U84" s="114" t="n">
        <v>150.319228479872</v>
      </c>
      <c r="V84" s="114" t="n">
        <v>15442.4988449961</v>
      </c>
      <c r="W84" s="114" t="n">
        <v>27367.1838197708</v>
      </c>
      <c r="X84" s="114" t="n">
        <v>29397.4025020599</v>
      </c>
      <c r="Y84" s="114" t="n">
        <v>17589.6155167818</v>
      </c>
    </row>
    <row r="85" s="260" customFormat="true" ht="12.75" hidden="false" customHeight="false" outlineLevel="0" collapsed="false">
      <c r="A85" s="99" t="n">
        <v>664</v>
      </c>
      <c r="B85" s="100"/>
      <c r="C85" s="100"/>
      <c r="D85" s="102"/>
      <c r="E85" s="110" t="s">
        <v>228</v>
      </c>
      <c r="F85" s="111" t="s">
        <v>320</v>
      </c>
      <c r="G85" s="278" t="n">
        <v>300059.138944825</v>
      </c>
      <c r="H85" s="278" t="n">
        <v>182200.942942223</v>
      </c>
      <c r="I85" s="278" t="n">
        <v>117858.196002602</v>
      </c>
      <c r="J85" s="112" t="n">
        <v>0</v>
      </c>
      <c r="K85" s="114" t="n">
        <v>0</v>
      </c>
      <c r="L85" s="114" t="n">
        <v>6004.89537790255</v>
      </c>
      <c r="M85" s="114" t="n">
        <v>7265.52690464258</v>
      </c>
      <c r="N85" s="114" t="n">
        <v>47348.3456158862</v>
      </c>
      <c r="O85" s="114" t="n">
        <v>45895.1277172565</v>
      </c>
      <c r="P85" s="114" t="n">
        <v>42565.3029060364</v>
      </c>
      <c r="Q85" s="114" t="n">
        <v>33121.7444204986</v>
      </c>
      <c r="R85" s="112" t="n">
        <v>0</v>
      </c>
      <c r="S85" s="114" t="n">
        <v>0</v>
      </c>
      <c r="T85" s="114" t="n">
        <v>4088.53278641752</v>
      </c>
      <c r="U85" s="114" t="n">
        <v>7390.49490857124</v>
      </c>
      <c r="V85" s="114" t="n">
        <v>30675.5686379485</v>
      </c>
      <c r="W85" s="114" t="n">
        <v>26783.3299865425</v>
      </c>
      <c r="X85" s="114" t="n">
        <v>25815.3312773407</v>
      </c>
      <c r="Y85" s="114" t="n">
        <v>23104.938405782</v>
      </c>
    </row>
    <row r="86" s="260" customFormat="true" ht="12.75" hidden="false" customHeight="false" outlineLevel="0" collapsed="false">
      <c r="A86" s="99" t="n">
        <v>670</v>
      </c>
      <c r="B86" s="100"/>
      <c r="C86" s="100"/>
      <c r="D86" s="102" t="s">
        <v>244</v>
      </c>
      <c r="E86" s="110" t="s">
        <v>321</v>
      </c>
      <c r="F86" s="111"/>
      <c r="G86" s="278" t="n">
        <v>800163.261586165</v>
      </c>
      <c r="H86" s="278" t="n">
        <v>416232.941116417</v>
      </c>
      <c r="I86" s="278" t="n">
        <v>383930.320469748</v>
      </c>
      <c r="J86" s="112" t="n">
        <v>0</v>
      </c>
      <c r="K86" s="114" t="n">
        <v>113.342391967773</v>
      </c>
      <c r="L86" s="114" t="n">
        <v>80.8750839233398</v>
      </c>
      <c r="M86" s="114" t="n">
        <v>8287.42516326904</v>
      </c>
      <c r="N86" s="114" t="n">
        <v>87371.2690374255</v>
      </c>
      <c r="O86" s="114" t="n">
        <v>129975.059271753</v>
      </c>
      <c r="P86" s="114" t="n">
        <v>113029.059712052</v>
      </c>
      <c r="Q86" s="114" t="n">
        <v>77375.910456026</v>
      </c>
      <c r="R86" s="112" t="n">
        <v>0</v>
      </c>
      <c r="S86" s="114" t="n">
        <v>4193.94287109375</v>
      </c>
      <c r="T86" s="114" t="n">
        <v>4927.29028320313</v>
      </c>
      <c r="U86" s="114" t="n">
        <v>7572.82422161102</v>
      </c>
      <c r="V86" s="114" t="n">
        <v>93062.4986273609</v>
      </c>
      <c r="W86" s="114" t="n">
        <v>99045.1184038445</v>
      </c>
      <c r="X86" s="114" t="n">
        <v>85159.2418176159</v>
      </c>
      <c r="Y86" s="114" t="n">
        <v>89969.404245019</v>
      </c>
    </row>
    <row r="87" s="260" customFormat="true" ht="12.75" hidden="false" customHeight="false" outlineLevel="0" collapsed="false">
      <c r="A87" s="99" t="n">
        <v>680</v>
      </c>
      <c r="B87" s="100"/>
      <c r="C87" s="100"/>
      <c r="D87" s="102" t="s">
        <v>246</v>
      </c>
      <c r="E87" s="110" t="s">
        <v>322</v>
      </c>
      <c r="F87" s="111"/>
      <c r="G87" s="278" t="n">
        <v>5148379.63303299</v>
      </c>
      <c r="H87" s="278" t="n">
        <v>3609290.76903176</v>
      </c>
      <c r="I87" s="278" t="n">
        <v>1539088.86400122</v>
      </c>
      <c r="J87" s="112" t="n">
        <v>0</v>
      </c>
      <c r="K87" s="114" t="n">
        <v>4790.2776184082</v>
      </c>
      <c r="L87" s="114" t="n">
        <v>3136.10540008545</v>
      </c>
      <c r="M87" s="114" t="n">
        <v>43036.2889487743</v>
      </c>
      <c r="N87" s="114" t="n">
        <v>673472.333052635</v>
      </c>
      <c r="O87" s="114" t="n">
        <v>1053799.99507141</v>
      </c>
      <c r="P87" s="114" t="n">
        <v>1135977.71920013</v>
      </c>
      <c r="Q87" s="114" t="n">
        <v>695078.049740315</v>
      </c>
      <c r="R87" s="112" t="n">
        <v>0</v>
      </c>
      <c r="S87" s="114" t="n">
        <v>2827.17813110352</v>
      </c>
      <c r="T87" s="114" t="n">
        <v>1934.20780944824</v>
      </c>
      <c r="U87" s="114" t="n">
        <v>47402.6295928955</v>
      </c>
      <c r="V87" s="114" t="n">
        <v>377933.5789141</v>
      </c>
      <c r="W87" s="114" t="n">
        <v>419214.38759777</v>
      </c>
      <c r="X87" s="114" t="n">
        <v>403926.381008789</v>
      </c>
      <c r="Y87" s="114" t="n">
        <v>285850.500947118</v>
      </c>
    </row>
    <row r="88" s="260" customFormat="true" ht="12.75" hidden="false" customHeight="false" outlineLevel="0" collapsed="false">
      <c r="A88" s="99" t="n">
        <v>690</v>
      </c>
      <c r="B88" s="100"/>
      <c r="C88" s="100"/>
      <c r="D88" s="102" t="s">
        <v>248</v>
      </c>
      <c r="E88" s="110" t="s">
        <v>323</v>
      </c>
      <c r="F88" s="111"/>
      <c r="G88" s="278" t="n">
        <v>268386.619289041</v>
      </c>
      <c r="H88" s="278" t="n">
        <v>178167.746303648</v>
      </c>
      <c r="I88" s="278" t="n">
        <v>90218.8729853928</v>
      </c>
      <c r="J88" s="112" t="n">
        <v>0</v>
      </c>
      <c r="K88" s="114" t="n">
        <v>236.059387207031</v>
      </c>
      <c r="L88" s="114" t="n">
        <v>160.856369018555</v>
      </c>
      <c r="M88" s="114" t="n">
        <v>6259.75750443339</v>
      </c>
      <c r="N88" s="114" t="n">
        <v>31613.3861706853</v>
      </c>
      <c r="O88" s="114" t="n">
        <v>33239.7136433125</v>
      </c>
      <c r="P88" s="114" t="n">
        <v>59460.3541071415</v>
      </c>
      <c r="Q88" s="114" t="n">
        <v>47197.6191218495</v>
      </c>
      <c r="R88" s="112" t="n">
        <v>0</v>
      </c>
      <c r="S88" s="114" t="n">
        <v>938.416007995606</v>
      </c>
      <c r="T88" s="114" t="n">
        <v>643.216022491455</v>
      </c>
      <c r="U88" s="114" t="n">
        <v>8994.54769279808</v>
      </c>
      <c r="V88" s="114" t="n">
        <v>32548.7096138671</v>
      </c>
      <c r="W88" s="114" t="n">
        <v>17983.6367423087</v>
      </c>
      <c r="X88" s="114" t="n">
        <v>14432.3121182323</v>
      </c>
      <c r="Y88" s="114" t="n">
        <v>14678.0347876996</v>
      </c>
    </row>
    <row r="89" s="260" customFormat="true" ht="12.75" hidden="false" customHeight="false" outlineLevel="0" collapsed="false">
      <c r="A89" s="99" t="n">
        <v>691</v>
      </c>
      <c r="B89" s="100"/>
      <c r="C89" s="100"/>
      <c r="D89" s="102"/>
      <c r="E89" s="110" t="s">
        <v>222</v>
      </c>
      <c r="F89" s="111" t="s">
        <v>324</v>
      </c>
      <c r="G89" s="278" t="n">
        <v>85424.356429064</v>
      </c>
      <c r="H89" s="278" t="n">
        <v>39389.4948098313</v>
      </c>
      <c r="I89" s="278" t="n">
        <v>46034.8616192327</v>
      </c>
      <c r="J89" s="112" t="n">
        <v>0</v>
      </c>
      <c r="K89" s="114" t="n">
        <v>236.059387207031</v>
      </c>
      <c r="L89" s="114" t="n">
        <v>160.856369018555</v>
      </c>
      <c r="M89" s="114" t="n">
        <v>833.473635673523</v>
      </c>
      <c r="N89" s="114" t="n">
        <v>6882.66798399761</v>
      </c>
      <c r="O89" s="114" t="n">
        <v>4599.56044705957</v>
      </c>
      <c r="P89" s="114" t="n">
        <v>19400.2932030596</v>
      </c>
      <c r="Q89" s="114" t="n">
        <v>7276.58378381538</v>
      </c>
      <c r="R89" s="112" t="n">
        <v>0</v>
      </c>
      <c r="S89" s="114" t="n">
        <v>938.416007995606</v>
      </c>
      <c r="T89" s="114" t="n">
        <v>643.216022491455</v>
      </c>
      <c r="U89" s="114" t="n">
        <v>6060.96719026566</v>
      </c>
      <c r="V89" s="114" t="n">
        <v>22634.2229974605</v>
      </c>
      <c r="W89" s="114" t="n">
        <v>8447.86826844979</v>
      </c>
      <c r="X89" s="114" t="n">
        <v>5053.8881042623</v>
      </c>
      <c r="Y89" s="114" t="n">
        <v>2256.28302830737</v>
      </c>
    </row>
    <row r="90" s="260" customFormat="true" ht="12.75" hidden="false" customHeight="false" outlineLevel="0" collapsed="false">
      <c r="A90" s="99" t="n">
        <v>692</v>
      </c>
      <c r="B90" s="100"/>
      <c r="C90" s="100"/>
      <c r="D90" s="102"/>
      <c r="E90" s="110" t="s">
        <v>224</v>
      </c>
      <c r="F90" s="111" t="s">
        <v>325</v>
      </c>
      <c r="G90" s="278" t="n">
        <v>182962.263237938</v>
      </c>
      <c r="H90" s="278" t="n">
        <v>138778.251987845</v>
      </c>
      <c r="I90" s="278" t="n">
        <v>44184.0112500936</v>
      </c>
      <c r="J90" s="112" t="n">
        <v>0</v>
      </c>
      <c r="K90" s="114" t="n">
        <v>0</v>
      </c>
      <c r="L90" s="114" t="n">
        <v>0</v>
      </c>
      <c r="M90" s="114" t="n">
        <v>5426.28379198909</v>
      </c>
      <c r="N90" s="114" t="n">
        <v>24730.7184903622</v>
      </c>
      <c r="O90" s="114" t="n">
        <v>28640.1534231901</v>
      </c>
      <c r="P90" s="114" t="n">
        <v>40060.0608277321</v>
      </c>
      <c r="Q90" s="114" t="n">
        <v>39921.0354545713</v>
      </c>
      <c r="R90" s="112" t="n">
        <v>0</v>
      </c>
      <c r="S90" s="114" t="n">
        <v>0</v>
      </c>
      <c r="T90" s="114" t="n">
        <v>0</v>
      </c>
      <c r="U90" s="114" t="n">
        <v>2933.58041717857</v>
      </c>
      <c r="V90" s="114" t="n">
        <v>9914.48631430417</v>
      </c>
      <c r="W90" s="114" t="n">
        <v>9535.76855602861</v>
      </c>
      <c r="X90" s="114" t="n">
        <v>9378.42408272624</v>
      </c>
      <c r="Y90" s="114" t="n">
        <v>12421.751879856</v>
      </c>
    </row>
    <row r="91" s="260" customFormat="true" ht="12.75" hidden="false" customHeight="false" outlineLevel="0" collapsed="false">
      <c r="A91" s="99" t="n">
        <v>700</v>
      </c>
      <c r="B91" s="100"/>
      <c r="C91" s="100"/>
      <c r="D91" s="102" t="s">
        <v>254</v>
      </c>
      <c r="E91" s="110" t="s">
        <v>326</v>
      </c>
      <c r="F91" s="111"/>
      <c r="G91" s="278" t="n">
        <v>4384090.24448189</v>
      </c>
      <c r="H91" s="278" t="n">
        <v>1611.47246104112</v>
      </c>
      <c r="I91" s="278" t="n">
        <v>4382478.77202085</v>
      </c>
      <c r="J91" s="112" t="n">
        <v>0</v>
      </c>
      <c r="K91" s="114" t="n">
        <v>0</v>
      </c>
      <c r="L91" s="114" t="n">
        <v>0</v>
      </c>
      <c r="M91" s="114" t="n">
        <v>0</v>
      </c>
      <c r="N91" s="114" t="n">
        <v>547.217868181877</v>
      </c>
      <c r="O91" s="114" t="n">
        <v>628.654036298394</v>
      </c>
      <c r="P91" s="114" t="n">
        <v>344.752530872822</v>
      </c>
      <c r="Q91" s="114" t="n">
        <v>90.8480256880284</v>
      </c>
      <c r="R91" s="112" t="n">
        <v>0</v>
      </c>
      <c r="S91" s="114" t="n">
        <v>5232.73217773438</v>
      </c>
      <c r="T91" s="114" t="n">
        <v>5566.61038208008</v>
      </c>
      <c r="U91" s="114" t="n">
        <v>162447.583396435</v>
      </c>
      <c r="V91" s="114" t="n">
        <v>2036831.06610769</v>
      </c>
      <c r="W91" s="114" t="n">
        <v>1182781.47171235</v>
      </c>
      <c r="X91" s="114" t="n">
        <v>661529.036542505</v>
      </c>
      <c r="Y91" s="114" t="n">
        <v>328090.271702051</v>
      </c>
    </row>
    <row r="92" s="260" customFormat="true" ht="12.75" hidden="false" customHeight="false" outlineLevel="0" collapsed="false">
      <c r="A92" s="99" t="n">
        <v>710</v>
      </c>
      <c r="B92" s="100"/>
      <c r="C92" s="100"/>
      <c r="D92" s="102" t="s">
        <v>276</v>
      </c>
      <c r="E92" s="110" t="s">
        <v>327</v>
      </c>
      <c r="F92" s="111"/>
      <c r="G92" s="278" t="n">
        <v>3446144.8957634</v>
      </c>
      <c r="H92" s="278" t="n">
        <v>0</v>
      </c>
      <c r="I92" s="278" t="n">
        <v>3446144.8957634</v>
      </c>
      <c r="J92" s="112" t="n">
        <v>0</v>
      </c>
      <c r="K92" s="114" t="n">
        <v>0</v>
      </c>
      <c r="L92" s="114" t="n">
        <v>0</v>
      </c>
      <c r="M92" s="114" t="n">
        <v>0</v>
      </c>
      <c r="N92" s="114" t="n">
        <v>0</v>
      </c>
      <c r="O92" s="114" t="n">
        <v>0</v>
      </c>
      <c r="P92" s="114" t="n">
        <v>0</v>
      </c>
      <c r="Q92" s="114" t="n">
        <v>0</v>
      </c>
      <c r="R92" s="112" t="n">
        <v>0</v>
      </c>
      <c r="S92" s="114" t="n">
        <v>0</v>
      </c>
      <c r="T92" s="114" t="n">
        <v>0</v>
      </c>
      <c r="U92" s="114" t="n">
        <v>91125.5324325562</v>
      </c>
      <c r="V92" s="114" t="n">
        <v>1420691.85474968</v>
      </c>
      <c r="W92" s="114" t="n">
        <v>1049801.86524582</v>
      </c>
      <c r="X92" s="114" t="n">
        <v>612343.413755417</v>
      </c>
      <c r="Y92" s="114" t="n">
        <v>272182.229579926</v>
      </c>
    </row>
    <row r="93" s="260" customFormat="true" ht="12.75" hidden="false" customHeight="false" outlineLevel="0" collapsed="false">
      <c r="A93" s="99" t="n">
        <v>720</v>
      </c>
      <c r="B93" s="100"/>
      <c r="C93" s="100"/>
      <c r="D93" s="102" t="s">
        <v>282</v>
      </c>
      <c r="E93" s="110" t="s">
        <v>328</v>
      </c>
      <c r="F93" s="111"/>
      <c r="G93" s="278" t="n">
        <v>256202.064421654</v>
      </c>
      <c r="H93" s="278" t="n">
        <v>0</v>
      </c>
      <c r="I93" s="278" t="n">
        <v>256202.064421654</v>
      </c>
      <c r="J93" s="112" t="n">
        <v>0</v>
      </c>
      <c r="K93" s="114" t="n">
        <v>0</v>
      </c>
      <c r="L93" s="114" t="n">
        <v>0</v>
      </c>
      <c r="M93" s="114" t="n">
        <v>0</v>
      </c>
      <c r="N93" s="114" t="n">
        <v>0</v>
      </c>
      <c r="O93" s="114" t="n">
        <v>0</v>
      </c>
      <c r="P93" s="114" t="n">
        <v>0</v>
      </c>
      <c r="Q93" s="114" t="n">
        <v>0</v>
      </c>
      <c r="R93" s="112" t="n">
        <v>0</v>
      </c>
      <c r="S93" s="114" t="n">
        <v>0</v>
      </c>
      <c r="T93" s="114" t="n">
        <v>0</v>
      </c>
      <c r="U93" s="114" t="n">
        <v>1768.12120437622</v>
      </c>
      <c r="V93" s="114" t="n">
        <v>52267.2795381546</v>
      </c>
      <c r="W93" s="114" t="n">
        <v>95577.0139694214</v>
      </c>
      <c r="X93" s="114" t="n">
        <v>67867.7292060852</v>
      </c>
      <c r="Y93" s="114" t="n">
        <v>38721.9205036163</v>
      </c>
    </row>
    <row r="94" s="260" customFormat="true" ht="12.75" hidden="false" customHeight="false" outlineLevel="0" collapsed="false">
      <c r="A94" s="99" t="n">
        <v>730</v>
      </c>
      <c r="B94" s="100"/>
      <c r="C94" s="100"/>
      <c r="D94" s="102" t="s">
        <v>284</v>
      </c>
      <c r="E94" s="110" t="s">
        <v>329</v>
      </c>
      <c r="F94" s="111"/>
      <c r="G94" s="278" t="n">
        <v>1294995.08678709</v>
      </c>
      <c r="H94" s="278" t="n">
        <v>0</v>
      </c>
      <c r="I94" s="278" t="n">
        <v>1294995.08678709</v>
      </c>
      <c r="J94" s="112" t="n">
        <v>0</v>
      </c>
      <c r="K94" s="114" t="n">
        <v>0</v>
      </c>
      <c r="L94" s="114" t="n">
        <v>0</v>
      </c>
      <c r="M94" s="114" t="n">
        <v>0</v>
      </c>
      <c r="N94" s="114" t="n">
        <v>0</v>
      </c>
      <c r="O94" s="114" t="n">
        <v>0</v>
      </c>
      <c r="P94" s="114" t="n">
        <v>0</v>
      </c>
      <c r="Q94" s="114" t="n">
        <v>0</v>
      </c>
      <c r="R94" s="112" t="n">
        <v>0</v>
      </c>
      <c r="S94" s="114" t="n">
        <v>12272.0586242676</v>
      </c>
      <c r="T94" s="114" t="n">
        <v>11501.2775039673</v>
      </c>
      <c r="U94" s="114" t="n">
        <v>78431.0386428833</v>
      </c>
      <c r="V94" s="114" t="n">
        <v>453250.915766954</v>
      </c>
      <c r="W94" s="114" t="n">
        <v>370160.981742859</v>
      </c>
      <c r="X94" s="114" t="n">
        <v>256563.270341441</v>
      </c>
      <c r="Y94" s="114" t="n">
        <v>112815.544164717</v>
      </c>
    </row>
    <row r="95" s="260" customFormat="true" ht="12.75" hidden="false" customHeight="false" outlineLevel="0" collapsed="false">
      <c r="A95" s="99" t="n">
        <v>740</v>
      </c>
      <c r="B95" s="100"/>
      <c r="C95" s="100"/>
      <c r="D95" s="102" t="s">
        <v>330</v>
      </c>
      <c r="E95" s="110" t="s">
        <v>331</v>
      </c>
      <c r="F95" s="111"/>
      <c r="G95" s="278" t="n">
        <v>506961.06837246</v>
      </c>
      <c r="H95" s="278" t="n">
        <v>506961.06837246</v>
      </c>
      <c r="I95" s="278" t="n">
        <v>0</v>
      </c>
      <c r="J95" s="112" t="n">
        <v>0</v>
      </c>
      <c r="K95" s="114" t="n">
        <v>125.951393127441</v>
      </c>
      <c r="L95" s="114" t="n">
        <v>79.3754920959473</v>
      </c>
      <c r="M95" s="114" t="n">
        <v>710.904632091522</v>
      </c>
      <c r="N95" s="114" t="n">
        <v>10616.1189410258</v>
      </c>
      <c r="O95" s="114" t="n">
        <v>47200.0750513226</v>
      </c>
      <c r="P95" s="114" t="n">
        <v>148110.40370667</v>
      </c>
      <c r="Q95" s="114" t="n">
        <v>300118.239156127</v>
      </c>
      <c r="R95" s="112" t="n">
        <v>0</v>
      </c>
      <c r="S95" s="114" t="n">
        <v>0</v>
      </c>
      <c r="T95" s="114" t="n">
        <v>0</v>
      </c>
      <c r="U95" s="114" t="n">
        <v>0</v>
      </c>
      <c r="V95" s="114" t="n">
        <v>0</v>
      </c>
      <c r="W95" s="114" t="n">
        <v>0</v>
      </c>
      <c r="X95" s="114" t="n">
        <v>0</v>
      </c>
      <c r="Y95" s="114" t="n">
        <v>0</v>
      </c>
    </row>
    <row r="96" s="260" customFormat="true" ht="12.75" hidden="false" customHeight="false" outlineLevel="0" collapsed="false">
      <c r="A96" s="99" t="n">
        <v>742</v>
      </c>
      <c r="B96" s="100"/>
      <c r="C96" s="100"/>
      <c r="D96" s="102" t="s">
        <v>332</v>
      </c>
      <c r="E96" s="110" t="s">
        <v>333</v>
      </c>
      <c r="F96" s="111"/>
      <c r="G96" s="278" t="n">
        <v>158198.612293482</v>
      </c>
      <c r="H96" s="278" t="n">
        <v>158198.612293482</v>
      </c>
      <c r="I96" s="278" t="n">
        <v>0</v>
      </c>
      <c r="J96" s="112" t="n">
        <v>0</v>
      </c>
      <c r="K96" s="114" t="n">
        <v>35725.0639190674</v>
      </c>
      <c r="L96" s="114" t="n">
        <v>23081.1569290161</v>
      </c>
      <c r="M96" s="114" t="n">
        <v>27705.2638015747</v>
      </c>
      <c r="N96" s="114" t="n">
        <v>41023.5255860955</v>
      </c>
      <c r="O96" s="114" t="n">
        <v>10187.8151828783</v>
      </c>
      <c r="P96" s="114" t="n">
        <v>11793.5228278039</v>
      </c>
      <c r="Q96" s="114" t="n">
        <v>8682.26404704637</v>
      </c>
      <c r="R96" s="112" t="n">
        <v>0</v>
      </c>
      <c r="S96" s="114" t="n">
        <v>0</v>
      </c>
      <c r="T96" s="114" t="n">
        <v>0</v>
      </c>
      <c r="U96" s="114" t="n">
        <v>0</v>
      </c>
      <c r="V96" s="114" t="n">
        <v>0</v>
      </c>
      <c r="W96" s="114" t="n">
        <v>0</v>
      </c>
      <c r="X96" s="114" t="n">
        <v>0</v>
      </c>
      <c r="Y96" s="114" t="n">
        <v>0</v>
      </c>
    </row>
    <row r="97" s="260" customFormat="true" ht="12.75" hidden="false" customHeight="false" outlineLevel="0" collapsed="false">
      <c r="A97" s="99" t="n">
        <v>745</v>
      </c>
      <c r="B97" s="118"/>
      <c r="C97" s="100"/>
      <c r="D97" s="102" t="s">
        <v>334</v>
      </c>
      <c r="E97" s="120" t="s">
        <v>335</v>
      </c>
      <c r="F97" s="111"/>
      <c r="G97" s="278" t="n">
        <v>445816.654186229</v>
      </c>
      <c r="H97" s="278" t="n">
        <v>283171.044705505</v>
      </c>
      <c r="I97" s="278" t="n">
        <v>162645.609480725</v>
      </c>
      <c r="J97" s="112" t="n">
        <v>0</v>
      </c>
      <c r="K97" s="114" t="n">
        <v>28621.0452013016</v>
      </c>
      <c r="L97" s="114" t="n">
        <v>11789.5523805139</v>
      </c>
      <c r="M97" s="114" t="n">
        <v>12311.1434221268</v>
      </c>
      <c r="N97" s="114" t="n">
        <v>50018.8380393758</v>
      </c>
      <c r="O97" s="114" t="n">
        <v>70646.9008632004</v>
      </c>
      <c r="P97" s="114" t="n">
        <v>66477.7236103118</v>
      </c>
      <c r="Q97" s="114" t="n">
        <v>43305.8411886743</v>
      </c>
      <c r="R97" s="112" t="n">
        <v>0</v>
      </c>
      <c r="S97" s="114" t="n">
        <v>26347.4735778123</v>
      </c>
      <c r="T97" s="114" t="n">
        <v>11968.7459073183</v>
      </c>
      <c r="U97" s="114" t="n">
        <v>15460.6386394501</v>
      </c>
      <c r="V97" s="114" t="n">
        <v>26035.3322626832</v>
      </c>
      <c r="W97" s="114" t="n">
        <v>39609.6348795304</v>
      </c>
      <c r="X97" s="114" t="n">
        <v>25028.7368529104</v>
      </c>
      <c r="Y97" s="114" t="n">
        <v>18195.04736102</v>
      </c>
    </row>
    <row r="98" s="260" customFormat="true" ht="12.75" hidden="false" customHeight="false" outlineLevel="0" collapsed="false">
      <c r="A98" s="99" t="n">
        <v>750</v>
      </c>
      <c r="B98" s="100"/>
      <c r="C98" s="100"/>
      <c r="D98" s="101" t="s">
        <v>336</v>
      </c>
      <c r="E98" s="102" t="s">
        <v>337</v>
      </c>
      <c r="F98" s="103"/>
      <c r="G98" s="278" t="n">
        <v>475898.698210447</v>
      </c>
      <c r="H98" s="278" t="n">
        <v>373336.273161944</v>
      </c>
      <c r="I98" s="278" t="n">
        <v>102562.425048503</v>
      </c>
      <c r="J98" s="112" t="n">
        <v>0</v>
      </c>
      <c r="K98" s="114" t="n">
        <v>449.52180480957</v>
      </c>
      <c r="L98" s="114" t="n">
        <v>319.1725730896</v>
      </c>
      <c r="M98" s="114" t="n">
        <v>9107.87191104889</v>
      </c>
      <c r="N98" s="114" t="n">
        <v>60681.3215675578</v>
      </c>
      <c r="O98" s="114" t="n">
        <v>80260.3395711817</v>
      </c>
      <c r="P98" s="114" t="n">
        <v>105251.411450356</v>
      </c>
      <c r="Q98" s="114" t="n">
        <v>117266.6342839</v>
      </c>
      <c r="R98" s="112" t="n">
        <v>0</v>
      </c>
      <c r="S98" s="114" t="n">
        <v>1246.19039154053</v>
      </c>
      <c r="T98" s="114" t="n">
        <v>1392.41997528076</v>
      </c>
      <c r="U98" s="114" t="n">
        <v>1414.13844966888</v>
      </c>
      <c r="V98" s="114" t="n">
        <v>17612.8977661636</v>
      </c>
      <c r="W98" s="114" t="n">
        <v>23751.0604260722</v>
      </c>
      <c r="X98" s="114" t="n">
        <v>29486.5724275152</v>
      </c>
      <c r="Y98" s="114" t="n">
        <v>27659.1456122622</v>
      </c>
    </row>
    <row r="99" s="260" customFormat="true" ht="12.75" hidden="false" customHeight="false" outlineLevel="0" collapsed="false">
      <c r="A99" s="99" t="n">
        <v>751</v>
      </c>
      <c r="B99" s="100"/>
      <c r="C99" s="100"/>
      <c r="D99" s="101" t="s">
        <v>338</v>
      </c>
      <c r="E99" s="102" t="s">
        <v>339</v>
      </c>
      <c r="F99" s="103"/>
      <c r="G99" s="278" t="n">
        <v>1051194.88653457</v>
      </c>
      <c r="H99" s="278" t="n">
        <v>602700.238941723</v>
      </c>
      <c r="I99" s="278" t="n">
        <v>448494.647592848</v>
      </c>
      <c r="J99" s="112" t="n">
        <v>0</v>
      </c>
      <c r="K99" s="114" t="n">
        <v>27132.0707321167</v>
      </c>
      <c r="L99" s="114" t="n">
        <v>56065.8177667484</v>
      </c>
      <c r="M99" s="114" t="n">
        <v>76992.1580648422</v>
      </c>
      <c r="N99" s="114" t="n">
        <v>189047.356886119</v>
      </c>
      <c r="O99" s="114" t="n">
        <v>121336.828713663</v>
      </c>
      <c r="P99" s="114" t="n">
        <v>89472.0126636028</v>
      </c>
      <c r="Q99" s="114" t="n">
        <v>42653.9941146309</v>
      </c>
      <c r="R99" s="112" t="n">
        <v>0</v>
      </c>
      <c r="S99" s="114" t="n">
        <v>34891.6644172668</v>
      </c>
      <c r="T99" s="114" t="n">
        <v>56367.4529575631</v>
      </c>
      <c r="U99" s="114" t="n">
        <v>82524.3865737915</v>
      </c>
      <c r="V99" s="114" t="n">
        <v>122404.278107226</v>
      </c>
      <c r="W99" s="114" t="n">
        <v>78288.3874299862</v>
      </c>
      <c r="X99" s="114" t="n">
        <v>47048.8957112227</v>
      </c>
      <c r="Y99" s="114" t="n">
        <v>26969.582395792</v>
      </c>
    </row>
    <row r="100" s="260" customFormat="true" ht="12.75" hidden="false" customHeight="false" outlineLevel="0" collapsed="false">
      <c r="A100" s="99" t="n">
        <v>752</v>
      </c>
      <c r="B100" s="100"/>
      <c r="C100" s="100"/>
      <c r="D100" s="101" t="s">
        <v>340</v>
      </c>
      <c r="E100" s="102" t="s">
        <v>341</v>
      </c>
      <c r="F100" s="103"/>
      <c r="G100" s="278" t="n">
        <v>1462976.63256913</v>
      </c>
      <c r="H100" s="278" t="n">
        <v>419848.392982776</v>
      </c>
      <c r="I100" s="278" t="n">
        <v>1043128.23958635</v>
      </c>
      <c r="J100" s="112" t="n">
        <v>0</v>
      </c>
      <c r="K100" s="114" t="n">
        <v>125.951393127441</v>
      </c>
      <c r="L100" s="114" t="n">
        <v>79.3754920959473</v>
      </c>
      <c r="M100" s="114" t="n">
        <v>6701.77918624878</v>
      </c>
      <c r="N100" s="114" t="n">
        <v>119057.094696045</v>
      </c>
      <c r="O100" s="114" t="n">
        <v>119222.785263062</v>
      </c>
      <c r="P100" s="114" t="n">
        <v>102947.743011475</v>
      </c>
      <c r="Q100" s="114" t="n">
        <v>71713.6639407231</v>
      </c>
      <c r="R100" s="112" t="n">
        <v>0</v>
      </c>
      <c r="S100" s="114" t="n">
        <v>0</v>
      </c>
      <c r="T100" s="114" t="n">
        <v>0</v>
      </c>
      <c r="U100" s="114" t="n">
        <v>19333.8310680389</v>
      </c>
      <c r="V100" s="114" t="n">
        <v>343534.462569237</v>
      </c>
      <c r="W100" s="114" t="n">
        <v>268280.861351013</v>
      </c>
      <c r="X100" s="114" t="n">
        <v>260280.448682785</v>
      </c>
      <c r="Y100" s="114" t="n">
        <v>151698.635915279</v>
      </c>
    </row>
    <row r="101" s="260" customFormat="true" ht="12.75" hidden="false" customHeight="false" outlineLevel="0" collapsed="false">
      <c r="A101" s="99" t="n">
        <v>753</v>
      </c>
      <c r="B101" s="100"/>
      <c r="C101" s="100"/>
      <c r="D101" s="101" t="s">
        <v>342</v>
      </c>
      <c r="E101" s="102" t="s">
        <v>343</v>
      </c>
      <c r="F101" s="103"/>
      <c r="G101" s="278" t="n">
        <v>725291.301263473</v>
      </c>
      <c r="H101" s="278" t="n">
        <v>640197.645020437</v>
      </c>
      <c r="I101" s="278" t="n">
        <v>85093.6562430358</v>
      </c>
      <c r="J101" s="112" t="n">
        <v>0</v>
      </c>
      <c r="K101" s="114" t="n">
        <v>2725.16625976563</v>
      </c>
      <c r="L101" s="114" t="n">
        <v>3202.9072265625</v>
      </c>
      <c r="M101" s="114" t="n">
        <v>8498.05270671845</v>
      </c>
      <c r="N101" s="114" t="n">
        <v>138131.797286317</v>
      </c>
      <c r="O101" s="114" t="n">
        <v>191089.803142343</v>
      </c>
      <c r="P101" s="114" t="n">
        <v>177094.657065429</v>
      </c>
      <c r="Q101" s="114" t="n">
        <v>119455.261333303</v>
      </c>
      <c r="R101" s="112" t="n">
        <v>0</v>
      </c>
      <c r="S101" s="114" t="n">
        <v>1607.67822265625</v>
      </c>
      <c r="T101" s="114" t="n">
        <v>1888.79461669922</v>
      </c>
      <c r="U101" s="114" t="n">
        <v>5097.67684745789</v>
      </c>
      <c r="V101" s="114" t="n">
        <v>17956.5063135054</v>
      </c>
      <c r="W101" s="114" t="n">
        <v>22994.1263592904</v>
      </c>
      <c r="X101" s="114" t="n">
        <v>21063.81100734</v>
      </c>
      <c r="Y101" s="114" t="n">
        <v>14485.0628760867</v>
      </c>
    </row>
    <row r="102" s="260" customFormat="true" ht="12.75" hidden="false" customHeight="false" outlineLevel="0" collapsed="false">
      <c r="A102" s="99" t="n">
        <v>754</v>
      </c>
      <c r="B102" s="100"/>
      <c r="C102" s="100"/>
      <c r="D102" s="102" t="s">
        <v>344</v>
      </c>
      <c r="E102" s="110" t="s">
        <v>345</v>
      </c>
      <c r="F102" s="111"/>
      <c r="G102" s="278" t="n">
        <v>246560.914908751</v>
      </c>
      <c r="H102" s="278" t="n">
        <v>73193.5435403565</v>
      </c>
      <c r="I102" s="278" t="n">
        <v>173367.371368395</v>
      </c>
      <c r="J102" s="112" t="n">
        <v>0</v>
      </c>
      <c r="K102" s="114" t="n">
        <v>0</v>
      </c>
      <c r="L102" s="114" t="n">
        <v>1.50539437774569</v>
      </c>
      <c r="M102" s="114" t="n">
        <v>445.781060218811</v>
      </c>
      <c r="N102" s="114" t="n">
        <v>12623.2618302056</v>
      </c>
      <c r="O102" s="114" t="n">
        <v>18438.3847308964</v>
      </c>
      <c r="P102" s="114" t="n">
        <v>25956.1928509986</v>
      </c>
      <c r="Q102" s="114" t="n">
        <v>15728.4176736593</v>
      </c>
      <c r="R102" s="112" t="n">
        <v>0</v>
      </c>
      <c r="S102" s="114" t="n">
        <v>0</v>
      </c>
      <c r="T102" s="114" t="n">
        <v>1.41643974604085</v>
      </c>
      <c r="U102" s="114" t="n">
        <v>10782.1043214798</v>
      </c>
      <c r="V102" s="114" t="n">
        <v>33311.4337010048</v>
      </c>
      <c r="W102" s="114" t="n">
        <v>37045.5378189087</v>
      </c>
      <c r="X102" s="114" t="n">
        <v>50553.0441646576</v>
      </c>
      <c r="Y102" s="114" t="n">
        <v>41673.8349225977</v>
      </c>
    </row>
    <row r="103" s="260" customFormat="true" ht="12.75" hidden="false" customHeight="false" outlineLevel="0" collapsed="false">
      <c r="A103" s="99" t="n">
        <v>755</v>
      </c>
      <c r="B103" s="100"/>
      <c r="C103" s="100"/>
      <c r="D103" s="102" t="s">
        <v>346</v>
      </c>
      <c r="E103" s="110" t="s">
        <v>347</v>
      </c>
      <c r="F103" s="111"/>
      <c r="G103" s="278" t="n">
        <v>22056.1790932952</v>
      </c>
      <c r="H103" s="278" t="n">
        <v>13019.4658691464</v>
      </c>
      <c r="I103" s="278" t="n">
        <v>9036.71322414884</v>
      </c>
      <c r="J103" s="112" t="n">
        <v>0</v>
      </c>
      <c r="K103" s="114" t="n">
        <v>0</v>
      </c>
      <c r="L103" s="114" t="n">
        <v>0</v>
      </c>
      <c r="M103" s="114" t="n">
        <v>111.980487346649</v>
      </c>
      <c r="N103" s="114" t="n">
        <v>3717.42558050156</v>
      </c>
      <c r="O103" s="114" t="n">
        <v>3213.4521484375</v>
      </c>
      <c r="P103" s="114" t="n">
        <v>4969.89623832703</v>
      </c>
      <c r="Q103" s="114" t="n">
        <v>1006.71141453367</v>
      </c>
      <c r="R103" s="112" t="n">
        <v>0</v>
      </c>
      <c r="S103" s="114" t="n">
        <v>0</v>
      </c>
      <c r="T103" s="114" t="n">
        <v>0</v>
      </c>
      <c r="U103" s="114" t="n">
        <v>303.050670146942</v>
      </c>
      <c r="V103" s="114" t="n">
        <v>3318.0263370485</v>
      </c>
      <c r="W103" s="114" t="n">
        <v>2377.2579241991</v>
      </c>
      <c r="X103" s="114" t="n">
        <v>2006.12201833725</v>
      </c>
      <c r="Y103" s="114" t="n">
        <v>1032.25627441704</v>
      </c>
    </row>
    <row r="104" s="260" customFormat="true" ht="12.75" hidden="false" customHeight="false" outlineLevel="0" collapsed="false">
      <c r="A104" s="99" t="n">
        <v>760</v>
      </c>
      <c r="B104" s="100"/>
      <c r="C104" s="100"/>
      <c r="D104" s="102" t="s">
        <v>348</v>
      </c>
      <c r="E104" s="110" t="s">
        <v>349</v>
      </c>
      <c r="F104" s="111"/>
      <c r="G104" s="278" t="n">
        <v>1868908.05908491</v>
      </c>
      <c r="H104" s="278" t="n">
        <v>1193650.98553401</v>
      </c>
      <c r="I104" s="278" t="n">
        <v>675257.073550899</v>
      </c>
      <c r="J104" s="112" t="n">
        <v>0</v>
      </c>
      <c r="K104" s="114" t="n">
        <v>40195.0767791271</v>
      </c>
      <c r="L104" s="114" t="n">
        <v>71596.2049730644</v>
      </c>
      <c r="M104" s="114" t="n">
        <v>165642.390235901</v>
      </c>
      <c r="N104" s="114" t="n">
        <v>322148.59922624</v>
      </c>
      <c r="O104" s="114" t="n">
        <v>235443.792216808</v>
      </c>
      <c r="P104" s="114" t="n">
        <v>224092.593955845</v>
      </c>
      <c r="Q104" s="114" t="n">
        <v>134532.328147024</v>
      </c>
      <c r="R104" s="112" t="n">
        <v>0</v>
      </c>
      <c r="S104" s="114" t="n">
        <v>19632.1801228523</v>
      </c>
      <c r="T104" s="114" t="n">
        <v>17862.8240743242</v>
      </c>
      <c r="U104" s="114" t="n">
        <v>79663.7262153626</v>
      </c>
      <c r="V104" s="114" t="n">
        <v>157855.215843566</v>
      </c>
      <c r="W104" s="114" t="n">
        <v>167516.115704261</v>
      </c>
      <c r="X104" s="114" t="n">
        <v>140425.994268827</v>
      </c>
      <c r="Y104" s="114" t="n">
        <v>92301.0173217058</v>
      </c>
    </row>
    <row r="105" s="260" customFormat="true" ht="12.75" hidden="false" customHeight="false" outlineLevel="0" collapsed="false">
      <c r="A105" s="99" t="n">
        <v>761</v>
      </c>
      <c r="B105" s="100"/>
      <c r="C105" s="100"/>
      <c r="D105" s="102"/>
      <c r="E105" s="110" t="s">
        <v>222</v>
      </c>
      <c r="F105" s="111" t="s">
        <v>350</v>
      </c>
      <c r="G105" s="278" t="n">
        <v>268695.500393133</v>
      </c>
      <c r="H105" s="278" t="n">
        <v>189535.045255607</v>
      </c>
      <c r="I105" s="278" t="n">
        <v>79160.4551375257</v>
      </c>
      <c r="J105" s="112" t="n">
        <v>0</v>
      </c>
      <c r="K105" s="114" t="n">
        <v>9735.41085118055</v>
      </c>
      <c r="L105" s="114" t="n">
        <v>29948.0362226935</v>
      </c>
      <c r="M105" s="114" t="n">
        <v>47514.2932567596</v>
      </c>
      <c r="N105" s="114" t="n">
        <v>54744.22641325</v>
      </c>
      <c r="O105" s="114" t="n">
        <v>25711.403968811</v>
      </c>
      <c r="P105" s="114" t="n">
        <v>11902.3899075175</v>
      </c>
      <c r="Q105" s="114" t="n">
        <v>9979.28463539504</v>
      </c>
      <c r="R105" s="112" t="n">
        <v>0</v>
      </c>
      <c r="S105" s="114" t="n">
        <v>2285.81195771694</v>
      </c>
      <c r="T105" s="114" t="n">
        <v>2514.49980012048</v>
      </c>
      <c r="U105" s="114" t="n">
        <v>17940.4251685143</v>
      </c>
      <c r="V105" s="114" t="n">
        <v>20490.2897815704</v>
      </c>
      <c r="W105" s="114" t="n">
        <v>17171.8163909912</v>
      </c>
      <c r="X105" s="114" t="n">
        <v>12793.3848114014</v>
      </c>
      <c r="Y105" s="114" t="n">
        <v>5964.227227211</v>
      </c>
    </row>
    <row r="106" s="260" customFormat="true" ht="12.75" hidden="false" customHeight="false" outlineLevel="0" collapsed="false">
      <c r="A106" s="99" t="n">
        <v>762</v>
      </c>
      <c r="B106" s="100"/>
      <c r="C106" s="100"/>
      <c r="D106" s="102"/>
      <c r="E106" s="110" t="s">
        <v>224</v>
      </c>
      <c r="F106" s="111" t="s">
        <v>351</v>
      </c>
      <c r="G106" s="278" t="n">
        <v>1272350.57572841</v>
      </c>
      <c r="H106" s="278" t="n">
        <v>817426.727779509</v>
      </c>
      <c r="I106" s="278" t="n">
        <v>454923.847948904</v>
      </c>
      <c r="J106" s="112" t="n">
        <v>0</v>
      </c>
      <c r="K106" s="114" t="n">
        <v>30097.674374342</v>
      </c>
      <c r="L106" s="114" t="n">
        <v>41406.2082033455</v>
      </c>
      <c r="M106" s="114" t="n">
        <v>114750.367897034</v>
      </c>
      <c r="N106" s="114" t="n">
        <v>227951.273635895</v>
      </c>
      <c r="O106" s="114" t="n">
        <v>161894.00540255</v>
      </c>
      <c r="P106" s="114" t="n">
        <v>150886.185349226</v>
      </c>
      <c r="Q106" s="114" t="n">
        <v>90441.0129171163</v>
      </c>
      <c r="R106" s="112" t="n">
        <v>0</v>
      </c>
      <c r="S106" s="114" t="n">
        <v>17092.9234302044</v>
      </c>
      <c r="T106" s="114" t="n">
        <v>15190.1258800924</v>
      </c>
      <c r="U106" s="114" t="n">
        <v>57765.9680395126</v>
      </c>
      <c r="V106" s="114" t="n">
        <v>109420.339687407</v>
      </c>
      <c r="W106" s="114" t="n">
        <v>101009.085025947</v>
      </c>
      <c r="X106" s="114" t="n">
        <v>91544.8523281962</v>
      </c>
      <c r="Y106" s="114" t="n">
        <v>62900.553557545</v>
      </c>
    </row>
    <row r="107" s="260" customFormat="true" ht="12.75" hidden="false" customHeight="false" outlineLevel="0" collapsed="false">
      <c r="A107" s="99" t="n">
        <v>763</v>
      </c>
      <c r="B107" s="100"/>
      <c r="C107" s="100"/>
      <c r="D107" s="102"/>
      <c r="E107" s="110" t="s">
        <v>226</v>
      </c>
      <c r="F107" s="111" t="s">
        <v>352</v>
      </c>
      <c r="G107" s="278" t="n">
        <v>327861.963913554</v>
      </c>
      <c r="H107" s="278" t="n">
        <v>186689.198246051</v>
      </c>
      <c r="I107" s="278" t="n">
        <v>141172.765667504</v>
      </c>
      <c r="J107" s="112" t="n">
        <v>0</v>
      </c>
      <c r="K107" s="114" t="n">
        <v>361.991455078125</v>
      </c>
      <c r="L107" s="114" t="n">
        <v>241.959980010986</v>
      </c>
      <c r="M107" s="114" t="n">
        <v>3377.72637176514</v>
      </c>
      <c r="N107" s="114" t="n">
        <v>39453.0929847471</v>
      </c>
      <c r="O107" s="114" t="n">
        <v>47838.3764152378</v>
      </c>
      <c r="P107" s="114" t="n">
        <v>61304.0191796124</v>
      </c>
      <c r="Q107" s="114" t="n">
        <v>34112.0318595991</v>
      </c>
      <c r="R107" s="112" t="n">
        <v>0</v>
      </c>
      <c r="S107" s="114" t="n">
        <v>253.444702148438</v>
      </c>
      <c r="T107" s="114" t="n">
        <v>158.198471069336</v>
      </c>
      <c r="U107" s="114" t="n">
        <v>3957.33220291138</v>
      </c>
      <c r="V107" s="114" t="n">
        <v>27944.5854482446</v>
      </c>
      <c r="W107" s="114" t="n">
        <v>49335.211164929</v>
      </c>
      <c r="X107" s="114" t="n">
        <v>36087.7582284175</v>
      </c>
      <c r="Y107" s="114" t="n">
        <v>23436.2354497835</v>
      </c>
    </row>
    <row r="108" s="260" customFormat="true" ht="12.75" hidden="false" customHeight="false" outlineLevel="0" collapsed="false">
      <c r="A108" s="99" t="n">
        <v>770</v>
      </c>
      <c r="B108" s="100"/>
      <c r="C108" s="100"/>
      <c r="D108" s="102" t="s">
        <v>353</v>
      </c>
      <c r="E108" s="110" t="s">
        <v>354</v>
      </c>
      <c r="F108" s="111"/>
      <c r="G108" s="278" t="n">
        <v>2286482.75366725</v>
      </c>
      <c r="H108" s="278" t="n">
        <v>1354276.20920651</v>
      </c>
      <c r="I108" s="278" t="n">
        <v>932206.544460738</v>
      </c>
      <c r="J108" s="112" t="n">
        <v>0</v>
      </c>
      <c r="K108" s="114" t="n">
        <v>167275.957592964</v>
      </c>
      <c r="L108" s="114" t="n">
        <v>260119.330978394</v>
      </c>
      <c r="M108" s="114" t="n">
        <v>325382.717731476</v>
      </c>
      <c r="N108" s="114" t="n">
        <v>283115.101495653</v>
      </c>
      <c r="O108" s="114" t="n">
        <v>132454.451758474</v>
      </c>
      <c r="P108" s="114" t="n">
        <v>112449.566853106</v>
      </c>
      <c r="Q108" s="114" t="n">
        <v>73479.082796447</v>
      </c>
      <c r="R108" s="112" t="n">
        <v>0</v>
      </c>
      <c r="S108" s="114" t="n">
        <v>120501.10432744</v>
      </c>
      <c r="T108" s="114" t="n">
        <v>135609.963678762</v>
      </c>
      <c r="U108" s="114" t="n">
        <v>206316.37579155</v>
      </c>
      <c r="V108" s="114" t="n">
        <v>232591.601408012</v>
      </c>
      <c r="W108" s="114" t="n">
        <v>102752.817171594</v>
      </c>
      <c r="X108" s="114" t="n">
        <v>80339.8787629493</v>
      </c>
      <c r="Y108" s="114" t="n">
        <v>54094.8033204302</v>
      </c>
    </row>
    <row r="109" s="260" customFormat="true" ht="12.75" hidden="false" customHeight="false" outlineLevel="0" collapsed="false">
      <c r="A109" s="99" t="n">
        <v>780</v>
      </c>
      <c r="B109" s="100"/>
      <c r="C109" s="100"/>
      <c r="D109" s="102" t="s">
        <v>355</v>
      </c>
      <c r="E109" s="110" t="s">
        <v>356</v>
      </c>
      <c r="F109" s="111"/>
      <c r="G109" s="278" t="n">
        <v>3649818.30241181</v>
      </c>
      <c r="H109" s="278" t="n">
        <v>2253684.049404</v>
      </c>
      <c r="I109" s="278" t="n">
        <v>1396134.25300781</v>
      </c>
      <c r="J109" s="112" t="n">
        <v>1979.93318342417</v>
      </c>
      <c r="K109" s="114" t="n">
        <v>75330.417881012</v>
      </c>
      <c r="L109" s="114" t="n">
        <v>92638.3083224893</v>
      </c>
      <c r="M109" s="114" t="n">
        <v>245792.154097557</v>
      </c>
      <c r="N109" s="114" t="n">
        <v>569472.317270279</v>
      </c>
      <c r="O109" s="114" t="n">
        <v>481903.618033931</v>
      </c>
      <c r="P109" s="114" t="n">
        <v>476818.290470123</v>
      </c>
      <c r="Q109" s="114" t="n">
        <v>309749.010145187</v>
      </c>
      <c r="R109" s="112" t="n">
        <v>1959.81681517884</v>
      </c>
      <c r="S109" s="114" t="n">
        <v>68676.0813977718</v>
      </c>
      <c r="T109" s="114" t="n">
        <v>74206.1432257891</v>
      </c>
      <c r="U109" s="114" t="n">
        <v>151630.729162693</v>
      </c>
      <c r="V109" s="114" t="n">
        <v>343416.1580441</v>
      </c>
      <c r="W109" s="114" t="n">
        <v>322180.22177887</v>
      </c>
      <c r="X109" s="114" t="n">
        <v>241124.158456802</v>
      </c>
      <c r="Y109" s="114" t="n">
        <v>192940.944126606</v>
      </c>
    </row>
    <row r="110" s="260" customFormat="true" ht="12.75" hidden="false" customHeight="false" outlineLevel="0" collapsed="false">
      <c r="A110" s="99" t="n">
        <v>790</v>
      </c>
      <c r="B110" s="100"/>
      <c r="C110" s="100" t="s">
        <v>286</v>
      </c>
      <c r="D110" s="102" t="s">
        <v>357</v>
      </c>
      <c r="E110" s="110"/>
      <c r="F110" s="111"/>
      <c r="G110" s="278" t="n">
        <v>801892.805701166</v>
      </c>
      <c r="H110" s="278" t="n">
        <v>415450.577037394</v>
      </c>
      <c r="I110" s="278" t="n">
        <v>386442.228663772</v>
      </c>
      <c r="J110" s="112" t="n">
        <v>0</v>
      </c>
      <c r="K110" s="114" t="n">
        <v>10686.1876826286</v>
      </c>
      <c r="L110" s="114" t="n">
        <v>38769.2603092194</v>
      </c>
      <c r="M110" s="114" t="n">
        <v>95695.6759231091</v>
      </c>
      <c r="N110" s="114" t="n">
        <v>86057.6221828461</v>
      </c>
      <c r="O110" s="114" t="n">
        <v>73281.7686328888</v>
      </c>
      <c r="P110" s="114" t="n">
        <v>56203.3031516075</v>
      </c>
      <c r="Q110" s="114" t="n">
        <v>54756.7591550946</v>
      </c>
      <c r="R110" s="112" t="n">
        <v>0</v>
      </c>
      <c r="S110" s="114" t="n">
        <v>13289.4383910894</v>
      </c>
      <c r="T110" s="114" t="n">
        <v>24401.9975032806</v>
      </c>
      <c r="U110" s="114" t="n">
        <v>49325.8454166353</v>
      </c>
      <c r="V110" s="114" t="n">
        <v>127155.631250381</v>
      </c>
      <c r="W110" s="114" t="n">
        <v>62495.6521053314</v>
      </c>
      <c r="X110" s="114" t="n">
        <v>51207.5554027557</v>
      </c>
      <c r="Y110" s="114" t="n">
        <v>58566.1085942984</v>
      </c>
    </row>
    <row r="111" s="260" customFormat="true" ht="12.75" hidden="false" customHeight="false" outlineLevel="0" collapsed="false">
      <c r="A111" s="99" t="n">
        <v>800</v>
      </c>
      <c r="B111" s="100"/>
      <c r="C111" s="100" t="s">
        <v>291</v>
      </c>
      <c r="D111" s="102" t="s">
        <v>358</v>
      </c>
      <c r="E111" s="110"/>
      <c r="F111" s="111"/>
      <c r="G111" s="278" t="n">
        <v>12242651.857738</v>
      </c>
      <c r="H111" s="278" t="n">
        <v>6027251.78809285</v>
      </c>
      <c r="I111" s="278" t="n">
        <v>6215400.06964518</v>
      </c>
      <c r="J111" s="112" t="n">
        <v>284.310121598654</v>
      </c>
      <c r="K111" s="114" t="n">
        <v>19083.8828859627</v>
      </c>
      <c r="L111" s="114" t="n">
        <v>13826.1386239827</v>
      </c>
      <c r="M111" s="114" t="n">
        <v>164279.222713351</v>
      </c>
      <c r="N111" s="114" t="n">
        <v>855697.553367138</v>
      </c>
      <c r="O111" s="114" t="n">
        <v>1369078.28166771</v>
      </c>
      <c r="P111" s="114" t="n">
        <v>1722550.36069107</v>
      </c>
      <c r="Q111" s="114" t="n">
        <v>1882452.03802204</v>
      </c>
      <c r="R111" s="112" t="n">
        <v>211.502606268972</v>
      </c>
      <c r="S111" s="114" t="n">
        <v>20077.8132912368</v>
      </c>
      <c r="T111" s="114" t="n">
        <v>46194.4281600416</v>
      </c>
      <c r="U111" s="114" t="n">
        <v>118731.680389404</v>
      </c>
      <c r="V111" s="114" t="n">
        <v>805774.799318671</v>
      </c>
      <c r="W111" s="114" t="n">
        <v>1308852.84085655</v>
      </c>
      <c r="X111" s="114" t="n">
        <v>1847758.06600952</v>
      </c>
      <c r="Y111" s="114" t="n">
        <v>2067798.93901348</v>
      </c>
    </row>
    <row r="112" s="260" customFormat="true" ht="12.75" hidden="false" customHeight="false" outlineLevel="0" collapsed="false">
      <c r="A112" s="99" t="n">
        <v>810</v>
      </c>
      <c r="B112" s="100"/>
      <c r="C112" s="100" t="s">
        <v>293</v>
      </c>
      <c r="D112" s="102" t="s">
        <v>359</v>
      </c>
      <c r="E112" s="110"/>
      <c r="F112" s="111"/>
      <c r="G112" s="278" t="n">
        <v>2141485.63346982</v>
      </c>
      <c r="H112" s="278" t="n">
        <v>985919.20396626</v>
      </c>
      <c r="I112" s="278" t="n">
        <v>1155566.42950356</v>
      </c>
      <c r="J112" s="112" t="n">
        <v>9290.47884619236</v>
      </c>
      <c r="K112" s="114" t="n">
        <v>389428.23342514</v>
      </c>
      <c r="L112" s="114" t="n">
        <v>92642.8236999512</v>
      </c>
      <c r="M112" s="114" t="n">
        <v>89972.7212123871</v>
      </c>
      <c r="N112" s="114" t="n">
        <v>87468.4121465683</v>
      </c>
      <c r="O112" s="114" t="n">
        <v>89461.7917613983</v>
      </c>
      <c r="P112" s="114" t="n">
        <v>108623.834861755</v>
      </c>
      <c r="Q112" s="114" t="n">
        <v>119030.908012867</v>
      </c>
      <c r="R112" s="112" t="n">
        <v>7279.96401703358</v>
      </c>
      <c r="S112" s="114" t="n">
        <v>479415.090975761</v>
      </c>
      <c r="T112" s="114" t="n">
        <v>66732.3742551804</v>
      </c>
      <c r="U112" s="114" t="n">
        <v>130004.546451569</v>
      </c>
      <c r="V112" s="114" t="n">
        <v>150243.18441391</v>
      </c>
      <c r="W112" s="114" t="n">
        <v>94162.4163665772</v>
      </c>
      <c r="X112" s="114" t="n">
        <v>93452.2518577576</v>
      </c>
      <c r="Y112" s="114" t="n">
        <v>134276.601165771</v>
      </c>
    </row>
    <row r="113" s="260" customFormat="true" ht="12.75" hidden="false" customHeight="false" outlineLevel="0" collapsed="false">
      <c r="A113" s="99" t="n">
        <v>811</v>
      </c>
      <c r="B113" s="100"/>
      <c r="C113" s="100"/>
      <c r="D113" s="101" t="s">
        <v>218</v>
      </c>
      <c r="E113" s="102" t="s">
        <v>360</v>
      </c>
      <c r="F113" s="103"/>
      <c r="G113" s="278" t="n">
        <v>290458.009935608</v>
      </c>
      <c r="H113" s="278" t="n">
        <v>125172.996856492</v>
      </c>
      <c r="I113" s="278" t="n">
        <v>165285.013079116</v>
      </c>
      <c r="J113" s="112" t="n">
        <v>2782.2538375333</v>
      </c>
      <c r="K113" s="114" t="n">
        <v>76984.7650346756</v>
      </c>
      <c r="L113" s="114" t="n">
        <v>27602.5973408222</v>
      </c>
      <c r="M113" s="114" t="n">
        <v>10977.2591480613</v>
      </c>
      <c r="N113" s="114" t="n">
        <v>603.047622459009</v>
      </c>
      <c r="O113" s="114" t="n">
        <v>62.9290682247374</v>
      </c>
      <c r="P113" s="114" t="n">
        <v>3.54556087459787</v>
      </c>
      <c r="Q113" s="114" t="n">
        <v>6156.59924384172</v>
      </c>
      <c r="R113" s="112" t="n">
        <v>2156.59182165563</v>
      </c>
      <c r="S113" s="114" t="n">
        <v>92579.2539322376</v>
      </c>
      <c r="T113" s="114" t="n">
        <v>29081.5297877789</v>
      </c>
      <c r="U113" s="114" t="n">
        <v>26886.7164880037</v>
      </c>
      <c r="V113" s="114" t="n">
        <v>3761.46803140268</v>
      </c>
      <c r="W113" s="114" t="n">
        <v>223.867656331509</v>
      </c>
      <c r="X113" s="114" t="n">
        <v>11.8395525273372</v>
      </c>
      <c r="Y113" s="114" t="n">
        <v>10583.7458091784</v>
      </c>
    </row>
    <row r="114" s="260" customFormat="true" ht="12.75" hidden="false" customHeight="false" outlineLevel="0" collapsed="false">
      <c r="A114" s="99" t="n">
        <v>812</v>
      </c>
      <c r="B114" s="100"/>
      <c r="C114" s="100"/>
      <c r="D114" s="102" t="s">
        <v>220</v>
      </c>
      <c r="E114" s="110" t="s">
        <v>361</v>
      </c>
      <c r="F114" s="111"/>
      <c r="G114" s="278" t="n">
        <v>808180.960944562</v>
      </c>
      <c r="H114" s="278" t="n">
        <v>369913.509457102</v>
      </c>
      <c r="I114" s="278" t="n">
        <v>438267.45148746</v>
      </c>
      <c r="J114" s="112" t="n">
        <v>4060.91091511189</v>
      </c>
      <c r="K114" s="114" t="n">
        <v>270773.168133339</v>
      </c>
      <c r="L114" s="114" t="n">
        <v>40420.0276857382</v>
      </c>
      <c r="M114" s="114" t="n">
        <v>32053.4082319702</v>
      </c>
      <c r="N114" s="114" t="n">
        <v>9297.63248687272</v>
      </c>
      <c r="O114" s="114" t="n">
        <v>2473.69406374916</v>
      </c>
      <c r="P114" s="114" t="n">
        <v>1054.41616687877</v>
      </c>
      <c r="Q114" s="114" t="n">
        <v>9780.2517734415</v>
      </c>
      <c r="R114" s="112" t="n">
        <v>3499.94149771482</v>
      </c>
      <c r="S114" s="114" t="n">
        <v>340608.297225972</v>
      </c>
      <c r="T114" s="114" t="n">
        <v>25286.7550131564</v>
      </c>
      <c r="U114" s="114" t="n">
        <v>34629.8598773177</v>
      </c>
      <c r="V114" s="114" t="n">
        <v>15428.5738639204</v>
      </c>
      <c r="W114" s="114" t="n">
        <v>3672.59788148548</v>
      </c>
      <c r="X114" s="114" t="n">
        <v>1270.78387422222</v>
      </c>
      <c r="Y114" s="114" t="n">
        <v>13870.6422536717</v>
      </c>
    </row>
    <row r="115" s="260" customFormat="true" ht="12.75" hidden="false" customHeight="false" outlineLevel="0" collapsed="false">
      <c r="A115" s="99" t="n">
        <v>813</v>
      </c>
      <c r="B115" s="100"/>
      <c r="C115" s="100"/>
      <c r="D115" s="102" t="s">
        <v>234</v>
      </c>
      <c r="E115" s="110" t="s">
        <v>362</v>
      </c>
      <c r="F115" s="111"/>
      <c r="G115" s="278" t="n">
        <v>649238.905416866</v>
      </c>
      <c r="H115" s="278" t="n">
        <v>308448.224951695</v>
      </c>
      <c r="I115" s="278" t="n">
        <v>340790.680465171</v>
      </c>
      <c r="J115" s="112" t="n">
        <v>88.2038923681248</v>
      </c>
      <c r="K115" s="114" t="n">
        <v>4767.51758671552</v>
      </c>
      <c r="L115" s="114" t="n">
        <v>6353.54446433485</v>
      </c>
      <c r="M115" s="114" t="n">
        <v>31170.5537250042</v>
      </c>
      <c r="N115" s="114" t="n">
        <v>54524.2557455897</v>
      </c>
      <c r="O115" s="114" t="n">
        <v>59619.3974728584</v>
      </c>
      <c r="P115" s="114" t="n">
        <v>79310.0283060074</v>
      </c>
      <c r="Q115" s="114" t="n">
        <v>72614.7237588167</v>
      </c>
      <c r="R115" s="112" t="n">
        <v>52.3066423595883</v>
      </c>
      <c r="S115" s="114" t="n">
        <v>2737.62977818167</v>
      </c>
      <c r="T115" s="114" t="n">
        <v>2621.03011335246</v>
      </c>
      <c r="U115" s="114" t="n">
        <v>38991.1137193441</v>
      </c>
      <c r="V115" s="114" t="n">
        <v>90870.8335952759</v>
      </c>
      <c r="W115" s="114" t="n">
        <v>59864.7511708736</v>
      </c>
      <c r="X115" s="114" t="n">
        <v>67628.6671466827</v>
      </c>
      <c r="Y115" s="114" t="n">
        <v>78024.348299101</v>
      </c>
    </row>
    <row r="116" s="260" customFormat="true" ht="12.75" hidden="false" customHeight="false" outlineLevel="0" collapsed="false">
      <c r="A116" s="99" t="n">
        <v>814</v>
      </c>
      <c r="B116" s="100"/>
      <c r="C116" s="100"/>
      <c r="D116" s="102" t="s">
        <v>236</v>
      </c>
      <c r="E116" s="110" t="s">
        <v>363</v>
      </c>
      <c r="F116" s="111"/>
      <c r="G116" s="278" t="n">
        <v>393607.745080054</v>
      </c>
      <c r="H116" s="278" t="n">
        <v>182384.46554786</v>
      </c>
      <c r="I116" s="278" t="n">
        <v>211223.279532194</v>
      </c>
      <c r="J116" s="112" t="n">
        <v>2359.10990285873</v>
      </c>
      <c r="K116" s="114" t="n">
        <v>36902.7801136971</v>
      </c>
      <c r="L116" s="114" t="n">
        <v>18266.6550855637</v>
      </c>
      <c r="M116" s="114" t="n">
        <v>15771.4993875027</v>
      </c>
      <c r="N116" s="114" t="n">
        <v>23043.4755110741</v>
      </c>
      <c r="O116" s="114" t="n">
        <v>27305.7701587677</v>
      </c>
      <c r="P116" s="114" t="n">
        <v>28255.8425331116</v>
      </c>
      <c r="Q116" s="114" t="n">
        <v>30479.3328552842</v>
      </c>
      <c r="R116" s="112" t="n">
        <v>1571.1239413023</v>
      </c>
      <c r="S116" s="114" t="n">
        <v>43489.9042072296</v>
      </c>
      <c r="T116" s="114" t="n">
        <v>9743.05943059921</v>
      </c>
      <c r="U116" s="114" t="n">
        <v>29496.8557066917</v>
      </c>
      <c r="V116" s="114" t="n">
        <v>40182.3094893694</v>
      </c>
      <c r="W116" s="114" t="n">
        <v>30401.2010426521</v>
      </c>
      <c r="X116" s="114" t="n">
        <v>24540.9619989395</v>
      </c>
      <c r="Y116" s="114" t="n">
        <v>31797.8637154102</v>
      </c>
    </row>
    <row r="117" s="260" customFormat="true" ht="12.75" hidden="false" customHeight="false" outlineLevel="0" collapsed="false">
      <c r="A117" s="99" t="n">
        <v>820</v>
      </c>
      <c r="B117" s="100"/>
      <c r="C117" s="100" t="s">
        <v>299</v>
      </c>
      <c r="D117" s="102" t="s">
        <v>364</v>
      </c>
      <c r="E117" s="110"/>
      <c r="F117" s="111"/>
      <c r="G117" s="278" t="n">
        <v>1805460.82357407</v>
      </c>
      <c r="H117" s="278" t="n">
        <v>1179858.77683972</v>
      </c>
      <c r="I117" s="278" t="n">
        <v>625602.046734352</v>
      </c>
      <c r="J117" s="112" t="n">
        <v>22.9941629621899</v>
      </c>
      <c r="K117" s="114" t="n">
        <v>0</v>
      </c>
      <c r="L117" s="114" t="n">
        <v>1004.06289220229</v>
      </c>
      <c r="M117" s="114" t="n">
        <v>327109.690595627</v>
      </c>
      <c r="N117" s="114" t="n">
        <v>524788.753582001</v>
      </c>
      <c r="O117" s="114" t="n">
        <v>173921.765657425</v>
      </c>
      <c r="P117" s="114" t="n">
        <v>99645.5821628571</v>
      </c>
      <c r="Q117" s="114" t="n">
        <v>53365.9277866483</v>
      </c>
      <c r="R117" s="112" t="n">
        <v>49.3091570138931</v>
      </c>
      <c r="S117" s="114" t="n">
        <v>0</v>
      </c>
      <c r="T117" s="114" t="n">
        <v>1577.42802851275</v>
      </c>
      <c r="U117" s="114" t="n">
        <v>284343.846401215</v>
      </c>
      <c r="V117" s="114" t="n">
        <v>192044.51414752</v>
      </c>
      <c r="W117" s="114" t="n">
        <v>67782.1621832848</v>
      </c>
      <c r="X117" s="114" t="n">
        <v>41956.0641419888</v>
      </c>
      <c r="Y117" s="114" t="n">
        <v>37848.7226748169</v>
      </c>
    </row>
    <row r="118" s="260" customFormat="true" ht="12.75" hidden="false" customHeight="false" outlineLevel="0" collapsed="false">
      <c r="A118" s="99" t="n">
        <v>830</v>
      </c>
      <c r="B118" s="118"/>
      <c r="C118" s="118"/>
      <c r="D118" s="102" t="s">
        <v>218</v>
      </c>
      <c r="E118" s="110" t="s">
        <v>365</v>
      </c>
      <c r="F118" s="119"/>
      <c r="G118" s="278" t="n">
        <v>0</v>
      </c>
      <c r="H118" s="278" t="n">
        <v>0</v>
      </c>
      <c r="I118" s="278" t="n">
        <v>0</v>
      </c>
      <c r="J118" s="112" t="n">
        <v>0</v>
      </c>
      <c r="K118" s="114" t="n">
        <v>0</v>
      </c>
      <c r="L118" s="114" t="n">
        <v>0</v>
      </c>
      <c r="M118" s="114" t="n">
        <v>0</v>
      </c>
      <c r="N118" s="114" t="n">
        <v>0</v>
      </c>
      <c r="O118" s="114" t="n">
        <v>0</v>
      </c>
      <c r="P118" s="114" t="n">
        <v>0</v>
      </c>
      <c r="Q118" s="114" t="n">
        <v>0</v>
      </c>
      <c r="R118" s="112" t="n">
        <v>0</v>
      </c>
      <c r="S118" s="114" t="n">
        <v>0</v>
      </c>
      <c r="T118" s="114" t="n">
        <v>0</v>
      </c>
      <c r="U118" s="114" t="n">
        <v>0</v>
      </c>
      <c r="V118" s="114" t="n">
        <v>0</v>
      </c>
      <c r="W118" s="114" t="n">
        <v>0</v>
      </c>
      <c r="X118" s="114" t="n">
        <v>0</v>
      </c>
      <c r="Y118" s="114" t="n">
        <v>0</v>
      </c>
    </row>
    <row r="119" s="260" customFormat="true" ht="12.75" hidden="false" customHeight="false" outlineLevel="0" collapsed="false">
      <c r="A119" s="99" t="n">
        <v>831</v>
      </c>
      <c r="B119" s="118"/>
      <c r="C119" s="118"/>
      <c r="D119" s="102"/>
      <c r="E119" s="110" t="s">
        <v>222</v>
      </c>
      <c r="F119" s="119" t="s">
        <v>366</v>
      </c>
      <c r="G119" s="278" t="n">
        <v>0</v>
      </c>
      <c r="H119" s="278" t="n">
        <v>0</v>
      </c>
      <c r="I119" s="278" t="n">
        <v>0</v>
      </c>
      <c r="J119" s="112" t="n">
        <v>0</v>
      </c>
      <c r="K119" s="114" t="n">
        <v>0</v>
      </c>
      <c r="L119" s="114" t="n">
        <v>0</v>
      </c>
      <c r="M119" s="114" t="n">
        <v>0</v>
      </c>
      <c r="N119" s="114" t="n">
        <v>0</v>
      </c>
      <c r="O119" s="114" t="n">
        <v>0</v>
      </c>
      <c r="P119" s="114" t="n">
        <v>0</v>
      </c>
      <c r="Q119" s="114" t="n">
        <v>0</v>
      </c>
      <c r="R119" s="112" t="n">
        <v>0</v>
      </c>
      <c r="S119" s="114" t="n">
        <v>0</v>
      </c>
      <c r="T119" s="114" t="n">
        <v>0</v>
      </c>
      <c r="U119" s="114" t="n">
        <v>0</v>
      </c>
      <c r="V119" s="114" t="n">
        <v>0</v>
      </c>
      <c r="W119" s="114" t="n">
        <v>0</v>
      </c>
      <c r="X119" s="114" t="n">
        <v>0</v>
      </c>
      <c r="Y119" s="114" t="n">
        <v>0</v>
      </c>
    </row>
    <row r="120" s="260" customFormat="true" ht="12.75" hidden="false" customHeight="false" outlineLevel="0" collapsed="false">
      <c r="A120" s="99" t="n">
        <v>832</v>
      </c>
      <c r="B120" s="118"/>
      <c r="C120" s="118"/>
      <c r="D120" s="102"/>
      <c r="E120" s="110" t="s">
        <v>224</v>
      </c>
      <c r="F120" s="119" t="s">
        <v>367</v>
      </c>
      <c r="G120" s="278" t="n">
        <v>0</v>
      </c>
      <c r="H120" s="278" t="n">
        <v>0</v>
      </c>
      <c r="I120" s="278" t="n">
        <v>0</v>
      </c>
      <c r="J120" s="112" t="n">
        <v>0</v>
      </c>
      <c r="K120" s="114" t="n">
        <v>0</v>
      </c>
      <c r="L120" s="114" t="n">
        <v>0</v>
      </c>
      <c r="M120" s="114" t="n">
        <v>0</v>
      </c>
      <c r="N120" s="114" t="n">
        <v>0</v>
      </c>
      <c r="O120" s="114" t="n">
        <v>0</v>
      </c>
      <c r="P120" s="114" t="n">
        <v>0</v>
      </c>
      <c r="Q120" s="114" t="n">
        <v>0</v>
      </c>
      <c r="R120" s="112" t="n">
        <v>0</v>
      </c>
      <c r="S120" s="114" t="n">
        <v>0</v>
      </c>
      <c r="T120" s="114" t="n">
        <v>0</v>
      </c>
      <c r="U120" s="114" t="n">
        <v>0</v>
      </c>
      <c r="V120" s="114" t="n">
        <v>0</v>
      </c>
      <c r="W120" s="114" t="n">
        <v>0</v>
      </c>
      <c r="X120" s="114" t="n">
        <v>0</v>
      </c>
      <c r="Y120" s="114" t="n">
        <v>0</v>
      </c>
    </row>
    <row r="121" s="260" customFormat="true" ht="12.75" hidden="false" customHeight="false" outlineLevel="0" collapsed="false">
      <c r="A121" s="99" t="n">
        <v>840</v>
      </c>
      <c r="B121" s="100"/>
      <c r="C121" s="100"/>
      <c r="D121" s="101" t="s">
        <v>220</v>
      </c>
      <c r="E121" s="102" t="s">
        <v>368</v>
      </c>
      <c r="F121" s="103"/>
      <c r="G121" s="278" t="n">
        <v>0</v>
      </c>
      <c r="H121" s="278" t="n">
        <v>0</v>
      </c>
      <c r="I121" s="278" t="n">
        <v>0</v>
      </c>
      <c r="J121" s="112" t="n">
        <v>0</v>
      </c>
      <c r="K121" s="114" t="n">
        <v>0</v>
      </c>
      <c r="L121" s="114" t="n">
        <v>0</v>
      </c>
      <c r="M121" s="114" t="n">
        <v>0</v>
      </c>
      <c r="N121" s="114" t="n">
        <v>0</v>
      </c>
      <c r="O121" s="114" t="n">
        <v>0</v>
      </c>
      <c r="P121" s="114" t="n">
        <v>0</v>
      </c>
      <c r="Q121" s="114" t="n">
        <v>0</v>
      </c>
      <c r="R121" s="112" t="n">
        <v>0</v>
      </c>
      <c r="S121" s="114" t="n">
        <v>0</v>
      </c>
      <c r="T121" s="114" t="n">
        <v>0</v>
      </c>
      <c r="U121" s="114" t="n">
        <v>0</v>
      </c>
      <c r="V121" s="114" t="n">
        <v>0</v>
      </c>
      <c r="W121" s="114" t="n">
        <v>0</v>
      </c>
      <c r="X121" s="114" t="n">
        <v>0</v>
      </c>
      <c r="Y121" s="114" t="n">
        <v>0</v>
      </c>
    </row>
    <row r="122" s="260" customFormat="true" ht="12.75" hidden="false" customHeight="false" outlineLevel="0" collapsed="false">
      <c r="A122" s="99" t="n">
        <v>850</v>
      </c>
      <c r="B122" s="100"/>
      <c r="C122" s="100"/>
      <c r="D122" s="101" t="s">
        <v>234</v>
      </c>
      <c r="E122" s="102" t="s">
        <v>369</v>
      </c>
      <c r="F122" s="103"/>
      <c r="G122" s="278" t="n">
        <v>117551.016181506</v>
      </c>
      <c r="H122" s="278" t="n">
        <v>59948.8712239228</v>
      </c>
      <c r="I122" s="278" t="n">
        <v>57602.1449575834</v>
      </c>
      <c r="J122" s="112" t="n">
        <v>0</v>
      </c>
      <c r="K122" s="114" t="n">
        <v>0</v>
      </c>
      <c r="L122" s="114" t="n">
        <v>0</v>
      </c>
      <c r="M122" s="114" t="n">
        <v>8606.1716260314</v>
      </c>
      <c r="N122" s="114" t="n">
        <v>34699.5370655656</v>
      </c>
      <c r="O122" s="114" t="n">
        <v>10782.5380066633</v>
      </c>
      <c r="P122" s="114" t="n">
        <v>4109.18207776547</v>
      </c>
      <c r="Q122" s="114" t="n">
        <v>1751.44244789705</v>
      </c>
      <c r="R122" s="112" t="n">
        <v>0</v>
      </c>
      <c r="S122" s="114" t="n">
        <v>0</v>
      </c>
      <c r="T122" s="114" t="n">
        <v>0</v>
      </c>
      <c r="U122" s="114" t="n">
        <v>9575.2714369297</v>
      </c>
      <c r="V122" s="114" t="n">
        <v>29041.4206112698</v>
      </c>
      <c r="W122" s="114" t="n">
        <v>11400.6934480071</v>
      </c>
      <c r="X122" s="114" t="n">
        <v>4855.95953705907</v>
      </c>
      <c r="Y122" s="114" t="n">
        <v>2728.79992431775</v>
      </c>
    </row>
    <row r="123" s="260" customFormat="true" ht="12.75" hidden="false" customHeight="false" outlineLevel="0" collapsed="false">
      <c r="A123" s="99" t="n">
        <v>860</v>
      </c>
      <c r="B123" s="100"/>
      <c r="C123" s="100"/>
      <c r="D123" s="102" t="s">
        <v>236</v>
      </c>
      <c r="E123" s="110" t="s">
        <v>370</v>
      </c>
      <c r="F123" s="111"/>
      <c r="G123" s="278" t="n">
        <v>572108.777859345</v>
      </c>
      <c r="H123" s="278" t="n">
        <v>470618.338484854</v>
      </c>
      <c r="I123" s="278" t="n">
        <v>101490.439374492</v>
      </c>
      <c r="J123" s="112" t="n">
        <v>0</v>
      </c>
      <c r="K123" s="114" t="n">
        <v>0</v>
      </c>
      <c r="L123" s="114" t="n">
        <v>0</v>
      </c>
      <c r="M123" s="114" t="n">
        <v>55030.7707138062</v>
      </c>
      <c r="N123" s="114" t="n">
        <v>232108.741648674</v>
      </c>
      <c r="O123" s="114" t="n">
        <v>101506.338925362</v>
      </c>
      <c r="P123" s="114" t="n">
        <v>54547.1177074909</v>
      </c>
      <c r="Q123" s="114" t="n">
        <v>27425.3694895208</v>
      </c>
      <c r="R123" s="112" t="n">
        <v>0</v>
      </c>
      <c r="S123" s="114" t="n">
        <v>0</v>
      </c>
      <c r="T123" s="114" t="n">
        <v>0</v>
      </c>
      <c r="U123" s="114" t="n">
        <v>20764.9999005795</v>
      </c>
      <c r="V123" s="114" t="n">
        <v>36912.8726141453</v>
      </c>
      <c r="W123" s="114" t="n">
        <v>22451.0198550224</v>
      </c>
      <c r="X123" s="114" t="n">
        <v>11810.4329865277</v>
      </c>
      <c r="Y123" s="114" t="n">
        <v>9551.11401821673</v>
      </c>
    </row>
    <row r="124" s="260" customFormat="true" ht="12.75" hidden="false" customHeight="false" outlineLevel="0" collapsed="false">
      <c r="A124" s="99" t="n">
        <v>870</v>
      </c>
      <c r="B124" s="100"/>
      <c r="C124" s="100"/>
      <c r="D124" s="102" t="s">
        <v>238</v>
      </c>
      <c r="E124" s="110" t="s">
        <v>371</v>
      </c>
      <c r="F124" s="111"/>
      <c r="G124" s="278" t="n">
        <v>1082772.7730297</v>
      </c>
      <c r="H124" s="278" t="n">
        <v>643333.85946475</v>
      </c>
      <c r="I124" s="278" t="n">
        <v>439438.91356495</v>
      </c>
      <c r="J124" s="112" t="n">
        <v>22.9941629621899</v>
      </c>
      <c r="K124" s="114" t="n">
        <v>0</v>
      </c>
      <c r="L124" s="114" t="n">
        <v>0</v>
      </c>
      <c r="M124" s="114" t="n">
        <v>261748.657749176</v>
      </c>
      <c r="N124" s="114" t="n">
        <v>254750.912890911</v>
      </c>
      <c r="O124" s="114" t="n">
        <v>61632.8950202465</v>
      </c>
      <c r="P124" s="114" t="n">
        <v>40989.2836368084</v>
      </c>
      <c r="Q124" s="114" t="n">
        <v>24189.1160046458</v>
      </c>
      <c r="R124" s="112" t="n">
        <v>49.3091570138931</v>
      </c>
      <c r="S124" s="114" t="n">
        <v>0</v>
      </c>
      <c r="T124" s="114" t="n">
        <v>0</v>
      </c>
      <c r="U124" s="114" t="n">
        <v>236291.376940966</v>
      </c>
      <c r="V124" s="114" t="n">
        <v>118309.300719023</v>
      </c>
      <c r="W124" s="114" t="n">
        <v>33930.4481009245</v>
      </c>
      <c r="X124" s="114" t="n">
        <v>25289.6705152392</v>
      </c>
      <c r="Y124" s="114" t="n">
        <v>25568.8081317842</v>
      </c>
    </row>
    <row r="125" s="260" customFormat="true" ht="12.75" hidden="false" customHeight="false" outlineLevel="0" collapsed="false">
      <c r="A125" s="99" t="n">
        <v>871</v>
      </c>
      <c r="B125" s="100"/>
      <c r="C125" s="100"/>
      <c r="D125" s="102"/>
      <c r="E125" s="110" t="s">
        <v>222</v>
      </c>
      <c r="F125" s="111" t="s">
        <v>372</v>
      </c>
      <c r="G125" s="278" t="n">
        <v>847431.397153929</v>
      </c>
      <c r="H125" s="278" t="n">
        <v>523014.335085646</v>
      </c>
      <c r="I125" s="278" t="n">
        <v>324417.062068284</v>
      </c>
      <c r="J125" s="112" t="n">
        <v>22.9941629621899</v>
      </c>
      <c r="K125" s="114" t="n">
        <v>0</v>
      </c>
      <c r="L125" s="114" t="n">
        <v>0</v>
      </c>
      <c r="M125" s="114" t="n">
        <v>222277.770689011</v>
      </c>
      <c r="N125" s="114" t="n">
        <v>204382.403403163</v>
      </c>
      <c r="O125" s="114" t="n">
        <v>45536.240909338</v>
      </c>
      <c r="P125" s="114" t="n">
        <v>31370.8221553564</v>
      </c>
      <c r="Q125" s="114" t="n">
        <v>19424.1037658155</v>
      </c>
      <c r="R125" s="112" t="n">
        <v>49.3091570138931</v>
      </c>
      <c r="S125" s="114" t="n">
        <v>0</v>
      </c>
      <c r="T125" s="114" t="n">
        <v>0</v>
      </c>
      <c r="U125" s="114" t="n">
        <v>180882.203609467</v>
      </c>
      <c r="V125" s="114" t="n">
        <v>86005.7143803835</v>
      </c>
      <c r="W125" s="114" t="n">
        <v>23954.8848817945</v>
      </c>
      <c r="X125" s="114" t="n">
        <v>16920.0551373959</v>
      </c>
      <c r="Y125" s="114" t="n">
        <v>16604.8949022293</v>
      </c>
    </row>
    <row r="126" s="260" customFormat="true" ht="12.75" hidden="false" customHeight="false" outlineLevel="0" collapsed="false">
      <c r="A126" s="99" t="n">
        <v>872</v>
      </c>
      <c r="B126" s="100"/>
      <c r="C126" s="100"/>
      <c r="D126" s="102"/>
      <c r="E126" s="110" t="s">
        <v>224</v>
      </c>
      <c r="F126" s="111" t="s">
        <v>373</v>
      </c>
      <c r="G126" s="278" t="n">
        <v>32201.8007351129</v>
      </c>
      <c r="H126" s="278" t="n">
        <v>23173.7880156969</v>
      </c>
      <c r="I126" s="278" t="n">
        <v>9028.012719416</v>
      </c>
      <c r="J126" s="112" t="n">
        <v>0</v>
      </c>
      <c r="K126" s="114" t="n">
        <v>0</v>
      </c>
      <c r="L126" s="114" t="n">
        <v>0</v>
      </c>
      <c r="M126" s="114" t="n">
        <v>7155.15717059374</v>
      </c>
      <c r="N126" s="114" t="n">
        <v>10582.0647346377</v>
      </c>
      <c r="O126" s="114" t="n">
        <v>3716.47209656984</v>
      </c>
      <c r="P126" s="114" t="n">
        <v>1245.13332252949</v>
      </c>
      <c r="Q126" s="114" t="n">
        <v>474.960691366054</v>
      </c>
      <c r="R126" s="112" t="n">
        <v>0</v>
      </c>
      <c r="S126" s="114" t="n">
        <v>0</v>
      </c>
      <c r="T126" s="114" t="n">
        <v>0</v>
      </c>
      <c r="U126" s="114" t="n">
        <v>3314.40214593336</v>
      </c>
      <c r="V126" s="114" t="n">
        <v>3392.79866416194</v>
      </c>
      <c r="W126" s="114" t="n">
        <v>1161.29019287229</v>
      </c>
      <c r="X126" s="114" t="n">
        <v>719.989858122543</v>
      </c>
      <c r="Y126" s="114" t="n">
        <v>439.531858325878</v>
      </c>
    </row>
    <row r="127" s="260" customFormat="true" ht="12.75" hidden="false" customHeight="false" outlineLevel="0" collapsed="false">
      <c r="A127" s="99" t="n">
        <v>873</v>
      </c>
      <c r="B127" s="118"/>
      <c r="C127" s="100"/>
      <c r="D127" s="102"/>
      <c r="E127" s="110" t="s">
        <v>226</v>
      </c>
      <c r="F127" s="111" t="s">
        <v>374</v>
      </c>
      <c r="G127" s="278" t="n">
        <v>41513.6409611285</v>
      </c>
      <c r="H127" s="278" t="n">
        <v>29556.1436066222</v>
      </c>
      <c r="I127" s="278" t="n">
        <v>11957.4973545063</v>
      </c>
      <c r="J127" s="112" t="n">
        <v>0</v>
      </c>
      <c r="K127" s="114" t="n">
        <v>0</v>
      </c>
      <c r="L127" s="114" t="n">
        <v>0</v>
      </c>
      <c r="M127" s="114" t="n">
        <v>8944.31223022938</v>
      </c>
      <c r="N127" s="114" t="n">
        <v>13529.2578790337</v>
      </c>
      <c r="O127" s="114" t="n">
        <v>4230.51809772104</v>
      </c>
      <c r="P127" s="114" t="n">
        <v>2127.48586868122</v>
      </c>
      <c r="Q127" s="114" t="n">
        <v>724.569530956913</v>
      </c>
      <c r="R127" s="112" t="n">
        <v>0</v>
      </c>
      <c r="S127" s="114" t="n">
        <v>0</v>
      </c>
      <c r="T127" s="114" t="n">
        <v>0</v>
      </c>
      <c r="U127" s="114" t="n">
        <v>5910.67195777036</v>
      </c>
      <c r="V127" s="114" t="n">
        <v>3856.4856314566</v>
      </c>
      <c r="W127" s="114" t="n">
        <v>1215.82918181457</v>
      </c>
      <c r="X127" s="114" t="n">
        <v>561.027610341087</v>
      </c>
      <c r="Y127" s="114" t="n">
        <v>413.482973123668</v>
      </c>
    </row>
    <row r="128" s="260" customFormat="true" ht="12.75" hidden="false" customHeight="false" outlineLevel="0" collapsed="false">
      <c r="A128" s="99" t="n">
        <v>874</v>
      </c>
      <c r="B128" s="100"/>
      <c r="C128" s="118"/>
      <c r="D128" s="102"/>
      <c r="E128" s="118" t="s">
        <v>228</v>
      </c>
      <c r="F128" s="119" t="s">
        <v>375</v>
      </c>
      <c r="G128" s="278" t="n">
        <v>0</v>
      </c>
      <c r="H128" s="278" t="n">
        <v>0</v>
      </c>
      <c r="I128" s="278" t="n">
        <v>0</v>
      </c>
      <c r="J128" s="112" t="n">
        <v>0</v>
      </c>
      <c r="K128" s="114" t="n">
        <v>0</v>
      </c>
      <c r="L128" s="114" t="n">
        <v>0</v>
      </c>
      <c r="M128" s="114" t="n">
        <v>0</v>
      </c>
      <c r="N128" s="114" t="n">
        <v>0</v>
      </c>
      <c r="O128" s="114" t="n">
        <v>0</v>
      </c>
      <c r="P128" s="114" t="n">
        <v>0</v>
      </c>
      <c r="Q128" s="114" t="n">
        <v>0</v>
      </c>
      <c r="R128" s="112" t="n">
        <v>0</v>
      </c>
      <c r="S128" s="114" t="n">
        <v>0</v>
      </c>
      <c r="T128" s="114" t="n">
        <v>0</v>
      </c>
      <c r="U128" s="114" t="n">
        <v>0</v>
      </c>
      <c r="V128" s="114" t="n">
        <v>0</v>
      </c>
      <c r="W128" s="114" t="n">
        <v>0</v>
      </c>
      <c r="X128" s="114" t="n">
        <v>0</v>
      </c>
      <c r="Y128" s="114" t="n">
        <v>0</v>
      </c>
    </row>
    <row r="129" s="260" customFormat="true" ht="12.75" hidden="false" customHeight="false" outlineLevel="0" collapsed="false">
      <c r="A129" s="99" t="n">
        <v>875</v>
      </c>
      <c r="B129" s="100"/>
      <c r="C129" s="100"/>
      <c r="D129" s="101"/>
      <c r="E129" s="102" t="s">
        <v>230</v>
      </c>
      <c r="F129" s="103" t="s">
        <v>376</v>
      </c>
      <c r="G129" s="278" t="n">
        <v>161625.922962524</v>
      </c>
      <c r="H129" s="278" t="n">
        <v>67589.5795075782</v>
      </c>
      <c r="I129" s="278" t="n">
        <v>94036.3434549458</v>
      </c>
      <c r="J129" s="112" t="n">
        <v>0</v>
      </c>
      <c r="K129" s="114" t="n">
        <v>0</v>
      </c>
      <c r="L129" s="114" t="n">
        <v>0</v>
      </c>
      <c r="M129" s="114" t="n">
        <v>23371.4153959751</v>
      </c>
      <c r="N129" s="114" t="n">
        <v>26257.1781275272</v>
      </c>
      <c r="O129" s="114" t="n">
        <v>8149.66201353073</v>
      </c>
      <c r="P129" s="114" t="n">
        <v>6245.84192329645</v>
      </c>
      <c r="Q129" s="114" t="n">
        <v>3565.48204724863</v>
      </c>
      <c r="R129" s="112" t="n">
        <v>0</v>
      </c>
      <c r="S129" s="114" t="n">
        <v>0</v>
      </c>
      <c r="T129" s="114" t="n">
        <v>0</v>
      </c>
      <c r="U129" s="114" t="n">
        <v>46184.100807488</v>
      </c>
      <c r="V129" s="114" t="n">
        <v>25054.301646024</v>
      </c>
      <c r="W129" s="114" t="n">
        <v>7598.44394755364</v>
      </c>
      <c r="X129" s="114" t="n">
        <v>7088.59826768935</v>
      </c>
      <c r="Y129" s="114" t="n">
        <v>8110.8987861909</v>
      </c>
    </row>
    <row r="130" s="260" customFormat="true" ht="12.75" hidden="false" customHeight="false" outlineLevel="0" collapsed="false">
      <c r="A130" s="99" t="n">
        <v>880</v>
      </c>
      <c r="B130" s="100"/>
      <c r="C130" s="100"/>
      <c r="D130" s="102" t="s">
        <v>244</v>
      </c>
      <c r="E130" s="110" t="s">
        <v>377</v>
      </c>
      <c r="F130" s="111"/>
      <c r="G130" s="278" t="n">
        <v>0</v>
      </c>
      <c r="H130" s="278" t="n">
        <v>0</v>
      </c>
      <c r="I130" s="278" t="n">
        <v>0</v>
      </c>
      <c r="J130" s="112" t="n">
        <v>0</v>
      </c>
      <c r="K130" s="114" t="n">
        <v>0</v>
      </c>
      <c r="L130" s="114" t="n">
        <v>0</v>
      </c>
      <c r="M130" s="114" t="n">
        <v>0</v>
      </c>
      <c r="N130" s="114" t="n">
        <v>0</v>
      </c>
      <c r="O130" s="114" t="n">
        <v>0</v>
      </c>
      <c r="P130" s="114" t="n">
        <v>0</v>
      </c>
      <c r="Q130" s="114" t="n">
        <v>0</v>
      </c>
      <c r="R130" s="112" t="n">
        <v>0</v>
      </c>
      <c r="S130" s="114" t="n">
        <v>0</v>
      </c>
      <c r="T130" s="114" t="n">
        <v>0</v>
      </c>
      <c r="U130" s="114" t="n">
        <v>0</v>
      </c>
      <c r="V130" s="114" t="n">
        <v>0</v>
      </c>
      <c r="W130" s="114" t="n">
        <v>0</v>
      </c>
      <c r="X130" s="114" t="n">
        <v>0</v>
      </c>
      <c r="Y130" s="114" t="n">
        <v>0</v>
      </c>
    </row>
    <row r="131" s="260" customFormat="true" ht="12.75" hidden="false" customHeight="false" outlineLevel="0" collapsed="false">
      <c r="A131" s="99" t="n">
        <v>890</v>
      </c>
      <c r="B131" s="100"/>
      <c r="C131" s="100"/>
      <c r="D131" s="102" t="s">
        <v>246</v>
      </c>
      <c r="E131" s="110" t="s">
        <v>378</v>
      </c>
      <c r="F131" s="111"/>
      <c r="G131" s="278" t="n">
        <v>33028.2648201045</v>
      </c>
      <c r="H131" s="278" t="n">
        <v>5957.7204164099</v>
      </c>
      <c r="I131" s="278" t="n">
        <v>27070.5444036946</v>
      </c>
      <c r="J131" s="112" t="n">
        <v>0</v>
      </c>
      <c r="K131" s="114" t="n">
        <v>0</v>
      </c>
      <c r="L131" s="114" t="n">
        <v>1004.06289220229</v>
      </c>
      <c r="M131" s="114" t="n">
        <v>1724.08951885998</v>
      </c>
      <c r="N131" s="114" t="n">
        <v>3229.56800534762</v>
      </c>
      <c r="O131" s="114" t="n">
        <v>0</v>
      </c>
      <c r="P131" s="114" t="n">
        <v>0</v>
      </c>
      <c r="Q131" s="114" t="n">
        <v>0</v>
      </c>
      <c r="R131" s="112" t="n">
        <v>0</v>
      </c>
      <c r="S131" s="114" t="n">
        <v>0</v>
      </c>
      <c r="T131" s="114" t="n">
        <v>1577.42802851275</v>
      </c>
      <c r="U131" s="114" t="n">
        <v>17712.1928716525</v>
      </c>
      <c r="V131" s="114" t="n">
        <v>7780.92350352928</v>
      </c>
      <c r="W131" s="114" t="n">
        <v>0</v>
      </c>
      <c r="X131" s="114" t="n">
        <v>0</v>
      </c>
      <c r="Y131" s="114" t="n">
        <v>0</v>
      </c>
    </row>
    <row r="132" s="260" customFormat="true" ht="12.75" hidden="false" customHeight="false" outlineLevel="0" collapsed="false">
      <c r="A132" s="99" t="n">
        <v>900</v>
      </c>
      <c r="B132" s="100"/>
      <c r="C132" s="100"/>
      <c r="D132" s="102" t="s">
        <v>248</v>
      </c>
      <c r="E132" s="120" t="s">
        <v>379</v>
      </c>
      <c r="F132" s="111"/>
      <c r="G132" s="278" t="n">
        <v>0</v>
      </c>
      <c r="H132" s="278" t="n">
        <v>0</v>
      </c>
      <c r="I132" s="278" t="n">
        <v>0</v>
      </c>
      <c r="J132" s="112" t="n">
        <v>0</v>
      </c>
      <c r="K132" s="114" t="n">
        <v>0</v>
      </c>
      <c r="L132" s="114" t="n">
        <v>0</v>
      </c>
      <c r="M132" s="114" t="n">
        <v>0</v>
      </c>
      <c r="N132" s="114" t="n">
        <v>0</v>
      </c>
      <c r="O132" s="114" t="n">
        <v>0</v>
      </c>
      <c r="P132" s="114" t="n">
        <v>0</v>
      </c>
      <c r="Q132" s="114" t="n">
        <v>0</v>
      </c>
      <c r="R132" s="112" t="n">
        <v>0</v>
      </c>
      <c r="S132" s="114" t="n">
        <v>0</v>
      </c>
      <c r="T132" s="114" t="n">
        <v>0</v>
      </c>
      <c r="U132" s="114" t="n">
        <v>0</v>
      </c>
      <c r="V132" s="114" t="n">
        <v>0</v>
      </c>
      <c r="W132" s="114" t="n">
        <v>0</v>
      </c>
      <c r="X132" s="114" t="n">
        <v>0</v>
      </c>
      <c r="Y132" s="114" t="n">
        <v>0</v>
      </c>
    </row>
    <row r="133" s="260" customFormat="true" ht="12.75" hidden="false" customHeight="false" outlineLevel="0" collapsed="false">
      <c r="A133" s="99" t="n">
        <v>910</v>
      </c>
      <c r="B133" s="100"/>
      <c r="C133" s="100"/>
      <c r="D133" s="101" t="s">
        <v>254</v>
      </c>
      <c r="E133" s="102" t="s">
        <v>380</v>
      </c>
      <c r="F133" s="103"/>
      <c r="G133" s="278" t="n">
        <v>0</v>
      </c>
      <c r="H133" s="278" t="n">
        <v>0</v>
      </c>
      <c r="I133" s="278" t="n">
        <v>0</v>
      </c>
      <c r="J133" s="112" t="n">
        <v>0</v>
      </c>
      <c r="K133" s="114" t="n">
        <v>0</v>
      </c>
      <c r="L133" s="114" t="n">
        <v>0</v>
      </c>
      <c r="M133" s="114" t="n">
        <v>0</v>
      </c>
      <c r="N133" s="114" t="n">
        <v>0</v>
      </c>
      <c r="O133" s="114" t="n">
        <v>0</v>
      </c>
      <c r="P133" s="114" t="n">
        <v>0</v>
      </c>
      <c r="Q133" s="114" t="n">
        <v>0</v>
      </c>
      <c r="R133" s="112" t="n">
        <v>0</v>
      </c>
      <c r="S133" s="114" t="n">
        <v>0</v>
      </c>
      <c r="T133" s="114" t="n">
        <v>0</v>
      </c>
      <c r="U133" s="114" t="n">
        <v>0</v>
      </c>
      <c r="V133" s="114" t="n">
        <v>0</v>
      </c>
      <c r="W133" s="114" t="n">
        <v>0</v>
      </c>
      <c r="X133" s="114" t="n">
        <v>0</v>
      </c>
      <c r="Y133" s="114" t="n">
        <v>0</v>
      </c>
    </row>
    <row r="134" s="260" customFormat="true" ht="12.75" hidden="false" customHeight="false" outlineLevel="0" collapsed="false">
      <c r="A134" s="99" t="n">
        <v>911</v>
      </c>
      <c r="B134" s="100"/>
      <c r="C134" s="100"/>
      <c r="D134" s="102"/>
      <c r="E134" s="110" t="s">
        <v>222</v>
      </c>
      <c r="F134" s="111" t="s">
        <v>381</v>
      </c>
      <c r="G134" s="278" t="n">
        <v>0</v>
      </c>
      <c r="H134" s="278" t="n">
        <v>0</v>
      </c>
      <c r="I134" s="278" t="n">
        <v>0</v>
      </c>
      <c r="J134" s="112" t="n">
        <v>0</v>
      </c>
      <c r="K134" s="114" t="n">
        <v>0</v>
      </c>
      <c r="L134" s="114" t="n">
        <v>0</v>
      </c>
      <c r="M134" s="114" t="n">
        <v>0</v>
      </c>
      <c r="N134" s="114" t="n">
        <v>0</v>
      </c>
      <c r="O134" s="114" t="n">
        <v>0</v>
      </c>
      <c r="P134" s="114" t="n">
        <v>0</v>
      </c>
      <c r="Q134" s="114" t="n">
        <v>0</v>
      </c>
      <c r="R134" s="112" t="n">
        <v>0</v>
      </c>
      <c r="S134" s="114" t="n">
        <v>0</v>
      </c>
      <c r="T134" s="114" t="n">
        <v>0</v>
      </c>
      <c r="U134" s="114" t="n">
        <v>0</v>
      </c>
      <c r="V134" s="114" t="n">
        <v>0</v>
      </c>
      <c r="W134" s="114" t="n">
        <v>0</v>
      </c>
      <c r="X134" s="114" t="n">
        <v>0</v>
      </c>
      <c r="Y134" s="114" t="n">
        <v>0</v>
      </c>
    </row>
    <row r="135" s="260" customFormat="true" ht="12.75" hidden="false" customHeight="false" outlineLevel="0" collapsed="false">
      <c r="A135" s="99" t="n">
        <v>912</v>
      </c>
      <c r="B135" s="100"/>
      <c r="C135" s="100"/>
      <c r="D135" s="102"/>
      <c r="E135" s="110" t="s">
        <v>224</v>
      </c>
      <c r="F135" s="111" t="s">
        <v>382</v>
      </c>
      <c r="G135" s="278" t="n">
        <v>0</v>
      </c>
      <c r="H135" s="278" t="n">
        <v>0</v>
      </c>
      <c r="I135" s="278" t="n">
        <v>0</v>
      </c>
      <c r="J135" s="112" t="n">
        <v>0</v>
      </c>
      <c r="K135" s="114" t="n">
        <v>0</v>
      </c>
      <c r="L135" s="114" t="n">
        <v>0</v>
      </c>
      <c r="M135" s="114" t="n">
        <v>0</v>
      </c>
      <c r="N135" s="114" t="n">
        <v>0</v>
      </c>
      <c r="O135" s="114" t="n">
        <v>0</v>
      </c>
      <c r="P135" s="114" t="n">
        <v>0</v>
      </c>
      <c r="Q135" s="114" t="n">
        <v>0</v>
      </c>
      <c r="R135" s="112" t="n">
        <v>0</v>
      </c>
      <c r="S135" s="114" t="n">
        <v>0</v>
      </c>
      <c r="T135" s="114" t="n">
        <v>0</v>
      </c>
      <c r="U135" s="114" t="n">
        <v>0</v>
      </c>
      <c r="V135" s="114" t="n">
        <v>0</v>
      </c>
      <c r="W135" s="114" t="n">
        <v>0</v>
      </c>
      <c r="X135" s="114" t="n">
        <v>0</v>
      </c>
      <c r="Y135" s="114" t="n">
        <v>0</v>
      </c>
    </row>
    <row r="136" s="260" customFormat="true" ht="12.75" hidden="false" customHeight="false" outlineLevel="0" collapsed="false">
      <c r="A136" s="99" t="n">
        <v>920</v>
      </c>
      <c r="B136" s="100"/>
      <c r="C136" s="100"/>
      <c r="D136" s="102" t="s">
        <v>276</v>
      </c>
      <c r="E136" s="110" t="s">
        <v>383</v>
      </c>
      <c r="F136" s="111"/>
      <c r="G136" s="278" t="n">
        <v>0</v>
      </c>
      <c r="H136" s="278" t="n">
        <v>0</v>
      </c>
      <c r="I136" s="278" t="n">
        <v>0</v>
      </c>
      <c r="J136" s="112" t="n">
        <v>0</v>
      </c>
      <c r="K136" s="114" t="n">
        <v>0</v>
      </c>
      <c r="L136" s="114" t="n">
        <v>0</v>
      </c>
      <c r="M136" s="114" t="n">
        <v>0</v>
      </c>
      <c r="N136" s="114" t="n">
        <v>0</v>
      </c>
      <c r="O136" s="114" t="n">
        <v>0</v>
      </c>
      <c r="P136" s="114" t="n">
        <v>0</v>
      </c>
      <c r="Q136" s="114" t="n">
        <v>0</v>
      </c>
      <c r="R136" s="112" t="n">
        <v>0</v>
      </c>
      <c r="S136" s="114" t="n">
        <v>0</v>
      </c>
      <c r="T136" s="114" t="n">
        <v>0</v>
      </c>
      <c r="U136" s="114" t="n">
        <v>0</v>
      </c>
      <c r="V136" s="114" t="n">
        <v>0</v>
      </c>
      <c r="W136" s="114" t="n">
        <v>0</v>
      </c>
      <c r="X136" s="114" t="n">
        <v>0</v>
      </c>
      <c r="Y136" s="114" t="n">
        <v>0</v>
      </c>
    </row>
    <row r="137" s="260" customFormat="true" ht="12.75" hidden="false" customHeight="false" outlineLevel="0" collapsed="false">
      <c r="A137" s="99" t="n">
        <v>930</v>
      </c>
      <c r="B137" s="100"/>
      <c r="C137" s="100"/>
      <c r="D137" s="102" t="s">
        <v>282</v>
      </c>
      <c r="E137" s="120" t="s">
        <v>384</v>
      </c>
      <c r="F137" s="111"/>
      <c r="G137" s="278" t="n">
        <v>0</v>
      </c>
      <c r="H137" s="278" t="n">
        <v>0</v>
      </c>
      <c r="I137" s="278" t="n">
        <v>0</v>
      </c>
      <c r="J137" s="112" t="n">
        <v>0</v>
      </c>
      <c r="K137" s="114" t="n">
        <v>0</v>
      </c>
      <c r="L137" s="114" t="n">
        <v>0</v>
      </c>
      <c r="M137" s="114" t="n">
        <v>0</v>
      </c>
      <c r="N137" s="114" t="n">
        <v>0</v>
      </c>
      <c r="O137" s="114" t="n">
        <v>0</v>
      </c>
      <c r="P137" s="114" t="n">
        <v>0</v>
      </c>
      <c r="Q137" s="114" t="n">
        <v>0</v>
      </c>
      <c r="R137" s="112" t="n">
        <v>0</v>
      </c>
      <c r="S137" s="114" t="n">
        <v>0</v>
      </c>
      <c r="T137" s="114" t="n">
        <v>0</v>
      </c>
      <c r="U137" s="114" t="n">
        <v>0</v>
      </c>
      <c r="V137" s="114" t="n">
        <v>0</v>
      </c>
      <c r="W137" s="114" t="n">
        <v>0</v>
      </c>
      <c r="X137" s="114" t="n">
        <v>0</v>
      </c>
      <c r="Y137" s="114" t="n">
        <v>0</v>
      </c>
    </row>
    <row r="138" s="260" customFormat="true" ht="12.75" hidden="false" customHeight="false" outlineLevel="0" collapsed="false">
      <c r="A138" s="99" t="n">
        <v>940</v>
      </c>
      <c r="B138" s="100"/>
      <c r="C138" s="100" t="s">
        <v>385</v>
      </c>
      <c r="D138" s="101" t="s">
        <v>386</v>
      </c>
      <c r="E138" s="102"/>
      <c r="F138" s="103"/>
      <c r="G138" s="278" t="n">
        <v>7509651.49386164</v>
      </c>
      <c r="H138" s="278" t="n">
        <v>3596149.49523221</v>
      </c>
      <c r="I138" s="278" t="n">
        <v>3913501.99862943</v>
      </c>
      <c r="J138" s="112" t="n">
        <v>19.8667715619958</v>
      </c>
      <c r="K138" s="114" t="n">
        <v>186677.817045689</v>
      </c>
      <c r="L138" s="114" t="n">
        <v>515133.287290573</v>
      </c>
      <c r="M138" s="114" t="n">
        <v>635321.192133904</v>
      </c>
      <c r="N138" s="114" t="n">
        <v>556748.790765047</v>
      </c>
      <c r="O138" s="114" t="n">
        <v>314552.607498169</v>
      </c>
      <c r="P138" s="114" t="n">
        <v>347858.08372879</v>
      </c>
      <c r="Q138" s="114" t="n">
        <v>1039837.84999847</v>
      </c>
      <c r="R138" s="112" t="n">
        <v>24.0380729273893</v>
      </c>
      <c r="S138" s="114" t="n">
        <v>198325.32197237</v>
      </c>
      <c r="T138" s="114" t="n">
        <v>437937.46557045</v>
      </c>
      <c r="U138" s="114" t="n">
        <v>591847.838412285</v>
      </c>
      <c r="V138" s="114" t="n">
        <v>431172.328495979</v>
      </c>
      <c r="W138" s="114" t="n">
        <v>335531.669788361</v>
      </c>
      <c r="X138" s="114" t="n">
        <v>389947.540990829</v>
      </c>
      <c r="Y138" s="114" t="n">
        <v>1528715.79532623</v>
      </c>
    </row>
    <row r="139" s="260" customFormat="true" ht="12.75" hidden="false" customHeight="false" outlineLevel="0" collapsed="false">
      <c r="A139" s="99" t="n">
        <v>950</v>
      </c>
      <c r="B139" s="118"/>
      <c r="C139" s="118"/>
      <c r="D139" s="102" t="s">
        <v>218</v>
      </c>
      <c r="E139" s="110" t="s">
        <v>387</v>
      </c>
      <c r="F139" s="111"/>
      <c r="G139" s="278" t="n">
        <v>3142745.37022271</v>
      </c>
      <c r="H139" s="278" t="n">
        <v>1303153.73788387</v>
      </c>
      <c r="I139" s="278" t="n">
        <v>1839591.63233883</v>
      </c>
      <c r="J139" s="112" t="n">
        <v>0</v>
      </c>
      <c r="K139" s="114" t="n">
        <v>0</v>
      </c>
      <c r="L139" s="114" t="n">
        <v>0</v>
      </c>
      <c r="M139" s="114" t="n">
        <v>0</v>
      </c>
      <c r="N139" s="114" t="n">
        <v>8330.23970205337</v>
      </c>
      <c r="O139" s="114" t="n">
        <v>116603.960305691</v>
      </c>
      <c r="P139" s="114" t="n">
        <v>228379.461196899</v>
      </c>
      <c r="Q139" s="114" t="n">
        <v>949840.07667923</v>
      </c>
      <c r="R139" s="112" t="n">
        <v>0</v>
      </c>
      <c r="S139" s="114" t="n">
        <v>0</v>
      </c>
      <c r="T139" s="114" t="n">
        <v>0</v>
      </c>
      <c r="U139" s="114" t="n">
        <v>0</v>
      </c>
      <c r="V139" s="114" t="n">
        <v>11224.0394292586</v>
      </c>
      <c r="W139" s="114" t="n">
        <v>137498.777094603</v>
      </c>
      <c r="X139" s="114" t="n">
        <v>263734.317028046</v>
      </c>
      <c r="Y139" s="114" t="n">
        <v>1427134.49878693</v>
      </c>
    </row>
    <row r="140" s="260" customFormat="true" ht="12.75" hidden="false" customHeight="false" outlineLevel="0" collapsed="false">
      <c r="A140" s="99" t="n">
        <v>960</v>
      </c>
      <c r="B140" s="100"/>
      <c r="C140" s="100"/>
      <c r="D140" s="102" t="s">
        <v>220</v>
      </c>
      <c r="E140" s="110" t="s">
        <v>388</v>
      </c>
      <c r="F140" s="111"/>
      <c r="G140" s="278" t="n">
        <v>173732.104719643</v>
      </c>
      <c r="H140" s="278" t="n">
        <v>93190.3565919027</v>
      </c>
      <c r="I140" s="278" t="n">
        <v>80541.74812774</v>
      </c>
      <c r="J140" s="112" t="n">
        <v>0</v>
      </c>
      <c r="K140" s="114" t="n">
        <v>0</v>
      </c>
      <c r="L140" s="114" t="n">
        <v>0</v>
      </c>
      <c r="M140" s="114" t="n">
        <v>1500.58002139488</v>
      </c>
      <c r="N140" s="114" t="n">
        <v>10518.9928212254</v>
      </c>
      <c r="O140" s="114" t="n">
        <v>18660.5488710403</v>
      </c>
      <c r="P140" s="114" t="n">
        <v>28725.5832300186</v>
      </c>
      <c r="Q140" s="114" t="n">
        <v>33784.6516482234</v>
      </c>
      <c r="R140" s="112" t="n">
        <v>0</v>
      </c>
      <c r="S140" s="114" t="n">
        <v>0</v>
      </c>
      <c r="T140" s="114" t="n">
        <v>0</v>
      </c>
      <c r="U140" s="114" t="n">
        <v>2523.26979389053</v>
      </c>
      <c r="V140" s="114" t="n">
        <v>8329.07802310959</v>
      </c>
      <c r="W140" s="114" t="n">
        <v>17423.7455189973</v>
      </c>
      <c r="X140" s="114" t="n">
        <v>24355.749917835</v>
      </c>
      <c r="Y140" s="114" t="n">
        <v>27909.9048739076</v>
      </c>
    </row>
    <row r="141" s="260" customFormat="true" ht="12.75" hidden="false" customHeight="false" outlineLevel="0" collapsed="false">
      <c r="A141" s="99" t="n">
        <v>970</v>
      </c>
      <c r="B141" s="100"/>
      <c r="C141" s="100"/>
      <c r="D141" s="102" t="s">
        <v>234</v>
      </c>
      <c r="E141" s="110" t="s">
        <v>389</v>
      </c>
      <c r="F141" s="119"/>
      <c r="G141" s="278" t="n">
        <v>2271908.08595648</v>
      </c>
      <c r="H141" s="278" t="n">
        <v>1190310.71977058</v>
      </c>
      <c r="I141" s="278" t="n">
        <v>1081597.3661859</v>
      </c>
      <c r="J141" s="112" t="n">
        <v>0</v>
      </c>
      <c r="K141" s="114" t="n">
        <v>134347.832369566</v>
      </c>
      <c r="L141" s="114" t="n">
        <v>287841.161023378</v>
      </c>
      <c r="M141" s="114" t="n">
        <v>340556.142484665</v>
      </c>
      <c r="N141" s="114" t="n">
        <v>257096.354604602</v>
      </c>
      <c r="O141" s="114" t="n">
        <v>75839.2147026062</v>
      </c>
      <c r="P141" s="114" t="n">
        <v>50988.5853842497</v>
      </c>
      <c r="Q141" s="114" t="n">
        <v>43641.4292015135</v>
      </c>
      <c r="R141" s="112" t="n">
        <v>0</v>
      </c>
      <c r="S141" s="114" t="n">
        <v>151906.083098173</v>
      </c>
      <c r="T141" s="114" t="n">
        <v>266453.909917355</v>
      </c>
      <c r="U141" s="114" t="n">
        <v>309843.455829382</v>
      </c>
      <c r="V141" s="114" t="n">
        <v>151318.520433903</v>
      </c>
      <c r="W141" s="114" t="n">
        <v>79636.5845537186</v>
      </c>
      <c r="X141" s="114" t="n">
        <v>62348.7568471432</v>
      </c>
      <c r="Y141" s="114" t="n">
        <v>60090.0555062294</v>
      </c>
    </row>
    <row r="142" s="260" customFormat="true" ht="12.75" hidden="false" customHeight="false" outlineLevel="0" collapsed="false">
      <c r="A142" s="99" t="n">
        <v>980</v>
      </c>
      <c r="B142" s="100"/>
      <c r="C142" s="100"/>
      <c r="D142" s="102" t="s">
        <v>236</v>
      </c>
      <c r="E142" s="120" t="s">
        <v>390</v>
      </c>
      <c r="F142" s="111"/>
      <c r="G142" s="278" t="n">
        <v>267755.935913472</v>
      </c>
      <c r="H142" s="278" t="n">
        <v>101218.673621934</v>
      </c>
      <c r="I142" s="278" t="n">
        <v>166537.262291538</v>
      </c>
      <c r="J142" s="112" t="n">
        <v>0</v>
      </c>
      <c r="K142" s="114" t="n">
        <v>0</v>
      </c>
      <c r="L142" s="114" t="n">
        <v>0</v>
      </c>
      <c r="M142" s="114" t="n">
        <v>11201.7910967916</v>
      </c>
      <c r="N142" s="114" t="n">
        <v>62819.3699175045</v>
      </c>
      <c r="O142" s="114" t="n">
        <v>19808.9533917308</v>
      </c>
      <c r="P142" s="114" t="n">
        <v>5905.54352807999</v>
      </c>
      <c r="Q142" s="114" t="n">
        <v>1483.01568782702</v>
      </c>
      <c r="R142" s="112" t="n">
        <v>0</v>
      </c>
      <c r="S142" s="114" t="n">
        <v>0</v>
      </c>
      <c r="T142" s="114" t="n">
        <v>0</v>
      </c>
      <c r="U142" s="114" t="n">
        <v>37607.3393123299</v>
      </c>
      <c r="V142" s="114" t="n">
        <v>93817.9192085415</v>
      </c>
      <c r="W142" s="114" t="n">
        <v>26237.3927042633</v>
      </c>
      <c r="X142" s="114" t="n">
        <v>7144.49640454352</v>
      </c>
      <c r="Y142" s="114" t="n">
        <v>1730.11466185981</v>
      </c>
    </row>
    <row r="143" s="260" customFormat="true" ht="12.75" hidden="false" customHeight="false" outlineLevel="0" collapsed="false">
      <c r="A143" s="99" t="n">
        <v>990</v>
      </c>
      <c r="B143" s="118"/>
      <c r="C143" s="118"/>
      <c r="D143" s="102" t="s">
        <v>238</v>
      </c>
      <c r="E143" s="110" t="s">
        <v>391</v>
      </c>
      <c r="F143" s="119"/>
      <c r="G143" s="278" t="n">
        <v>0</v>
      </c>
      <c r="H143" s="278" t="n">
        <v>0</v>
      </c>
      <c r="I143" s="278" t="n">
        <v>0</v>
      </c>
      <c r="J143" s="112" t="n">
        <v>0</v>
      </c>
      <c r="K143" s="114" t="n">
        <v>0</v>
      </c>
      <c r="L143" s="114" t="n">
        <v>0</v>
      </c>
      <c r="M143" s="114" t="n">
        <v>0</v>
      </c>
      <c r="N143" s="114" t="n">
        <v>0</v>
      </c>
      <c r="O143" s="114" t="n">
        <v>0</v>
      </c>
      <c r="P143" s="114" t="n">
        <v>0</v>
      </c>
      <c r="Q143" s="114" t="n">
        <v>0</v>
      </c>
      <c r="R143" s="112" t="n">
        <v>0</v>
      </c>
      <c r="S143" s="114" t="n">
        <v>0</v>
      </c>
      <c r="T143" s="114" t="n">
        <v>0</v>
      </c>
      <c r="U143" s="114" t="n">
        <v>0</v>
      </c>
      <c r="V143" s="114" t="n">
        <v>0</v>
      </c>
      <c r="W143" s="114" t="n">
        <v>0</v>
      </c>
      <c r="X143" s="114" t="n">
        <v>0</v>
      </c>
      <c r="Y143" s="114" t="n">
        <v>0</v>
      </c>
    </row>
    <row r="144" s="260" customFormat="true" ht="12.75" hidden="false" customHeight="false" outlineLevel="0" collapsed="false">
      <c r="A144" s="99" t="n">
        <v>1000</v>
      </c>
      <c r="B144" s="118"/>
      <c r="C144" s="118"/>
      <c r="D144" s="102" t="s">
        <v>244</v>
      </c>
      <c r="E144" s="110" t="s">
        <v>392</v>
      </c>
      <c r="F144" s="119"/>
      <c r="G144" s="278" t="n">
        <v>0</v>
      </c>
      <c r="H144" s="278" t="n">
        <v>0</v>
      </c>
      <c r="I144" s="278" t="n">
        <v>0</v>
      </c>
      <c r="J144" s="112" t="n">
        <v>0</v>
      </c>
      <c r="K144" s="114" t="n">
        <v>0</v>
      </c>
      <c r="L144" s="114" t="n">
        <v>0</v>
      </c>
      <c r="M144" s="114" t="n">
        <v>0</v>
      </c>
      <c r="N144" s="114" t="n">
        <v>0</v>
      </c>
      <c r="O144" s="114" t="n">
        <v>0</v>
      </c>
      <c r="P144" s="114" t="n">
        <v>0</v>
      </c>
      <c r="Q144" s="114" t="n">
        <v>0</v>
      </c>
      <c r="R144" s="112" t="n">
        <v>0</v>
      </c>
      <c r="S144" s="114" t="n">
        <v>0</v>
      </c>
      <c r="T144" s="114" t="n">
        <v>0</v>
      </c>
      <c r="U144" s="114" t="n">
        <v>0</v>
      </c>
      <c r="V144" s="114" t="n">
        <v>0</v>
      </c>
      <c r="W144" s="114" t="n">
        <v>0</v>
      </c>
      <c r="X144" s="114" t="n">
        <v>0</v>
      </c>
      <c r="Y144" s="114" t="n">
        <v>0</v>
      </c>
    </row>
    <row r="145" s="260" customFormat="true" ht="12.75" hidden="false" customHeight="false" outlineLevel="0" collapsed="false">
      <c r="A145" s="99" t="n">
        <v>1010</v>
      </c>
      <c r="B145" s="100"/>
      <c r="C145" s="100"/>
      <c r="D145" s="101" t="s">
        <v>246</v>
      </c>
      <c r="E145" s="102" t="s">
        <v>393</v>
      </c>
      <c r="F145" s="103"/>
      <c r="G145" s="278" t="n">
        <v>1653509.94902958</v>
      </c>
      <c r="H145" s="278" t="n">
        <v>908275.972714393</v>
      </c>
      <c r="I145" s="278" t="n">
        <v>745233.976315184</v>
      </c>
      <c r="J145" s="112" t="n">
        <v>19.8667715619958</v>
      </c>
      <c r="K145" s="114" t="n">
        <v>52329.9868085384</v>
      </c>
      <c r="L145" s="114" t="n">
        <v>227292.110422373</v>
      </c>
      <c r="M145" s="114" t="n">
        <v>282062.682111979</v>
      </c>
      <c r="N145" s="114" t="n">
        <v>217983.821914911</v>
      </c>
      <c r="O145" s="114" t="n">
        <v>83639.9261541367</v>
      </c>
      <c r="P145" s="114" t="n">
        <v>33858.9155535698</v>
      </c>
      <c r="Q145" s="114" t="n">
        <v>11088.6629773229</v>
      </c>
      <c r="R145" s="112" t="n">
        <v>24.0380729273893</v>
      </c>
      <c r="S145" s="114" t="n">
        <v>46419.2360396385</v>
      </c>
      <c r="T145" s="114" t="n">
        <v>171483.555546761</v>
      </c>
      <c r="U145" s="114" t="n">
        <v>241873.758908868</v>
      </c>
      <c r="V145" s="114" t="n">
        <v>166482.772245407</v>
      </c>
      <c r="W145" s="114" t="n">
        <v>74735.1585791111</v>
      </c>
      <c r="X145" s="114" t="n">
        <v>32364.218501091</v>
      </c>
      <c r="Y145" s="114" t="n">
        <v>11851.2384213805</v>
      </c>
    </row>
    <row r="146" s="260" customFormat="true" ht="12.75" hidden="false" customHeight="false" outlineLevel="0" collapsed="false">
      <c r="A146" s="99" t="n">
        <v>1020</v>
      </c>
      <c r="B146" s="100"/>
      <c r="C146" s="100" t="s">
        <v>394</v>
      </c>
      <c r="D146" s="101" t="s">
        <v>395</v>
      </c>
      <c r="E146" s="102"/>
      <c r="F146" s="103"/>
      <c r="G146" s="278" t="n">
        <v>0</v>
      </c>
      <c r="H146" s="278" t="n">
        <v>0</v>
      </c>
      <c r="I146" s="278" t="n">
        <v>0</v>
      </c>
      <c r="J146" s="112" t="n">
        <v>0</v>
      </c>
      <c r="K146" s="114" t="n">
        <v>0</v>
      </c>
      <c r="L146" s="114" t="n">
        <v>0</v>
      </c>
      <c r="M146" s="114" t="n">
        <v>0</v>
      </c>
      <c r="N146" s="114" t="n">
        <v>0</v>
      </c>
      <c r="O146" s="114" t="n">
        <v>0</v>
      </c>
      <c r="P146" s="114" t="n">
        <v>0</v>
      </c>
      <c r="Q146" s="114" t="n">
        <v>0</v>
      </c>
      <c r="R146" s="112" t="n">
        <v>0</v>
      </c>
      <c r="S146" s="114" t="n">
        <v>0</v>
      </c>
      <c r="T146" s="114" t="n">
        <v>0</v>
      </c>
      <c r="U146" s="114" t="n">
        <v>0</v>
      </c>
      <c r="V146" s="114" t="n">
        <v>0</v>
      </c>
      <c r="W146" s="114" t="n">
        <v>0</v>
      </c>
      <c r="X146" s="114" t="n">
        <v>0</v>
      </c>
      <c r="Y146" s="114" t="n">
        <v>0</v>
      </c>
    </row>
    <row r="147" s="260" customFormat="true" ht="12.75" hidden="false" customHeight="false" outlineLevel="0" collapsed="false">
      <c r="A147" s="99" t="n">
        <v>1030</v>
      </c>
      <c r="B147" s="100"/>
      <c r="C147" s="100"/>
      <c r="D147" s="102" t="s">
        <v>218</v>
      </c>
      <c r="E147" s="110" t="s">
        <v>396</v>
      </c>
      <c r="F147" s="111"/>
      <c r="G147" s="278" t="n">
        <v>0</v>
      </c>
      <c r="H147" s="278" t="n">
        <v>0</v>
      </c>
      <c r="I147" s="278" t="n">
        <v>0</v>
      </c>
      <c r="J147" s="112" t="n">
        <v>0</v>
      </c>
      <c r="K147" s="114" t="n">
        <v>0</v>
      </c>
      <c r="L147" s="114" t="n">
        <v>0</v>
      </c>
      <c r="M147" s="114" t="n">
        <v>0</v>
      </c>
      <c r="N147" s="114" t="n">
        <v>0</v>
      </c>
      <c r="O147" s="114" t="n">
        <v>0</v>
      </c>
      <c r="P147" s="114" t="n">
        <v>0</v>
      </c>
      <c r="Q147" s="114" t="n">
        <v>0</v>
      </c>
      <c r="R147" s="112" t="n">
        <v>0</v>
      </c>
      <c r="S147" s="114" t="n">
        <v>0</v>
      </c>
      <c r="T147" s="114" t="n">
        <v>0</v>
      </c>
      <c r="U147" s="114" t="n">
        <v>0</v>
      </c>
      <c r="V147" s="114" t="n">
        <v>0</v>
      </c>
      <c r="W147" s="114" t="n">
        <v>0</v>
      </c>
      <c r="X147" s="114" t="n">
        <v>0</v>
      </c>
      <c r="Y147" s="114" t="n">
        <v>0</v>
      </c>
    </row>
    <row r="148" s="260" customFormat="true" ht="12.75" hidden="false" customHeight="false" outlineLevel="0" collapsed="false">
      <c r="A148" s="99" t="n">
        <v>1040</v>
      </c>
      <c r="B148" s="100"/>
      <c r="C148" s="100"/>
      <c r="D148" s="102" t="s">
        <v>220</v>
      </c>
      <c r="E148" s="110" t="s">
        <v>397</v>
      </c>
      <c r="F148" s="111"/>
      <c r="G148" s="278" t="n">
        <v>0</v>
      </c>
      <c r="H148" s="278" t="n">
        <v>0</v>
      </c>
      <c r="I148" s="278" t="n">
        <v>0</v>
      </c>
      <c r="J148" s="112" t="n">
        <v>0</v>
      </c>
      <c r="K148" s="114" t="n">
        <v>0</v>
      </c>
      <c r="L148" s="114" t="n">
        <v>0</v>
      </c>
      <c r="M148" s="114" t="n">
        <v>0</v>
      </c>
      <c r="N148" s="114" t="n">
        <v>0</v>
      </c>
      <c r="O148" s="114" t="n">
        <v>0</v>
      </c>
      <c r="P148" s="114" t="n">
        <v>0</v>
      </c>
      <c r="Q148" s="114" t="n">
        <v>0</v>
      </c>
      <c r="R148" s="112" t="n">
        <v>0</v>
      </c>
      <c r="S148" s="114" t="n">
        <v>0</v>
      </c>
      <c r="T148" s="114" t="n">
        <v>0</v>
      </c>
      <c r="U148" s="114" t="n">
        <v>0</v>
      </c>
      <c r="V148" s="114" t="n">
        <v>0</v>
      </c>
      <c r="W148" s="114" t="n">
        <v>0</v>
      </c>
      <c r="X148" s="114" t="n">
        <v>0</v>
      </c>
      <c r="Y148" s="114" t="n">
        <v>0</v>
      </c>
    </row>
    <row r="149" s="260" customFormat="true" ht="12.75" hidden="false" customHeight="false" outlineLevel="0" collapsed="false">
      <c r="A149" s="99" t="n">
        <v>1050</v>
      </c>
      <c r="B149" s="100"/>
      <c r="C149" s="100"/>
      <c r="D149" s="102" t="s">
        <v>234</v>
      </c>
      <c r="E149" s="110" t="s">
        <v>398</v>
      </c>
      <c r="F149" s="111"/>
      <c r="G149" s="278" t="n">
        <v>0</v>
      </c>
      <c r="H149" s="278" t="n">
        <v>0</v>
      </c>
      <c r="I149" s="278" t="n">
        <v>0</v>
      </c>
      <c r="J149" s="112" t="n">
        <v>0</v>
      </c>
      <c r="K149" s="114" t="n">
        <v>0</v>
      </c>
      <c r="L149" s="114" t="n">
        <v>0</v>
      </c>
      <c r="M149" s="114" t="n">
        <v>0</v>
      </c>
      <c r="N149" s="114" t="n">
        <v>0</v>
      </c>
      <c r="O149" s="114" t="n">
        <v>0</v>
      </c>
      <c r="P149" s="114" t="n">
        <v>0</v>
      </c>
      <c r="Q149" s="114" t="n">
        <v>0</v>
      </c>
      <c r="R149" s="112" t="n">
        <v>0</v>
      </c>
      <c r="S149" s="114" t="n">
        <v>0</v>
      </c>
      <c r="T149" s="114" t="n">
        <v>0</v>
      </c>
      <c r="U149" s="114" t="n">
        <v>0</v>
      </c>
      <c r="V149" s="114" t="n">
        <v>0</v>
      </c>
      <c r="W149" s="114" t="n">
        <v>0</v>
      </c>
      <c r="X149" s="114" t="n">
        <v>0</v>
      </c>
      <c r="Y149" s="114" t="n">
        <v>0</v>
      </c>
    </row>
    <row r="150" s="260" customFormat="true" ht="12.75" hidden="false" customHeight="false" outlineLevel="0" collapsed="false">
      <c r="A150" s="99" t="n">
        <v>1060</v>
      </c>
      <c r="B150" s="100"/>
      <c r="C150" s="100"/>
      <c r="D150" s="102" t="s">
        <v>236</v>
      </c>
      <c r="E150" s="110" t="s">
        <v>399</v>
      </c>
      <c r="F150" s="111"/>
      <c r="G150" s="278" t="n">
        <v>0</v>
      </c>
      <c r="H150" s="278" t="n">
        <v>0</v>
      </c>
      <c r="I150" s="278" t="n">
        <v>0</v>
      </c>
      <c r="J150" s="112" t="n">
        <v>0</v>
      </c>
      <c r="K150" s="114" t="n">
        <v>0</v>
      </c>
      <c r="L150" s="114" t="n">
        <v>0</v>
      </c>
      <c r="M150" s="114" t="n">
        <v>0</v>
      </c>
      <c r="N150" s="114" t="n">
        <v>0</v>
      </c>
      <c r="O150" s="114" t="n">
        <v>0</v>
      </c>
      <c r="P150" s="114" t="n">
        <v>0</v>
      </c>
      <c r="Q150" s="114" t="n">
        <v>0</v>
      </c>
      <c r="R150" s="112" t="n">
        <v>0</v>
      </c>
      <c r="S150" s="114" t="n">
        <v>0</v>
      </c>
      <c r="T150" s="114" t="n">
        <v>0</v>
      </c>
      <c r="U150" s="114" t="n">
        <v>0</v>
      </c>
      <c r="V150" s="114" t="n">
        <v>0</v>
      </c>
      <c r="W150" s="114" t="n">
        <v>0</v>
      </c>
      <c r="X150" s="114" t="n">
        <v>0</v>
      </c>
      <c r="Y150" s="114" t="n">
        <v>0</v>
      </c>
    </row>
    <row r="151" s="260" customFormat="true" ht="12.75" hidden="false" customHeight="false" outlineLevel="0" collapsed="false">
      <c r="A151" s="99" t="n">
        <v>1070</v>
      </c>
      <c r="B151" s="100"/>
      <c r="C151" s="100"/>
      <c r="D151" s="102" t="s">
        <v>238</v>
      </c>
      <c r="E151" s="101" t="s">
        <v>400</v>
      </c>
      <c r="F151" s="111"/>
      <c r="G151" s="278" t="n">
        <v>0</v>
      </c>
      <c r="H151" s="278" t="n">
        <v>0</v>
      </c>
      <c r="I151" s="278" t="n">
        <v>0</v>
      </c>
      <c r="J151" s="112" t="n">
        <v>0</v>
      </c>
      <c r="K151" s="114" t="n">
        <v>0</v>
      </c>
      <c r="L151" s="114" t="n">
        <v>0</v>
      </c>
      <c r="M151" s="114" t="n">
        <v>0</v>
      </c>
      <c r="N151" s="114" t="n">
        <v>0</v>
      </c>
      <c r="O151" s="114" t="n">
        <v>0</v>
      </c>
      <c r="P151" s="114" t="n">
        <v>0</v>
      </c>
      <c r="Q151" s="114" t="n">
        <v>0</v>
      </c>
      <c r="R151" s="112" t="n">
        <v>0</v>
      </c>
      <c r="S151" s="114" t="n">
        <v>0</v>
      </c>
      <c r="T151" s="114" t="n">
        <v>0</v>
      </c>
      <c r="U151" s="114" t="n">
        <v>0</v>
      </c>
      <c r="V151" s="114" t="n">
        <v>0</v>
      </c>
      <c r="W151" s="114" t="n">
        <v>0</v>
      </c>
      <c r="X151" s="114" t="n">
        <v>0</v>
      </c>
      <c r="Y151" s="114" t="n">
        <v>0</v>
      </c>
    </row>
    <row r="152" s="260" customFormat="true" ht="12.75" hidden="false" customHeight="false" outlineLevel="0" collapsed="false">
      <c r="A152" s="99" t="n">
        <v>1080</v>
      </c>
      <c r="B152" s="100"/>
      <c r="C152" s="118"/>
      <c r="D152" s="101" t="s">
        <v>244</v>
      </c>
      <c r="E152" s="102" t="s">
        <v>401</v>
      </c>
      <c r="F152" s="103"/>
      <c r="G152" s="278" t="n">
        <v>0</v>
      </c>
      <c r="H152" s="278" t="n">
        <v>0</v>
      </c>
      <c r="I152" s="278" t="n">
        <v>0</v>
      </c>
      <c r="J152" s="112" t="n">
        <v>0</v>
      </c>
      <c r="K152" s="114" t="n">
        <v>0</v>
      </c>
      <c r="L152" s="114" t="n">
        <v>0</v>
      </c>
      <c r="M152" s="114" t="n">
        <v>0</v>
      </c>
      <c r="N152" s="114" t="n">
        <v>0</v>
      </c>
      <c r="O152" s="114" t="n">
        <v>0</v>
      </c>
      <c r="P152" s="114" t="n">
        <v>0</v>
      </c>
      <c r="Q152" s="114" t="n">
        <v>0</v>
      </c>
      <c r="R152" s="112" t="n">
        <v>0</v>
      </c>
      <c r="S152" s="114" t="n">
        <v>0</v>
      </c>
      <c r="T152" s="114" t="n">
        <v>0</v>
      </c>
      <c r="U152" s="114" t="n">
        <v>0</v>
      </c>
      <c r="V152" s="114" t="n">
        <v>0</v>
      </c>
      <c r="W152" s="114" t="n">
        <v>0</v>
      </c>
      <c r="X152" s="114" t="n">
        <v>0</v>
      </c>
      <c r="Y152" s="114" t="n">
        <v>0</v>
      </c>
    </row>
    <row r="153" s="260" customFormat="true" ht="12.75" hidden="false" customHeight="false" outlineLevel="0" collapsed="false">
      <c r="A153" s="99" t="n">
        <v>1090</v>
      </c>
      <c r="B153" s="100"/>
      <c r="C153" s="101"/>
      <c r="D153" s="102" t="s">
        <v>246</v>
      </c>
      <c r="E153" s="102" t="s">
        <v>402</v>
      </c>
      <c r="F153" s="103"/>
      <c r="G153" s="278" t="n">
        <v>0</v>
      </c>
      <c r="H153" s="278" t="n">
        <v>0</v>
      </c>
      <c r="I153" s="278" t="n">
        <v>0</v>
      </c>
      <c r="J153" s="112" t="n">
        <v>0</v>
      </c>
      <c r="K153" s="114" t="n">
        <v>0</v>
      </c>
      <c r="L153" s="114" t="n">
        <v>0</v>
      </c>
      <c r="M153" s="114" t="n">
        <v>0</v>
      </c>
      <c r="N153" s="114" t="n">
        <v>0</v>
      </c>
      <c r="O153" s="114" t="n">
        <v>0</v>
      </c>
      <c r="P153" s="114" t="n">
        <v>0</v>
      </c>
      <c r="Q153" s="114" t="n">
        <v>0</v>
      </c>
      <c r="R153" s="112" t="n">
        <v>0</v>
      </c>
      <c r="S153" s="114" t="n">
        <v>0</v>
      </c>
      <c r="T153" s="114" t="n">
        <v>0</v>
      </c>
      <c r="U153" s="114" t="n">
        <v>0</v>
      </c>
      <c r="V153" s="114" t="n">
        <v>0</v>
      </c>
      <c r="W153" s="114" t="n">
        <v>0</v>
      </c>
      <c r="X153" s="114" t="n">
        <v>0</v>
      </c>
      <c r="Y153" s="114" t="n">
        <v>0</v>
      </c>
    </row>
    <row r="154" s="260" customFormat="true" ht="12.75" hidden="false" customHeight="false" outlineLevel="0" collapsed="false">
      <c r="A154" s="99" t="n">
        <v>1100</v>
      </c>
      <c r="B154" s="100"/>
      <c r="C154" s="100" t="s">
        <v>403</v>
      </c>
      <c r="D154" s="101" t="s">
        <v>404</v>
      </c>
      <c r="E154" s="102"/>
      <c r="F154" s="103"/>
      <c r="G154" s="278" t="n">
        <v>99844102.126379</v>
      </c>
      <c r="H154" s="278" t="n">
        <v>58831112.6745895</v>
      </c>
      <c r="I154" s="278" t="n">
        <v>41012989.4517894</v>
      </c>
      <c r="J154" s="112" t="n">
        <v>12412.1838191748</v>
      </c>
      <c r="K154" s="114" t="n">
        <v>360156.231719971</v>
      </c>
      <c r="L154" s="114" t="n">
        <v>202847.39954567</v>
      </c>
      <c r="M154" s="114" t="n">
        <v>2109945.49130249</v>
      </c>
      <c r="N154" s="114" t="n">
        <v>12758986.3184891</v>
      </c>
      <c r="O154" s="114" t="n">
        <v>14484821.2907105</v>
      </c>
      <c r="P154" s="114" t="n">
        <v>15395612.9381104</v>
      </c>
      <c r="Q154" s="114" t="n">
        <v>13506330.8208923</v>
      </c>
      <c r="R154" s="112" t="n">
        <v>6129.0681963563</v>
      </c>
      <c r="S154" s="114" t="n">
        <v>253265.089141369</v>
      </c>
      <c r="T154" s="114" t="n">
        <v>183672.771273613</v>
      </c>
      <c r="U154" s="114" t="n">
        <v>1594111.17681885</v>
      </c>
      <c r="V154" s="114" t="n">
        <v>6325532.61758423</v>
      </c>
      <c r="W154" s="114" t="n">
        <v>7346627.96896362</v>
      </c>
      <c r="X154" s="114" t="n">
        <v>11065981.0139618</v>
      </c>
      <c r="Y154" s="114" t="n">
        <v>14237669.7458496</v>
      </c>
    </row>
    <row r="155" s="260" customFormat="true" ht="12.75" hidden="false" customHeight="false" outlineLevel="0" collapsed="false">
      <c r="A155" s="99" t="n">
        <v>1110</v>
      </c>
      <c r="B155" s="100"/>
      <c r="C155" s="100"/>
      <c r="D155" s="102" t="s">
        <v>218</v>
      </c>
      <c r="E155" s="110" t="s">
        <v>405</v>
      </c>
      <c r="F155" s="111"/>
      <c r="G155" s="272" t="n">
        <v>4580661.1360653</v>
      </c>
      <c r="H155" s="272" t="n">
        <v>2180794.41562623</v>
      </c>
      <c r="I155" s="272" t="n">
        <v>2399866.72043908</v>
      </c>
      <c r="J155" s="121" t="n">
        <v>0</v>
      </c>
      <c r="K155" s="95" t="n">
        <v>42503.7192287445</v>
      </c>
      <c r="L155" s="95" t="n">
        <v>62843.5679605007</v>
      </c>
      <c r="M155" s="95" t="n">
        <v>345456.382435799</v>
      </c>
      <c r="N155" s="95" t="n">
        <v>759282.826987326</v>
      </c>
      <c r="O155" s="95" t="n">
        <v>414247.629195452</v>
      </c>
      <c r="P155" s="95" t="n">
        <v>325447.867400646</v>
      </c>
      <c r="Q155" s="95" t="n">
        <v>231012.42241776</v>
      </c>
      <c r="R155" s="121" t="n">
        <v>0</v>
      </c>
      <c r="S155" s="95" t="n">
        <v>39181.2820731401</v>
      </c>
      <c r="T155" s="95" t="n">
        <v>64642.3612122536</v>
      </c>
      <c r="U155" s="95" t="n">
        <v>365449.14383626</v>
      </c>
      <c r="V155" s="95" t="n">
        <v>745036.151904821</v>
      </c>
      <c r="W155" s="95" t="n">
        <v>446593.204379082</v>
      </c>
      <c r="X155" s="95" t="n">
        <v>416988.632150173</v>
      </c>
      <c r="Y155" s="95" t="n">
        <v>321975.944883347</v>
      </c>
    </row>
    <row r="156" s="260" customFormat="true" ht="12.75" hidden="false" customHeight="false" outlineLevel="0" collapsed="false">
      <c r="A156" s="99" t="n">
        <v>1120</v>
      </c>
      <c r="B156" s="100"/>
      <c r="C156" s="100"/>
      <c r="D156" s="102" t="s">
        <v>220</v>
      </c>
      <c r="E156" s="110" t="s">
        <v>406</v>
      </c>
      <c r="F156" s="111"/>
      <c r="G156" s="278" t="n">
        <v>5821323.87035457</v>
      </c>
      <c r="H156" s="278" t="n">
        <v>2962114.59211032</v>
      </c>
      <c r="I156" s="278" t="n">
        <v>2859209.27824425</v>
      </c>
      <c r="J156" s="112" t="n">
        <v>0</v>
      </c>
      <c r="K156" s="114" t="n">
        <v>10780.9589424543</v>
      </c>
      <c r="L156" s="114" t="n">
        <v>5653.71227378398</v>
      </c>
      <c r="M156" s="114" t="n">
        <v>137626.409589887</v>
      </c>
      <c r="N156" s="114" t="n">
        <v>741027.299166977</v>
      </c>
      <c r="O156" s="114" t="n">
        <v>729390.640314579</v>
      </c>
      <c r="P156" s="114" t="n">
        <v>683136.170642376</v>
      </c>
      <c r="Q156" s="114" t="n">
        <v>654499.401180267</v>
      </c>
      <c r="R156" s="112" t="n">
        <v>0</v>
      </c>
      <c r="S156" s="114" t="n">
        <v>8762.85410066508</v>
      </c>
      <c r="T156" s="114" t="n">
        <v>3953.2291277945</v>
      </c>
      <c r="U156" s="114" t="n">
        <v>102865.660648942</v>
      </c>
      <c r="V156" s="114" t="n">
        <v>506295.388021708</v>
      </c>
      <c r="W156" s="114" t="n">
        <v>637209.446276665</v>
      </c>
      <c r="X156" s="114" t="n">
        <v>749678.001876831</v>
      </c>
      <c r="Y156" s="114" t="n">
        <v>850444.698191643</v>
      </c>
    </row>
    <row r="157" s="260" customFormat="true" ht="12.75" hidden="false" customHeight="false" outlineLevel="0" collapsed="false">
      <c r="A157" s="99" t="n">
        <v>1130</v>
      </c>
      <c r="B157" s="100"/>
      <c r="C157" s="100"/>
      <c r="D157" s="102" t="s">
        <v>234</v>
      </c>
      <c r="E157" s="110" t="s">
        <v>407</v>
      </c>
      <c r="F157" s="111"/>
      <c r="G157" s="278" t="n">
        <v>52435629.3845121</v>
      </c>
      <c r="H157" s="278" t="n">
        <v>33881240.1213473</v>
      </c>
      <c r="I157" s="278" t="n">
        <v>18554389.2631649</v>
      </c>
      <c r="J157" s="112" t="n">
        <v>0</v>
      </c>
      <c r="K157" s="114" t="n">
        <v>71703.1226042509</v>
      </c>
      <c r="L157" s="114" t="n">
        <v>30614.3752135634</v>
      </c>
      <c r="M157" s="114" t="n">
        <v>882910.081977844</v>
      </c>
      <c r="N157" s="114" t="n">
        <v>7935361.21661568</v>
      </c>
      <c r="O157" s="114" t="n">
        <v>8914774.41485596</v>
      </c>
      <c r="P157" s="114" t="n">
        <v>8876728.53186035</v>
      </c>
      <c r="Q157" s="114" t="n">
        <v>7169148.3782196</v>
      </c>
      <c r="R157" s="112" t="n">
        <v>0</v>
      </c>
      <c r="S157" s="114" t="n">
        <v>43859.8279110044</v>
      </c>
      <c r="T157" s="114" t="n">
        <v>20676.3757317066</v>
      </c>
      <c r="U157" s="114" t="n">
        <v>463324.085744381</v>
      </c>
      <c r="V157" s="114" t="n">
        <v>2663423.47584534</v>
      </c>
      <c r="W157" s="114" t="n">
        <v>3374749.35214996</v>
      </c>
      <c r="X157" s="114" t="n">
        <v>5271651.08032227</v>
      </c>
      <c r="Y157" s="114" t="n">
        <v>6716705.06546021</v>
      </c>
    </row>
    <row r="158" s="260" customFormat="true" ht="12.75" hidden="false" customHeight="false" outlineLevel="0" collapsed="false">
      <c r="A158" s="99" t="n">
        <v>1140</v>
      </c>
      <c r="B158" s="100"/>
      <c r="C158" s="100"/>
      <c r="D158" s="102" t="s">
        <v>236</v>
      </c>
      <c r="E158" s="110" t="s">
        <v>408</v>
      </c>
      <c r="F158" s="111"/>
      <c r="G158" s="278" t="n">
        <v>33237560.9416089</v>
      </c>
      <c r="H158" s="278" t="n">
        <v>17748560.178078</v>
      </c>
      <c r="I158" s="278" t="n">
        <v>15489000.7635309</v>
      </c>
      <c r="J158" s="112" t="n">
        <v>9569.76677760482</v>
      </c>
      <c r="K158" s="114" t="n">
        <v>142273.891716719</v>
      </c>
      <c r="L158" s="114" t="n">
        <v>80990.7550964356</v>
      </c>
      <c r="M158" s="114" t="n">
        <v>497378.983671188</v>
      </c>
      <c r="N158" s="114" t="n">
        <v>2845045.5539484</v>
      </c>
      <c r="O158" s="114" t="n">
        <v>4087445.30501556</v>
      </c>
      <c r="P158" s="114" t="n">
        <v>5130108.84912109</v>
      </c>
      <c r="Q158" s="114" t="n">
        <v>4955747.07273102</v>
      </c>
      <c r="R158" s="112" t="n">
        <v>4301.25276436657</v>
      </c>
      <c r="S158" s="114" t="n">
        <v>97385.451633215</v>
      </c>
      <c r="T158" s="114" t="n">
        <v>67407.2063786984</v>
      </c>
      <c r="U158" s="114" t="n">
        <v>407130.686421394</v>
      </c>
      <c r="V158" s="114" t="n">
        <v>1983083.49556446</v>
      </c>
      <c r="W158" s="114" t="n">
        <v>2644747.58312988</v>
      </c>
      <c r="X158" s="114" t="n">
        <v>4385287.46810913</v>
      </c>
      <c r="Y158" s="114" t="n">
        <v>5899657.61952972</v>
      </c>
    </row>
    <row r="159" s="260" customFormat="true" ht="12.75" hidden="false" customHeight="false" outlineLevel="0" collapsed="false">
      <c r="A159" s="99" t="n">
        <v>1141</v>
      </c>
      <c r="B159" s="100"/>
      <c r="C159" s="100"/>
      <c r="D159" s="102"/>
      <c r="E159" s="110" t="s">
        <v>222</v>
      </c>
      <c r="F159" s="111" t="s">
        <v>409</v>
      </c>
      <c r="G159" s="278" t="n">
        <v>11549964.9494164</v>
      </c>
      <c r="H159" s="278" t="n">
        <v>6113605.14142354</v>
      </c>
      <c r="I159" s="278" t="n">
        <v>5436359.80799289</v>
      </c>
      <c r="J159" s="112" t="n">
        <v>0</v>
      </c>
      <c r="K159" s="114" t="n">
        <v>8442.34706184268</v>
      </c>
      <c r="L159" s="114" t="n">
        <v>5537.59677110612</v>
      </c>
      <c r="M159" s="114" t="n">
        <v>75017.6551861763</v>
      </c>
      <c r="N159" s="114" t="n">
        <v>450358.036433458</v>
      </c>
      <c r="O159" s="114" t="n">
        <v>935728.347432137</v>
      </c>
      <c r="P159" s="114" t="n">
        <v>2100208.34674072</v>
      </c>
      <c r="Q159" s="114" t="n">
        <v>2538312.8117981</v>
      </c>
      <c r="R159" s="112" t="n">
        <v>0</v>
      </c>
      <c r="S159" s="114" t="n">
        <v>6817.74226338789</v>
      </c>
      <c r="T159" s="114" t="n">
        <v>4514.34530174732</v>
      </c>
      <c r="U159" s="114" t="n">
        <v>77575.590687573</v>
      </c>
      <c r="V159" s="114" t="n">
        <v>270076.20268482</v>
      </c>
      <c r="W159" s="114" t="n">
        <v>467115.033309937</v>
      </c>
      <c r="X159" s="114" t="n">
        <v>1646095.14936066</v>
      </c>
      <c r="Y159" s="114" t="n">
        <v>2964165.74438477</v>
      </c>
    </row>
    <row r="160" s="260" customFormat="true" ht="12.75" hidden="false" customHeight="false" outlineLevel="0" collapsed="false">
      <c r="A160" s="99" t="n">
        <v>1142</v>
      </c>
      <c r="B160" s="118"/>
      <c r="C160" s="118"/>
      <c r="D160" s="102"/>
      <c r="E160" s="110" t="s">
        <v>224</v>
      </c>
      <c r="F160" s="119" t="s">
        <v>410</v>
      </c>
      <c r="G160" s="278" t="n">
        <v>21687596.1514671</v>
      </c>
      <c r="H160" s="278" t="n">
        <v>11634955.1116718</v>
      </c>
      <c r="I160" s="278" t="n">
        <v>10052641.0397953</v>
      </c>
      <c r="J160" s="112" t="n">
        <v>9569.76677760482</v>
      </c>
      <c r="K160" s="114" t="n">
        <v>133831.547156334</v>
      </c>
      <c r="L160" s="114" t="n">
        <v>75453.1584689617</v>
      </c>
      <c r="M160" s="114" t="n">
        <v>422361.320936203</v>
      </c>
      <c r="N160" s="114" t="n">
        <v>2394687.47262955</v>
      </c>
      <c r="O160" s="114" t="n">
        <v>3151716.94661713</v>
      </c>
      <c r="P160" s="114" t="n">
        <v>3029900.57459259</v>
      </c>
      <c r="Q160" s="114" t="n">
        <v>2417434.32449341</v>
      </c>
      <c r="R160" s="112" t="n">
        <v>4301.25276436657</v>
      </c>
      <c r="S160" s="114" t="n">
        <v>90567.7093536854</v>
      </c>
      <c r="T160" s="114" t="n">
        <v>62892.8620841503</v>
      </c>
      <c r="U160" s="114" t="n">
        <v>329555.092539072</v>
      </c>
      <c r="V160" s="114" t="n">
        <v>1713007.30986929</v>
      </c>
      <c r="W160" s="114" t="n">
        <v>2177632.56572342</v>
      </c>
      <c r="X160" s="114" t="n">
        <v>2739192.30948639</v>
      </c>
      <c r="Y160" s="114" t="n">
        <v>2935491.93797493</v>
      </c>
    </row>
    <row r="161" s="260" customFormat="true" ht="12.75" hidden="false" customHeight="false" outlineLevel="0" collapsed="false">
      <c r="A161" s="99" t="n">
        <v>1150</v>
      </c>
      <c r="B161" s="100"/>
      <c r="C161" s="100"/>
      <c r="D161" s="102" t="s">
        <v>238</v>
      </c>
      <c r="E161" s="110" t="s">
        <v>411</v>
      </c>
      <c r="F161" s="111"/>
      <c r="G161" s="278" t="n">
        <v>1532751.28855006</v>
      </c>
      <c r="H161" s="278" t="n">
        <v>795688.245568998</v>
      </c>
      <c r="I161" s="278" t="n">
        <v>737063.042981058</v>
      </c>
      <c r="J161" s="112" t="n">
        <v>1892.33490360528</v>
      </c>
      <c r="K161" s="114" t="n">
        <v>68614.669444561</v>
      </c>
      <c r="L161" s="114" t="n">
        <v>15759.1913177967</v>
      </c>
      <c r="M161" s="114" t="n">
        <v>184464.543209314</v>
      </c>
      <c r="N161" s="114" t="n">
        <v>249250.635119915</v>
      </c>
      <c r="O161" s="114" t="n">
        <v>105651.278996468</v>
      </c>
      <c r="P161" s="114" t="n">
        <v>91606.0078201294</v>
      </c>
      <c r="Q161" s="114" t="n">
        <v>78449.5847572088</v>
      </c>
      <c r="R161" s="112" t="n">
        <v>1610.83640709519</v>
      </c>
      <c r="S161" s="114" t="n">
        <v>55419.717474699</v>
      </c>
      <c r="T161" s="114" t="n">
        <v>21501.0899534225</v>
      </c>
      <c r="U161" s="114" t="n">
        <v>192928.616243601</v>
      </c>
      <c r="V161" s="114" t="n">
        <v>239292.780360222</v>
      </c>
      <c r="W161" s="114" t="n">
        <v>79664.4037585259</v>
      </c>
      <c r="X161" s="114" t="n">
        <v>62806.2268853188</v>
      </c>
      <c r="Y161" s="114" t="n">
        <v>83839.3718981743</v>
      </c>
    </row>
    <row r="162" s="260" customFormat="true" ht="12.75" hidden="false" customHeight="false" outlineLevel="0" collapsed="false">
      <c r="A162" s="99" t="n">
        <v>1160</v>
      </c>
      <c r="B162" s="100"/>
      <c r="C162" s="100"/>
      <c r="D162" s="101" t="s">
        <v>244</v>
      </c>
      <c r="E162" s="102" t="s">
        <v>412</v>
      </c>
      <c r="F162" s="103"/>
      <c r="G162" s="278" t="n">
        <v>2236175.50310973</v>
      </c>
      <c r="H162" s="278" t="n">
        <v>1262715.36082966</v>
      </c>
      <c r="I162" s="278" t="n">
        <v>973460.142280072</v>
      </c>
      <c r="J162" s="112" t="n">
        <v>950.082197736949</v>
      </c>
      <c r="K162" s="114" t="n">
        <v>24279.8673630357</v>
      </c>
      <c r="L162" s="114" t="n">
        <v>6985.79507344961</v>
      </c>
      <c r="M162" s="114" t="n">
        <v>62109.0872068405</v>
      </c>
      <c r="N162" s="114" t="n">
        <v>229019.039814711</v>
      </c>
      <c r="O162" s="114" t="n">
        <v>233312.195892334</v>
      </c>
      <c r="P162" s="114" t="n">
        <v>288585.234741211</v>
      </c>
      <c r="Q162" s="114" t="n">
        <v>417474.058540344</v>
      </c>
      <c r="R162" s="112" t="n">
        <v>216.978931993246</v>
      </c>
      <c r="S162" s="114" t="n">
        <v>8655.95303565264</v>
      </c>
      <c r="T162" s="114" t="n">
        <v>5492.50685149431</v>
      </c>
      <c r="U162" s="114" t="n">
        <v>62412.9688727856</v>
      </c>
      <c r="V162" s="114" t="n">
        <v>188401.403303623</v>
      </c>
      <c r="W162" s="114" t="n">
        <v>163663.83833313</v>
      </c>
      <c r="X162" s="114" t="n">
        <v>179569.654019356</v>
      </c>
      <c r="Y162" s="114" t="n">
        <v>365046.838932037</v>
      </c>
    </row>
    <row r="163" s="260" customFormat="true" ht="12.75" hidden="false" customHeight="false" outlineLevel="0" collapsed="false">
      <c r="A163" s="99" t="n">
        <v>1170</v>
      </c>
      <c r="B163" s="100"/>
      <c r="C163" s="100" t="s">
        <v>214</v>
      </c>
      <c r="D163" s="102" t="s">
        <v>413</v>
      </c>
      <c r="E163" s="110"/>
      <c r="F163" s="111"/>
      <c r="G163" s="278" t="n">
        <v>30009488.3981803</v>
      </c>
      <c r="H163" s="278" t="n">
        <v>16631253.7120769</v>
      </c>
      <c r="I163" s="278" t="n">
        <v>13378234.6861034</v>
      </c>
      <c r="J163" s="112" t="n">
        <v>14263.2292678729</v>
      </c>
      <c r="K163" s="114" t="n">
        <v>546232.115726471</v>
      </c>
      <c r="L163" s="114" t="n">
        <v>99026.2117686272</v>
      </c>
      <c r="M163" s="114" t="n">
        <v>305648.816196919</v>
      </c>
      <c r="N163" s="114" t="n">
        <v>1387597.91111565</v>
      </c>
      <c r="O163" s="114" t="n">
        <v>2674094.72848511</v>
      </c>
      <c r="P163" s="114" t="n">
        <v>5108379.76753998</v>
      </c>
      <c r="Q163" s="114" t="n">
        <v>6496010.93197632</v>
      </c>
      <c r="R163" s="112" t="n">
        <v>11413.009893924</v>
      </c>
      <c r="S163" s="114" t="n">
        <v>496904.859201431</v>
      </c>
      <c r="T163" s="114" t="n">
        <v>77532.9907684326</v>
      </c>
      <c r="U163" s="114" t="n">
        <v>237875.098313332</v>
      </c>
      <c r="V163" s="114" t="n">
        <v>948193.231048584</v>
      </c>
      <c r="W163" s="114" t="n">
        <v>1665360.95687103</v>
      </c>
      <c r="X163" s="114" t="n">
        <v>3864390.60157776</v>
      </c>
      <c r="Y163" s="114" t="n">
        <v>6076563.93842888</v>
      </c>
    </row>
    <row r="164" s="260" customFormat="true" ht="12.75" hidden="false" customHeight="false" outlineLevel="0" collapsed="false">
      <c r="A164" s="99" t="n">
        <v>1180</v>
      </c>
      <c r="B164" s="100"/>
      <c r="C164" s="100"/>
      <c r="D164" s="102" t="s">
        <v>218</v>
      </c>
      <c r="E164" s="110" t="s">
        <v>414</v>
      </c>
      <c r="F164" s="111"/>
      <c r="G164" s="278" t="n">
        <v>23655732.1802405</v>
      </c>
      <c r="H164" s="278" t="n">
        <v>13358750.9057313</v>
      </c>
      <c r="I164" s="278" t="n">
        <v>10296981.2745092</v>
      </c>
      <c r="J164" s="112" t="n">
        <v>0</v>
      </c>
      <c r="K164" s="114" t="n">
        <v>228218.008218765</v>
      </c>
      <c r="L164" s="114" t="n">
        <v>21218.6893011332</v>
      </c>
      <c r="M164" s="114" t="n">
        <v>150959.607289076</v>
      </c>
      <c r="N164" s="114" t="n">
        <v>959924.826315641</v>
      </c>
      <c r="O164" s="114" t="n">
        <v>2082723.29031181</v>
      </c>
      <c r="P164" s="114" t="n">
        <v>4243890.82172775</v>
      </c>
      <c r="Q164" s="114" t="n">
        <v>5671815.66256714</v>
      </c>
      <c r="R164" s="112" t="n">
        <v>0</v>
      </c>
      <c r="S164" s="114" t="n">
        <v>242359.866886616</v>
      </c>
      <c r="T164" s="114" t="n">
        <v>20635.8671321869</v>
      </c>
      <c r="U164" s="114" t="n">
        <v>103504.14659524</v>
      </c>
      <c r="V164" s="114" t="n">
        <v>512333.400904655</v>
      </c>
      <c r="W164" s="114" t="n">
        <v>1197052.99880409</v>
      </c>
      <c r="X164" s="114" t="n">
        <v>3099609.44678497</v>
      </c>
      <c r="Y164" s="114" t="n">
        <v>5121485.54740143</v>
      </c>
    </row>
    <row r="165" s="260" customFormat="true" ht="12.75" hidden="false" customHeight="false" outlineLevel="0" collapsed="false">
      <c r="A165" s="99" t="n">
        <v>1190</v>
      </c>
      <c r="B165" s="100"/>
      <c r="C165" s="100"/>
      <c r="D165" s="102" t="s">
        <v>220</v>
      </c>
      <c r="E165" s="110" t="s">
        <v>415</v>
      </c>
      <c r="F165" s="111"/>
      <c r="G165" s="278" t="n">
        <v>5024531.72326982</v>
      </c>
      <c r="H165" s="278" t="n">
        <v>2541830.90884817</v>
      </c>
      <c r="I165" s="278" t="n">
        <v>2482700.81442165</v>
      </c>
      <c r="J165" s="112" t="n">
        <v>0</v>
      </c>
      <c r="K165" s="114" t="n">
        <v>134573.772615433</v>
      </c>
      <c r="L165" s="114" t="n">
        <v>64870.5560209751</v>
      </c>
      <c r="M165" s="114" t="n">
        <v>128385.779506922</v>
      </c>
      <c r="N165" s="114" t="n">
        <v>346863.344722152</v>
      </c>
      <c r="O165" s="114" t="n">
        <v>487208.76986742</v>
      </c>
      <c r="P165" s="114" t="n">
        <v>710151.881652832</v>
      </c>
      <c r="Q165" s="114" t="n">
        <v>669776.804462433</v>
      </c>
      <c r="R165" s="112" t="n">
        <v>0</v>
      </c>
      <c r="S165" s="114" t="n">
        <v>117843.389822006</v>
      </c>
      <c r="T165" s="114" t="n">
        <v>47097.3646564484</v>
      </c>
      <c r="U165" s="114" t="n">
        <v>116590.026563644</v>
      </c>
      <c r="V165" s="114" t="n">
        <v>380058.334041595</v>
      </c>
      <c r="W165" s="114" t="n">
        <v>400714.87805891</v>
      </c>
      <c r="X165" s="114" t="n">
        <v>643465.456731796</v>
      </c>
      <c r="Y165" s="114" t="n">
        <v>776931.364547253</v>
      </c>
    </row>
    <row r="166" s="260" customFormat="true" ht="12.75" hidden="false" customHeight="false" outlineLevel="0" collapsed="false">
      <c r="A166" s="99" t="n">
        <v>1200</v>
      </c>
      <c r="B166" s="100"/>
      <c r="C166" s="100"/>
      <c r="D166" s="102" t="s">
        <v>234</v>
      </c>
      <c r="E166" s="110" t="s">
        <v>416</v>
      </c>
      <c r="F166" s="111"/>
      <c r="G166" s="278" t="n">
        <v>1329224.29206652</v>
      </c>
      <c r="H166" s="278" t="n">
        <v>730671.980180062</v>
      </c>
      <c r="I166" s="278" t="n">
        <v>598552.31188646</v>
      </c>
      <c r="J166" s="112" t="n">
        <v>14263.2292678729</v>
      </c>
      <c r="K166" s="114" t="n">
        <v>183440.321293831</v>
      </c>
      <c r="L166" s="114" t="n">
        <v>12936.9678928852</v>
      </c>
      <c r="M166" s="114" t="n">
        <v>26303.4297711849</v>
      </c>
      <c r="N166" s="114" t="n">
        <v>80809.7359399796</v>
      </c>
      <c r="O166" s="114" t="n">
        <v>104162.645888805</v>
      </c>
      <c r="P166" s="114" t="n">
        <v>154337.071820259</v>
      </c>
      <c r="Q166" s="114" t="n">
        <v>154418.578305244</v>
      </c>
      <c r="R166" s="112" t="n">
        <v>11413.009893924</v>
      </c>
      <c r="S166" s="114" t="n">
        <v>136701.611710072</v>
      </c>
      <c r="T166" s="114" t="n">
        <v>9799.75998854637</v>
      </c>
      <c r="U166" s="114" t="n">
        <v>17780.9275887012</v>
      </c>
      <c r="V166" s="114" t="n">
        <v>55801.4804693461</v>
      </c>
      <c r="W166" s="114" t="n">
        <v>67593.0798802376</v>
      </c>
      <c r="X166" s="114" t="n">
        <v>121315.576984882</v>
      </c>
      <c r="Y166" s="114" t="n">
        <v>178146.86537075</v>
      </c>
    </row>
    <row r="167" s="260" customFormat="true" ht="12.75" hidden="false" customHeight="false" outlineLevel="0" collapsed="false">
      <c r="A167" s="99" t="n">
        <v>1210</v>
      </c>
      <c r="B167" s="100"/>
      <c r="C167" s="100" t="s">
        <v>417</v>
      </c>
      <c r="D167" s="102" t="s">
        <v>418</v>
      </c>
      <c r="E167" s="110"/>
      <c r="F167" s="111"/>
      <c r="G167" s="278" t="n">
        <v>27020729.77667</v>
      </c>
      <c r="H167" s="278" t="n">
        <v>16683690.6796541</v>
      </c>
      <c r="I167" s="278" t="n">
        <v>10337039.0970159</v>
      </c>
      <c r="J167" s="112" t="n">
        <v>0</v>
      </c>
      <c r="K167" s="114" t="n">
        <v>339535.442118645</v>
      </c>
      <c r="L167" s="114" t="n">
        <v>662520.266300201</v>
      </c>
      <c r="M167" s="114" t="n">
        <v>1955025.67044926</v>
      </c>
      <c r="N167" s="114" t="n">
        <v>6082141.85700226</v>
      </c>
      <c r="O167" s="114" t="n">
        <v>3249070.11101532</v>
      </c>
      <c r="P167" s="114" t="n">
        <v>2538095.77152252</v>
      </c>
      <c r="Q167" s="114" t="n">
        <v>1857301.56124592</v>
      </c>
      <c r="R167" s="112" t="n">
        <v>0</v>
      </c>
      <c r="S167" s="114" t="n">
        <v>435940.149226666</v>
      </c>
      <c r="T167" s="114" t="n">
        <v>866439.72456789</v>
      </c>
      <c r="U167" s="114" t="n">
        <v>1831272.12735033</v>
      </c>
      <c r="V167" s="114" t="n">
        <v>2248774.75114918</v>
      </c>
      <c r="W167" s="114" t="n">
        <v>1508067.14122391</v>
      </c>
      <c r="X167" s="114" t="n">
        <v>1685870.9098587</v>
      </c>
      <c r="Y167" s="114" t="n">
        <v>1760674.29363918</v>
      </c>
    </row>
    <row r="168" customFormat="false" ht="12.75" hidden="false" customHeight="false" outlineLevel="0" collapsed="false">
      <c r="A168" s="99" t="n">
        <v>1220</v>
      </c>
      <c r="B168" s="100"/>
      <c r="C168" s="100"/>
      <c r="D168" s="102" t="s">
        <v>218</v>
      </c>
      <c r="E168" s="110" t="s">
        <v>419</v>
      </c>
      <c r="F168" s="111"/>
      <c r="G168" s="278" t="n">
        <v>2498282.68865325</v>
      </c>
      <c r="H168" s="278" t="n">
        <v>1370964.19113336</v>
      </c>
      <c r="I168" s="278" t="n">
        <v>1127318.49751989</v>
      </c>
      <c r="J168" s="123" t="n">
        <v>0</v>
      </c>
      <c r="K168" s="125" t="n">
        <v>8967.37640918046</v>
      </c>
      <c r="L168" s="125" t="n">
        <v>15325.2946666591</v>
      </c>
      <c r="M168" s="125" t="n">
        <v>116453.177442424</v>
      </c>
      <c r="N168" s="125" t="n">
        <v>353916.517621189</v>
      </c>
      <c r="O168" s="125" t="n">
        <v>277672.630094647</v>
      </c>
      <c r="P168" s="125" t="n">
        <v>304588.203787804</v>
      </c>
      <c r="Q168" s="125" t="n">
        <v>294040.991111457</v>
      </c>
      <c r="R168" s="125" t="n">
        <v>0</v>
      </c>
      <c r="S168" s="125" t="n">
        <v>20151.4619988464</v>
      </c>
      <c r="T168" s="125" t="n">
        <v>29666.8064031303</v>
      </c>
      <c r="U168" s="125" t="n">
        <v>96461.4803948999</v>
      </c>
      <c r="V168" s="125" t="n">
        <v>234303.791257545</v>
      </c>
      <c r="W168" s="125" t="n">
        <v>179462.680225313</v>
      </c>
      <c r="X168" s="125" t="n">
        <v>244925.652602375</v>
      </c>
      <c r="Y168" s="125" t="n">
        <v>322346.624637783</v>
      </c>
    </row>
    <row r="169" customFormat="false" ht="12.75" hidden="false" customHeight="false" outlineLevel="0" collapsed="false">
      <c r="A169" s="99" t="n">
        <v>1230</v>
      </c>
      <c r="B169" s="100"/>
      <c r="C169" s="100"/>
      <c r="D169" s="102" t="s">
        <v>220</v>
      </c>
      <c r="E169" s="110" t="s">
        <v>420</v>
      </c>
      <c r="F169" s="111"/>
      <c r="G169" s="278" t="n">
        <v>15450416.7975321</v>
      </c>
      <c r="H169" s="278" t="n">
        <v>10870361.4963055</v>
      </c>
      <c r="I169" s="278" t="n">
        <v>4580055.30122662</v>
      </c>
      <c r="J169" s="280" t="n">
        <v>0</v>
      </c>
      <c r="K169" s="280" t="n">
        <v>162923.869970322</v>
      </c>
      <c r="L169" s="280" t="n">
        <v>321956.039027929</v>
      </c>
      <c r="M169" s="280" t="n">
        <v>1152559.70778108</v>
      </c>
      <c r="N169" s="280" t="n">
        <v>4652613.16937161</v>
      </c>
      <c r="O169" s="280" t="n">
        <v>2308102.42787933</v>
      </c>
      <c r="P169" s="280" t="n">
        <v>1466673.94487381</v>
      </c>
      <c r="Q169" s="280" t="n">
        <v>805532.33740139</v>
      </c>
      <c r="R169" s="280" t="n">
        <v>0</v>
      </c>
      <c r="S169" s="280" t="n">
        <v>145676.916830063</v>
      </c>
      <c r="T169" s="280" t="n">
        <v>519254.18037653</v>
      </c>
      <c r="U169" s="280" t="n">
        <v>867367.366424084</v>
      </c>
      <c r="V169" s="280" t="n">
        <v>1165631.75580025</v>
      </c>
      <c r="W169" s="280" t="n">
        <v>708326.853940964</v>
      </c>
      <c r="X169" s="280" t="n">
        <v>677812.208446503</v>
      </c>
      <c r="Y169" s="280" t="n">
        <v>495986.019408226</v>
      </c>
    </row>
    <row r="170" customFormat="false" ht="12.75" hidden="false" customHeight="false" outlineLevel="0" collapsed="false">
      <c r="A170" s="99" t="n">
        <v>1231</v>
      </c>
      <c r="B170" s="100"/>
      <c r="C170" s="100"/>
      <c r="D170" s="102"/>
      <c r="E170" s="101" t="s">
        <v>222</v>
      </c>
      <c r="F170" s="111" t="s">
        <v>421</v>
      </c>
      <c r="G170" s="278" t="n">
        <v>8149988.0890671</v>
      </c>
      <c r="H170" s="278" t="n">
        <v>5532775.45352238</v>
      </c>
      <c r="I170" s="278" t="n">
        <v>2617212.63554472</v>
      </c>
      <c r="J170" s="280" t="n">
        <v>0</v>
      </c>
      <c r="K170" s="280" t="n">
        <v>41113.2217142582</v>
      </c>
      <c r="L170" s="280" t="n">
        <v>102327.023096085</v>
      </c>
      <c r="M170" s="280" t="n">
        <v>555564.534216821</v>
      </c>
      <c r="N170" s="280" t="n">
        <v>2642483.95500851</v>
      </c>
      <c r="O170" s="280" t="n">
        <v>1161762.19869995</v>
      </c>
      <c r="P170" s="280" t="n">
        <v>671265.259262085</v>
      </c>
      <c r="Q170" s="280" t="n">
        <v>358259.261524677</v>
      </c>
      <c r="R170" s="280" t="n">
        <v>0</v>
      </c>
      <c r="S170" s="280" t="n">
        <v>38282.5765416026</v>
      </c>
      <c r="T170" s="280" t="n">
        <v>378992.165511787</v>
      </c>
      <c r="U170" s="280" t="n">
        <v>676160.12364322</v>
      </c>
      <c r="V170" s="280" t="n">
        <v>747794.752969742</v>
      </c>
      <c r="W170" s="280" t="n">
        <v>340995.547073364</v>
      </c>
      <c r="X170" s="280" t="n">
        <v>268104.633136749</v>
      </c>
      <c r="Y170" s="280" t="n">
        <v>166882.836668253</v>
      </c>
    </row>
    <row r="171" customFormat="false" ht="12.75" hidden="false" customHeight="false" outlineLevel="0" collapsed="false">
      <c r="A171" s="99" t="n">
        <v>1232</v>
      </c>
      <c r="B171" s="100"/>
      <c r="C171" s="118"/>
      <c r="D171" s="101"/>
      <c r="E171" s="102" t="s">
        <v>224</v>
      </c>
      <c r="F171" s="103" t="s">
        <v>422</v>
      </c>
      <c r="G171" s="278" t="n">
        <v>1992939.46266294</v>
      </c>
      <c r="H171" s="278" t="n">
        <v>1220336.84785358</v>
      </c>
      <c r="I171" s="278" t="n">
        <v>772602.614809357</v>
      </c>
      <c r="J171" s="280" t="n">
        <v>0</v>
      </c>
      <c r="K171" s="280" t="n">
        <v>2926.6715445146</v>
      </c>
      <c r="L171" s="280" t="n">
        <v>2117.95666323602</v>
      </c>
      <c r="M171" s="280" t="n">
        <v>28524.4051909149</v>
      </c>
      <c r="N171" s="280" t="n">
        <v>343556.270316958</v>
      </c>
      <c r="O171" s="280" t="n">
        <v>332592.029851437</v>
      </c>
      <c r="P171" s="280" t="n">
        <v>290087.650299072</v>
      </c>
      <c r="Q171" s="280" t="n">
        <v>220531.863987446</v>
      </c>
      <c r="R171" s="280" t="n">
        <v>0</v>
      </c>
      <c r="S171" s="280" t="n">
        <v>915.402045309544</v>
      </c>
      <c r="T171" s="280" t="n">
        <v>9499.8637649864</v>
      </c>
      <c r="U171" s="280" t="n">
        <v>35226.5374546275</v>
      </c>
      <c r="V171" s="280" t="n">
        <v>163176.51484777</v>
      </c>
      <c r="W171" s="280" t="n">
        <v>171032.311281204</v>
      </c>
      <c r="X171" s="280" t="n">
        <v>206348.509727478</v>
      </c>
      <c r="Y171" s="280" t="n">
        <v>186403.475687981</v>
      </c>
    </row>
    <row r="172" customFormat="false" ht="12.75" hidden="false" customHeight="false" outlineLevel="0" collapsed="false">
      <c r="A172" s="99" t="n">
        <v>1233</v>
      </c>
      <c r="B172" s="100"/>
      <c r="C172" s="101"/>
      <c r="D172" s="102"/>
      <c r="E172" s="102" t="s">
        <v>226</v>
      </c>
      <c r="F172" s="103" t="s">
        <v>423</v>
      </c>
      <c r="G172" s="278" t="n">
        <v>3176704.16211606</v>
      </c>
      <c r="H172" s="278" t="n">
        <v>2840565.98572711</v>
      </c>
      <c r="I172" s="278" t="n">
        <v>336138.176388957</v>
      </c>
      <c r="J172" s="280" t="n">
        <v>0</v>
      </c>
      <c r="K172" s="280" t="n">
        <v>0</v>
      </c>
      <c r="L172" s="280" t="n">
        <v>0</v>
      </c>
      <c r="M172" s="280" t="n">
        <v>267198.923952285</v>
      </c>
      <c r="N172" s="280" t="n">
        <v>1396893.12025321</v>
      </c>
      <c r="O172" s="280" t="n">
        <v>656603.439599991</v>
      </c>
      <c r="P172" s="280" t="n">
        <v>375485.855620384</v>
      </c>
      <c r="Q172" s="280" t="n">
        <v>144384.64630124</v>
      </c>
      <c r="R172" s="280" t="n">
        <v>0</v>
      </c>
      <c r="S172" s="280" t="n">
        <v>0</v>
      </c>
      <c r="T172" s="280" t="n">
        <v>0</v>
      </c>
      <c r="U172" s="280" t="n">
        <v>10386.0759390667</v>
      </c>
      <c r="V172" s="280" t="n">
        <v>91143.0829707384</v>
      </c>
      <c r="W172" s="280" t="n">
        <v>90718.3620810509</v>
      </c>
      <c r="X172" s="280" t="n">
        <v>92468.1955113411</v>
      </c>
      <c r="Y172" s="280" t="n">
        <v>51422.4598867595</v>
      </c>
    </row>
    <row r="173" customFormat="false" ht="12.75" hidden="false" customHeight="false" outlineLevel="0" collapsed="false">
      <c r="A173" s="99" t="n">
        <v>1234</v>
      </c>
      <c r="B173" s="100"/>
      <c r="C173" s="100"/>
      <c r="D173" s="101"/>
      <c r="E173" s="102" t="s">
        <v>228</v>
      </c>
      <c r="F173" s="103" t="s">
        <v>424</v>
      </c>
      <c r="G173" s="278" t="n">
        <v>2130785.08844572</v>
      </c>
      <c r="H173" s="278" t="n">
        <v>1276683.18362528</v>
      </c>
      <c r="I173" s="278" t="n">
        <v>854101.904820442</v>
      </c>
      <c r="J173" s="280" t="n">
        <v>0</v>
      </c>
      <c r="K173" s="280" t="n">
        <v>118883.971425414</v>
      </c>
      <c r="L173" s="280" t="n">
        <v>217511.059524894</v>
      </c>
      <c r="M173" s="280" t="n">
        <v>301271.833314776</v>
      </c>
      <c r="N173" s="280" t="n">
        <v>269679.807027519</v>
      </c>
      <c r="O173" s="280" t="n">
        <v>157144.739725113</v>
      </c>
      <c r="P173" s="280" t="n">
        <v>129835.213989258</v>
      </c>
      <c r="Q173" s="280" t="n">
        <v>82356.5586183071</v>
      </c>
      <c r="R173" s="280" t="n">
        <v>0</v>
      </c>
      <c r="S173" s="280" t="n">
        <v>106478.942270517</v>
      </c>
      <c r="T173" s="280" t="n">
        <v>130762.155767202</v>
      </c>
      <c r="U173" s="280" t="n">
        <v>145594.632493854</v>
      </c>
      <c r="V173" s="280" t="n">
        <v>163517.416652203</v>
      </c>
      <c r="W173" s="280" t="n">
        <v>105580.629390717</v>
      </c>
      <c r="X173" s="280" t="n">
        <v>110890.879553795</v>
      </c>
      <c r="Y173" s="280" t="n">
        <v>91277.2486921549</v>
      </c>
    </row>
    <row r="174" customFormat="false" ht="12.75" hidden="false" customHeight="false" outlineLevel="0" collapsed="false">
      <c r="A174" s="99" t="n">
        <v>1240</v>
      </c>
      <c r="B174" s="100"/>
      <c r="C174" s="100"/>
      <c r="D174" s="102" t="s">
        <v>234</v>
      </c>
      <c r="E174" s="110" t="s">
        <v>425</v>
      </c>
      <c r="F174" s="111"/>
      <c r="G174" s="278" t="n">
        <v>850749.95218131</v>
      </c>
      <c r="H174" s="278" t="n">
        <v>388056.581111014</v>
      </c>
      <c r="I174" s="278" t="n">
        <v>462693.371070296</v>
      </c>
      <c r="J174" s="280" t="n">
        <v>0</v>
      </c>
      <c r="K174" s="280" t="n">
        <v>14842.7645002306</v>
      </c>
      <c r="L174" s="280" t="n">
        <v>45938.7192181945</v>
      </c>
      <c r="M174" s="280" t="n">
        <v>96241.2366524935</v>
      </c>
      <c r="N174" s="280" t="n">
        <v>93636.6438940466</v>
      </c>
      <c r="O174" s="280" t="n">
        <v>44884.5563409328</v>
      </c>
      <c r="P174" s="280" t="n">
        <v>49605.4657611847</v>
      </c>
      <c r="Q174" s="280" t="n">
        <v>42907.1947439313</v>
      </c>
      <c r="R174" s="280" t="n">
        <v>0</v>
      </c>
      <c r="S174" s="280" t="n">
        <v>34115.2159124315</v>
      </c>
      <c r="T174" s="280" t="n">
        <v>50019.494626984</v>
      </c>
      <c r="U174" s="280" t="n">
        <v>137947.93047215</v>
      </c>
      <c r="V174" s="280" t="n">
        <v>88185.8322471976</v>
      </c>
      <c r="W174" s="280" t="n">
        <v>48277.927213192</v>
      </c>
      <c r="X174" s="280" t="n">
        <v>50045.528306067</v>
      </c>
      <c r="Y174" s="280" t="n">
        <v>54101.442292273</v>
      </c>
    </row>
    <row r="175" customFormat="false" ht="12.75" hidden="false" customHeight="false" outlineLevel="0" collapsed="false">
      <c r="A175" s="99" t="n">
        <v>1241</v>
      </c>
      <c r="B175" s="100"/>
      <c r="C175" s="100"/>
      <c r="D175" s="102" t="s">
        <v>236</v>
      </c>
      <c r="E175" s="110" t="s">
        <v>426</v>
      </c>
      <c r="F175" s="111"/>
      <c r="G175" s="278" t="n">
        <v>390795.187116363</v>
      </c>
      <c r="H175" s="278" t="n">
        <v>178640.913308228</v>
      </c>
      <c r="I175" s="278" t="n">
        <v>212154.273808135</v>
      </c>
      <c r="J175" s="280" t="n">
        <v>0</v>
      </c>
      <c r="K175" s="280" t="n">
        <v>3337.55354095437</v>
      </c>
      <c r="L175" s="280" t="n">
        <v>9748.0613223454</v>
      </c>
      <c r="M175" s="280" t="n">
        <v>24003.7966324333</v>
      </c>
      <c r="N175" s="280" t="n">
        <v>46674.1735166982</v>
      </c>
      <c r="O175" s="280" t="n">
        <v>30999.6603663266</v>
      </c>
      <c r="P175" s="280" t="n">
        <v>31615.9351793528</v>
      </c>
      <c r="Q175" s="280" t="n">
        <v>32261.7327501178</v>
      </c>
      <c r="R175" s="280" t="n">
        <v>0</v>
      </c>
      <c r="S175" s="280" t="n">
        <v>10248.4176162593</v>
      </c>
      <c r="T175" s="280" t="n">
        <v>11261.8705227571</v>
      </c>
      <c r="U175" s="280" t="n">
        <v>37255.5539178299</v>
      </c>
      <c r="V175" s="280" t="n">
        <v>41143.6871308759</v>
      </c>
      <c r="W175" s="280" t="n">
        <v>29833.8868604153</v>
      </c>
      <c r="X175" s="280" t="n">
        <v>36228.9672313631</v>
      </c>
      <c r="Y175" s="280" t="n">
        <v>46181.8905286342</v>
      </c>
    </row>
    <row r="176" customFormat="false" ht="12.75" hidden="false" customHeight="false" outlineLevel="0" collapsed="false">
      <c r="A176" s="99" t="n">
        <v>1242</v>
      </c>
      <c r="B176" s="100"/>
      <c r="C176" s="100"/>
      <c r="D176" s="102" t="s">
        <v>238</v>
      </c>
      <c r="E176" s="110" t="s">
        <v>427</v>
      </c>
      <c r="F176" s="111"/>
      <c r="G176" s="278" t="n">
        <v>3310949.5603382</v>
      </c>
      <c r="H176" s="278" t="n">
        <v>1574305.88924196</v>
      </c>
      <c r="I176" s="278" t="n">
        <v>1736643.67109624</v>
      </c>
      <c r="J176" s="280" t="n">
        <v>0</v>
      </c>
      <c r="K176" s="280" t="n">
        <v>98584.8116109967</v>
      </c>
      <c r="L176" s="280" t="n">
        <v>184504.186841518</v>
      </c>
      <c r="M176" s="280" t="n">
        <v>255020.157919705</v>
      </c>
      <c r="N176" s="280" t="n">
        <v>310331.987251937</v>
      </c>
      <c r="O176" s="280" t="n">
        <v>209832.870108366</v>
      </c>
      <c r="P176" s="280" t="n">
        <v>262396.647323608</v>
      </c>
      <c r="Q176" s="280" t="n">
        <v>253635.228185833</v>
      </c>
      <c r="R176" s="280" t="n">
        <v>0</v>
      </c>
      <c r="S176" s="280" t="n">
        <v>151347.559895188</v>
      </c>
      <c r="T176" s="280" t="n">
        <v>169993.107889548</v>
      </c>
      <c r="U176" s="280" t="n">
        <v>349389.132827863</v>
      </c>
      <c r="V176" s="280" t="n">
        <v>292396.18346411</v>
      </c>
      <c r="W176" s="280" t="n">
        <v>212929.447914958</v>
      </c>
      <c r="X176" s="280" t="n">
        <v>250342.495757401</v>
      </c>
      <c r="Y176" s="280" t="n">
        <v>310245.743347168</v>
      </c>
    </row>
    <row r="177" customFormat="false" ht="12.75" hidden="false" customHeight="false" outlineLevel="0" collapsed="false">
      <c r="A177" s="99" t="n">
        <v>1244</v>
      </c>
      <c r="B177" s="100"/>
      <c r="C177" s="100"/>
      <c r="D177" s="102" t="s">
        <v>244</v>
      </c>
      <c r="E177" s="110" t="s">
        <v>428</v>
      </c>
      <c r="F177" s="111"/>
      <c r="G177" s="278" t="n">
        <v>357586.85981065</v>
      </c>
      <c r="H177" s="278" t="n">
        <v>146957.302345052</v>
      </c>
      <c r="I177" s="278" t="n">
        <v>210629.557465598</v>
      </c>
      <c r="J177" s="280" t="n">
        <v>0</v>
      </c>
      <c r="K177" s="280" t="n">
        <v>10822.2138749808</v>
      </c>
      <c r="L177" s="280" t="n">
        <v>9137.41448161006</v>
      </c>
      <c r="M177" s="280" t="n">
        <v>19053.9139086977</v>
      </c>
      <c r="N177" s="280" t="n">
        <v>35030.5574776009</v>
      </c>
      <c r="O177" s="280" t="n">
        <v>21471.9418439865</v>
      </c>
      <c r="P177" s="280" t="n">
        <v>24374.1893814802</v>
      </c>
      <c r="Q177" s="280" t="n">
        <v>27067.0713766962</v>
      </c>
      <c r="R177" s="280" t="n">
        <v>0</v>
      </c>
      <c r="S177" s="280" t="n">
        <v>22878.0341669023</v>
      </c>
      <c r="T177" s="280" t="n">
        <v>9073.41408973187</v>
      </c>
      <c r="U177" s="280" t="n">
        <v>48060.3356651887</v>
      </c>
      <c r="V177" s="280" t="n">
        <v>42998.0785774142</v>
      </c>
      <c r="W177" s="280" t="n">
        <v>24272.2341505885</v>
      </c>
      <c r="X177" s="280" t="n">
        <v>26823.3211157322</v>
      </c>
      <c r="Y177" s="280" t="n">
        <v>36524.1397000402</v>
      </c>
    </row>
    <row r="178" customFormat="false" ht="12.75" hidden="false" customHeight="false" outlineLevel="0" collapsed="false">
      <c r="A178" s="99" t="n">
        <v>1246</v>
      </c>
      <c r="B178" s="100"/>
      <c r="C178" s="100"/>
      <c r="D178" s="102" t="s">
        <v>246</v>
      </c>
      <c r="E178" s="110" t="s">
        <v>429</v>
      </c>
      <c r="F178" s="111"/>
      <c r="G178" s="278" t="n">
        <v>773423.734487385</v>
      </c>
      <c r="H178" s="278" t="n">
        <v>284535.400153473</v>
      </c>
      <c r="I178" s="278" t="n">
        <v>488888.334333912</v>
      </c>
      <c r="J178" s="280" t="n">
        <v>0</v>
      </c>
      <c r="K178" s="280" t="n">
        <v>5724.50737550855</v>
      </c>
      <c r="L178" s="280" t="n">
        <v>14462.7462928593</v>
      </c>
      <c r="M178" s="280" t="n">
        <v>38719.8293876648</v>
      </c>
      <c r="N178" s="280" t="n">
        <v>65086.5113358051</v>
      </c>
      <c r="O178" s="280" t="n">
        <v>48566.1441129446</v>
      </c>
      <c r="P178" s="280" t="n">
        <v>60354.3377587795</v>
      </c>
      <c r="Q178" s="280" t="n">
        <v>51621.3238899112</v>
      </c>
      <c r="R178" s="280" t="n">
        <v>0</v>
      </c>
      <c r="S178" s="280" t="n">
        <v>19824.0689905584</v>
      </c>
      <c r="T178" s="280" t="n">
        <v>28421.4612894952</v>
      </c>
      <c r="U178" s="280" t="n">
        <v>61040.129335478</v>
      </c>
      <c r="V178" s="280" t="n">
        <v>96364.8235864043</v>
      </c>
      <c r="W178" s="280" t="n">
        <v>76856.51260674</v>
      </c>
      <c r="X178" s="280" t="n">
        <v>100652.188221931</v>
      </c>
      <c r="Y178" s="280" t="n">
        <v>105729.150303304</v>
      </c>
    </row>
    <row r="179" customFormat="false" ht="12.75" hidden="false" customHeight="false" outlineLevel="0" collapsed="false">
      <c r="A179" s="99" t="n">
        <v>1248</v>
      </c>
      <c r="B179" s="118"/>
      <c r="C179" s="118"/>
      <c r="D179" s="102" t="s">
        <v>248</v>
      </c>
      <c r="E179" s="110" t="s">
        <v>430</v>
      </c>
      <c r="F179" s="119"/>
      <c r="G179" s="278" t="n">
        <v>1415953.17827089</v>
      </c>
      <c r="H179" s="278" t="n">
        <v>808400.8679798</v>
      </c>
      <c r="I179" s="278" t="n">
        <v>607552.310291088</v>
      </c>
      <c r="J179" s="280" t="n">
        <v>0</v>
      </c>
      <c r="K179" s="280" t="n">
        <v>3352.48464497551</v>
      </c>
      <c r="L179" s="280" t="n">
        <v>14696.2639251146</v>
      </c>
      <c r="M179" s="280" t="n">
        <v>143588.695290968</v>
      </c>
      <c r="N179" s="280" t="n">
        <v>326950.750247777</v>
      </c>
      <c r="O179" s="280" t="n">
        <v>130971.092396379</v>
      </c>
      <c r="P179" s="280" t="n">
        <v>108613.525907397</v>
      </c>
      <c r="Q179" s="280" t="n">
        <v>80228.0555671901</v>
      </c>
      <c r="R179" s="280" t="n">
        <v>0</v>
      </c>
      <c r="S179" s="280" t="n">
        <v>4144.21905374434</v>
      </c>
      <c r="T179" s="280" t="n">
        <v>16012.5938567221</v>
      </c>
      <c r="U179" s="280" t="n">
        <v>131494.453997783</v>
      </c>
      <c r="V179" s="280" t="n">
        <v>156281.021151543</v>
      </c>
      <c r="W179" s="280" t="n">
        <v>98025.3025098741</v>
      </c>
      <c r="X179" s="280" t="n">
        <v>104266.177280724</v>
      </c>
      <c r="Y179" s="280" t="n">
        <v>97328.5424406976</v>
      </c>
    </row>
    <row r="180" customFormat="false" ht="12.75" hidden="false" customHeight="false" outlineLevel="0" collapsed="false">
      <c r="A180" s="99" t="n">
        <v>1250</v>
      </c>
      <c r="B180" s="100"/>
      <c r="C180" s="100"/>
      <c r="D180" s="102" t="s">
        <v>254</v>
      </c>
      <c r="E180" s="110" t="s">
        <v>431</v>
      </c>
      <c r="F180" s="111"/>
      <c r="G180" s="278" t="n">
        <v>1972571.83987057</v>
      </c>
      <c r="H180" s="278" t="n">
        <v>1061468.01926291</v>
      </c>
      <c r="I180" s="278" t="n">
        <v>911103.820607662</v>
      </c>
      <c r="J180" s="280" t="n">
        <v>0</v>
      </c>
      <c r="K180" s="280" t="n">
        <v>30979.8692498207</v>
      </c>
      <c r="L180" s="280" t="n">
        <v>46751.5328136385</v>
      </c>
      <c r="M180" s="280" t="n">
        <v>109385.1748133</v>
      </c>
      <c r="N180" s="280" t="n">
        <v>197901.400800705</v>
      </c>
      <c r="O180" s="280" t="n">
        <v>176568.823237658</v>
      </c>
      <c r="P180" s="280" t="n">
        <v>229873.560851574</v>
      </c>
      <c r="Q180" s="280" t="n">
        <v>270007.657496214</v>
      </c>
      <c r="R180" s="280" t="n">
        <v>0</v>
      </c>
      <c r="S180" s="280" t="n">
        <v>27554.2595454454</v>
      </c>
      <c r="T180" s="280" t="n">
        <v>32736.7659833431</v>
      </c>
      <c r="U180" s="280" t="n">
        <v>102255.807580709</v>
      </c>
      <c r="V180" s="280" t="n">
        <v>131469.609657645</v>
      </c>
      <c r="W180" s="280" t="n">
        <v>130082.270644188</v>
      </c>
      <c r="X180" s="280" t="n">
        <v>194774.354906559</v>
      </c>
      <c r="Y180" s="280" t="n">
        <v>292230.752289772</v>
      </c>
    </row>
    <row r="181" customFormat="false" ht="12.75" hidden="false" customHeight="false" outlineLevel="0" collapsed="false">
      <c r="A181" s="99" t="n">
        <v>1260</v>
      </c>
      <c r="B181" s="100"/>
      <c r="C181" s="100" t="s">
        <v>432</v>
      </c>
      <c r="D181" s="101" t="s">
        <v>433</v>
      </c>
      <c r="E181" s="102"/>
      <c r="F181" s="103"/>
      <c r="G181" s="278" t="n">
        <v>13059430.0690794</v>
      </c>
      <c r="H181" s="278" t="n">
        <v>7442353.59340282</v>
      </c>
      <c r="I181" s="278" t="n">
        <v>5617076.47567662</v>
      </c>
      <c r="J181" s="280" t="n">
        <v>964.39193816483</v>
      </c>
      <c r="K181" s="280" t="n">
        <v>211588.57259655</v>
      </c>
      <c r="L181" s="280" t="n">
        <v>160866.799500465</v>
      </c>
      <c r="M181" s="280" t="n">
        <v>642566.90662384</v>
      </c>
      <c r="N181" s="280" t="n">
        <v>1844972.19040203</v>
      </c>
      <c r="O181" s="280" t="n">
        <v>1512636.19042969</v>
      </c>
      <c r="P181" s="280" t="n">
        <v>1573694.45969391</v>
      </c>
      <c r="Q181" s="280" t="n">
        <v>1495064.08221817</v>
      </c>
      <c r="R181" s="280" t="n">
        <v>651.155070383102</v>
      </c>
      <c r="S181" s="280" t="n">
        <v>217777.57197237</v>
      </c>
      <c r="T181" s="280" t="n">
        <v>157719.238070965</v>
      </c>
      <c r="U181" s="280" t="n">
        <v>653238.893625259</v>
      </c>
      <c r="V181" s="280" t="n">
        <v>1179104.66455841</v>
      </c>
      <c r="W181" s="280" t="n">
        <v>1028983.88473892</v>
      </c>
      <c r="X181" s="280" t="n">
        <v>1136002.47179794</v>
      </c>
      <c r="Y181" s="280" t="n">
        <v>1243598.59584236</v>
      </c>
    </row>
    <row r="182" customFormat="false" ht="12.75" hidden="false" customHeight="false" outlineLevel="0" collapsed="false">
      <c r="A182" s="99" t="n">
        <v>1270</v>
      </c>
      <c r="B182" s="100"/>
      <c r="C182" s="100"/>
      <c r="D182" s="102" t="s">
        <v>218</v>
      </c>
      <c r="E182" s="110" t="s">
        <v>434</v>
      </c>
      <c r="F182" s="111"/>
      <c r="G182" s="278" t="n">
        <v>11156243.1359286</v>
      </c>
      <c r="H182" s="278" t="n">
        <v>6446640.19368935</v>
      </c>
      <c r="I182" s="278" t="n">
        <v>4709602.94223928</v>
      </c>
      <c r="J182" s="280" t="n">
        <v>0</v>
      </c>
      <c r="K182" s="280" t="n">
        <v>170798.232645035</v>
      </c>
      <c r="L182" s="280" t="n">
        <v>112183.447016716</v>
      </c>
      <c r="M182" s="280" t="n">
        <v>563586.908455849</v>
      </c>
      <c r="N182" s="280" t="n">
        <v>1654955.08331871</v>
      </c>
      <c r="O182" s="280" t="n">
        <v>1370701.46783066</v>
      </c>
      <c r="P182" s="280" t="n">
        <v>1367894.89195633</v>
      </c>
      <c r="Q182" s="280" t="n">
        <v>1206520.16246605</v>
      </c>
      <c r="R182" s="280" t="n">
        <v>0</v>
      </c>
      <c r="S182" s="280" t="n">
        <v>184615.466275215</v>
      </c>
      <c r="T182" s="280" t="n">
        <v>150273.822399616</v>
      </c>
      <c r="U182" s="280" t="n">
        <v>468570.357945442</v>
      </c>
      <c r="V182" s="280" t="n">
        <v>978805.535485268</v>
      </c>
      <c r="W182" s="280" t="n">
        <v>883604.047771454</v>
      </c>
      <c r="X182" s="280" t="n">
        <v>992990.776706696</v>
      </c>
      <c r="Y182" s="280" t="n">
        <v>1050742.93565559</v>
      </c>
    </row>
    <row r="183" customFormat="false" ht="12.75" hidden="false" customHeight="false" outlineLevel="0" collapsed="false">
      <c r="A183" s="99" t="n">
        <v>1271</v>
      </c>
      <c r="B183" s="100"/>
      <c r="C183" s="100"/>
      <c r="D183" s="102"/>
      <c r="E183" s="110" t="s">
        <v>222</v>
      </c>
      <c r="F183" s="111" t="s">
        <v>435</v>
      </c>
      <c r="G183" s="278" t="n">
        <v>85429.4547823439</v>
      </c>
      <c r="H183" s="278" t="n">
        <v>42328.5686823837</v>
      </c>
      <c r="I183" s="278" t="n">
        <v>43100.8860999602</v>
      </c>
      <c r="J183" s="280" t="n">
        <v>0</v>
      </c>
      <c r="K183" s="280" t="n">
        <v>3455.54837749526</v>
      </c>
      <c r="L183" s="280" t="n">
        <v>1989.09158881009</v>
      </c>
      <c r="M183" s="280" t="n">
        <v>3248.62291777134</v>
      </c>
      <c r="N183" s="280" t="n">
        <v>9177.70237986371</v>
      </c>
      <c r="O183" s="280" t="n">
        <v>8091.99420859665</v>
      </c>
      <c r="P183" s="280" t="n">
        <v>8527.00673802197</v>
      </c>
      <c r="Q183" s="280" t="n">
        <v>7838.60247182474</v>
      </c>
      <c r="R183" s="280" t="n">
        <v>0</v>
      </c>
      <c r="S183" s="280" t="n">
        <v>4823.6497722175</v>
      </c>
      <c r="T183" s="280" t="n">
        <v>3554.16392313689</v>
      </c>
      <c r="U183" s="280" t="n">
        <v>5627.16606247798</v>
      </c>
      <c r="V183" s="280" t="n">
        <v>8156.38517174311</v>
      </c>
      <c r="W183" s="280" t="n">
        <v>6182.9394891737</v>
      </c>
      <c r="X183" s="280" t="n">
        <v>7427.24182311166</v>
      </c>
      <c r="Y183" s="280" t="n">
        <v>7329.33985809935</v>
      </c>
    </row>
    <row r="184" customFormat="false" ht="12.75" hidden="false" customHeight="false" outlineLevel="0" collapsed="false">
      <c r="A184" s="99" t="n">
        <v>1272</v>
      </c>
      <c r="B184" s="100"/>
      <c r="C184" s="100"/>
      <c r="D184" s="102"/>
      <c r="E184" s="110" t="s">
        <v>224</v>
      </c>
      <c r="F184" s="111" t="s">
        <v>436</v>
      </c>
      <c r="G184" s="278" t="n">
        <v>3079799.32478328</v>
      </c>
      <c r="H184" s="278" t="n">
        <v>1810561.4128164</v>
      </c>
      <c r="I184" s="278" t="n">
        <v>1269237.91196688</v>
      </c>
      <c r="J184" s="280" t="n">
        <v>0</v>
      </c>
      <c r="K184" s="280" t="n">
        <v>10262.4324896075</v>
      </c>
      <c r="L184" s="280" t="n">
        <v>5505.39335152879</v>
      </c>
      <c r="M184" s="280" t="n">
        <v>71296.2394770235</v>
      </c>
      <c r="N184" s="280" t="n">
        <v>408104.794784546</v>
      </c>
      <c r="O184" s="280" t="n">
        <v>487105.02807951</v>
      </c>
      <c r="P184" s="280" t="n">
        <v>494601.38164568</v>
      </c>
      <c r="Q184" s="280" t="n">
        <v>333686.142988503</v>
      </c>
      <c r="R184" s="280" t="n">
        <v>0</v>
      </c>
      <c r="S184" s="280" t="n">
        <v>11573.9418414868</v>
      </c>
      <c r="T184" s="280" t="n">
        <v>7763.30626086891</v>
      </c>
      <c r="U184" s="280" t="n">
        <v>60738.6232371628</v>
      </c>
      <c r="V184" s="280" t="n">
        <v>247975.533362746</v>
      </c>
      <c r="W184" s="280" t="n">
        <v>305524.997163296</v>
      </c>
      <c r="X184" s="280" t="n">
        <v>357241.8222785</v>
      </c>
      <c r="Y184" s="280" t="n">
        <v>278419.687822819</v>
      </c>
    </row>
    <row r="185" customFormat="false" ht="12.75" hidden="false" customHeight="false" outlineLevel="0" collapsed="false">
      <c r="A185" s="99" t="n">
        <v>1273</v>
      </c>
      <c r="B185" s="100"/>
      <c r="C185" s="100"/>
      <c r="D185" s="102"/>
      <c r="E185" s="110" t="s">
        <v>226</v>
      </c>
      <c r="F185" s="111" t="s">
        <v>437</v>
      </c>
      <c r="G185" s="278" t="n">
        <v>7991014.27267456</v>
      </c>
      <c r="H185" s="278" t="n">
        <v>4593750.17986012</v>
      </c>
      <c r="I185" s="278" t="n">
        <v>3397264.09281445</v>
      </c>
      <c r="J185" s="280" t="n">
        <v>0</v>
      </c>
      <c r="K185" s="280" t="n">
        <v>157080.251769543</v>
      </c>
      <c r="L185" s="280" t="n">
        <v>104688.960935593</v>
      </c>
      <c r="M185" s="280" t="n">
        <v>489042.029321194</v>
      </c>
      <c r="N185" s="280" t="n">
        <v>1237672.59928513</v>
      </c>
      <c r="O185" s="280" t="n">
        <v>875504.459194183</v>
      </c>
      <c r="P185" s="280" t="n">
        <v>864766.472671509</v>
      </c>
      <c r="Q185" s="280" t="n">
        <v>864995.406682968</v>
      </c>
      <c r="R185" s="280" t="n">
        <v>0</v>
      </c>
      <c r="S185" s="280" t="n">
        <v>168217.875251293</v>
      </c>
      <c r="T185" s="280" t="n">
        <v>138956.352746487</v>
      </c>
      <c r="U185" s="280" t="n">
        <v>402204.568349838</v>
      </c>
      <c r="V185" s="280" t="n">
        <v>722673.606861115</v>
      </c>
      <c r="W185" s="280" t="n">
        <v>571896.084636688</v>
      </c>
      <c r="X185" s="280" t="n">
        <v>628321.700782776</v>
      </c>
      <c r="Y185" s="280" t="n">
        <v>764993.904186249</v>
      </c>
    </row>
    <row r="186" customFormat="false" ht="12.75" hidden="false" customHeight="false" outlineLevel="0" collapsed="false">
      <c r="A186" s="99" t="n">
        <v>1280</v>
      </c>
      <c r="B186" s="100"/>
      <c r="C186" s="100"/>
      <c r="D186" s="102" t="s">
        <v>220</v>
      </c>
      <c r="E186" s="110" t="s">
        <v>438</v>
      </c>
      <c r="F186" s="111"/>
      <c r="G186" s="278" t="n">
        <v>0</v>
      </c>
      <c r="H186" s="278" t="n">
        <v>0</v>
      </c>
      <c r="I186" s="278" t="n">
        <v>0</v>
      </c>
      <c r="J186" s="280" t="n">
        <v>0</v>
      </c>
      <c r="K186" s="280" t="n">
        <v>0</v>
      </c>
      <c r="L186" s="280" t="n">
        <v>0</v>
      </c>
      <c r="M186" s="280" t="n">
        <v>0</v>
      </c>
      <c r="N186" s="280" t="n">
        <v>0</v>
      </c>
      <c r="O186" s="280" t="n">
        <v>0</v>
      </c>
      <c r="P186" s="280" t="n">
        <v>0</v>
      </c>
      <c r="Q186" s="280" t="n">
        <v>0</v>
      </c>
      <c r="R186" s="280" t="n">
        <v>0</v>
      </c>
      <c r="S186" s="280" t="n">
        <v>0</v>
      </c>
      <c r="T186" s="280" t="n">
        <v>0</v>
      </c>
      <c r="U186" s="280" t="n">
        <v>0</v>
      </c>
      <c r="V186" s="280" t="n">
        <v>0</v>
      </c>
      <c r="W186" s="280" t="n">
        <v>0</v>
      </c>
      <c r="X186" s="280" t="n">
        <v>0</v>
      </c>
      <c r="Y186" s="280" t="n">
        <v>0</v>
      </c>
    </row>
    <row r="187" customFormat="false" ht="12.75" hidden="false" customHeight="false" outlineLevel="0" collapsed="false">
      <c r="A187" s="99" t="n">
        <v>1290</v>
      </c>
      <c r="B187" s="100"/>
      <c r="C187" s="100"/>
      <c r="D187" s="102" t="s">
        <v>234</v>
      </c>
      <c r="E187" s="110" t="s">
        <v>439</v>
      </c>
      <c r="F187" s="111"/>
      <c r="G187" s="278" t="n">
        <v>151785.811318364</v>
      </c>
      <c r="H187" s="278" t="n">
        <v>88007.504338719</v>
      </c>
      <c r="I187" s="278" t="n">
        <v>63778.306979645</v>
      </c>
      <c r="J187" s="280" t="n">
        <v>0</v>
      </c>
      <c r="K187" s="280" t="n">
        <v>0</v>
      </c>
      <c r="L187" s="280" t="n">
        <v>7705.22697333992</v>
      </c>
      <c r="M187" s="280" t="n">
        <v>6656.49247555435</v>
      </c>
      <c r="N187" s="280" t="n">
        <v>18430.5942075774</v>
      </c>
      <c r="O187" s="280" t="n">
        <v>12531.7804073691</v>
      </c>
      <c r="P187" s="280" t="n">
        <v>18675.835884124</v>
      </c>
      <c r="Q187" s="280" t="n">
        <v>24007.5743907541</v>
      </c>
      <c r="R187" s="280" t="n">
        <v>0</v>
      </c>
      <c r="S187" s="280" t="n">
        <v>0</v>
      </c>
      <c r="T187" s="280" t="n">
        <v>1122.17437347025</v>
      </c>
      <c r="U187" s="280" t="n">
        <v>15709.5696319789</v>
      </c>
      <c r="V187" s="280" t="n">
        <v>15007.6317913234</v>
      </c>
      <c r="W187" s="280" t="n">
        <v>11827.2628718838</v>
      </c>
      <c r="X187" s="280" t="n">
        <v>10546.2541011274</v>
      </c>
      <c r="Y187" s="280" t="n">
        <v>9565.41420986131</v>
      </c>
    </row>
    <row r="188" customFormat="false" ht="12.75" hidden="false" customHeight="false" outlineLevel="0" collapsed="false">
      <c r="A188" s="99" t="n">
        <v>1300</v>
      </c>
      <c r="B188" s="100"/>
      <c r="C188" s="100"/>
      <c r="D188" s="102" t="s">
        <v>236</v>
      </c>
      <c r="E188" s="110" t="s">
        <v>440</v>
      </c>
      <c r="F188" s="111"/>
      <c r="G188" s="278" t="n">
        <v>1687320.74230412</v>
      </c>
      <c r="H188" s="278" t="n">
        <v>907705.824957565</v>
      </c>
      <c r="I188" s="278" t="n">
        <v>779614.917346556</v>
      </c>
      <c r="J188" s="280" t="n">
        <v>964.39193816483</v>
      </c>
      <c r="K188" s="280" t="n">
        <v>40790.3450536728</v>
      </c>
      <c r="L188" s="280" t="n">
        <v>40978.1210048199</v>
      </c>
      <c r="M188" s="280" t="n">
        <v>72323.4974060059</v>
      </c>
      <c r="N188" s="280" t="n">
        <v>171586.513428688</v>
      </c>
      <c r="O188" s="280" t="n">
        <v>129402.882223129</v>
      </c>
      <c r="P188" s="280" t="n">
        <v>187123.715197563</v>
      </c>
      <c r="Q188" s="280" t="n">
        <v>264536.358705521</v>
      </c>
      <c r="R188" s="280" t="n">
        <v>651.155070383102</v>
      </c>
      <c r="S188" s="280" t="n">
        <v>33162.1089845896</v>
      </c>
      <c r="T188" s="280" t="n">
        <v>6323.23505604267</v>
      </c>
      <c r="U188" s="280" t="n">
        <v>146710.912760019</v>
      </c>
      <c r="V188" s="280" t="n">
        <v>166371.487065315</v>
      </c>
      <c r="W188" s="280" t="n">
        <v>124387.633349419</v>
      </c>
      <c r="X188" s="280" t="n">
        <v>126284.481741905</v>
      </c>
      <c r="Y188" s="280" t="n">
        <v>175723.903318882</v>
      </c>
    </row>
    <row r="189" customFormat="false" ht="12.75" hidden="false" customHeight="false" outlineLevel="0" collapsed="false">
      <c r="A189" s="99" t="n">
        <v>1310</v>
      </c>
      <c r="B189" s="100"/>
      <c r="C189" s="100"/>
      <c r="D189" s="102" t="s">
        <v>238</v>
      </c>
      <c r="E189" s="110" t="s">
        <v>441</v>
      </c>
      <c r="F189" s="111"/>
      <c r="G189" s="278" t="n">
        <v>0</v>
      </c>
      <c r="H189" s="278" t="n">
        <v>0</v>
      </c>
      <c r="I189" s="278" t="n">
        <v>0</v>
      </c>
      <c r="J189" s="280" t="n">
        <v>0</v>
      </c>
      <c r="K189" s="280" t="n">
        <v>0</v>
      </c>
      <c r="L189" s="280" t="n">
        <v>0</v>
      </c>
      <c r="M189" s="280" t="n">
        <v>0</v>
      </c>
      <c r="N189" s="280" t="n">
        <v>0</v>
      </c>
      <c r="O189" s="280" t="n">
        <v>0</v>
      </c>
      <c r="P189" s="280" t="n">
        <v>0</v>
      </c>
      <c r="Q189" s="280" t="n">
        <v>0</v>
      </c>
      <c r="R189" s="280" t="n">
        <v>0</v>
      </c>
      <c r="S189" s="280" t="n">
        <v>0</v>
      </c>
      <c r="T189" s="280" t="n">
        <v>0</v>
      </c>
      <c r="U189" s="280" t="n">
        <v>0</v>
      </c>
      <c r="V189" s="280" t="n">
        <v>0</v>
      </c>
      <c r="W189" s="280" t="n">
        <v>0</v>
      </c>
      <c r="X189" s="280" t="n">
        <v>0</v>
      </c>
      <c r="Y189" s="280" t="n">
        <v>0</v>
      </c>
    </row>
    <row r="190" customFormat="false" ht="12.75" hidden="false" customHeight="false" outlineLevel="0" collapsed="false">
      <c r="A190" s="99" t="n">
        <v>1320</v>
      </c>
      <c r="B190" s="118"/>
      <c r="C190" s="118"/>
      <c r="D190" s="102" t="s">
        <v>244</v>
      </c>
      <c r="E190" s="110" t="s">
        <v>442</v>
      </c>
      <c r="F190" s="119"/>
      <c r="G190" s="278" t="n">
        <v>64080.395763967</v>
      </c>
      <c r="H190" s="278" t="n">
        <v>0</v>
      </c>
      <c r="I190" s="278" t="n">
        <v>64080.395763967</v>
      </c>
      <c r="J190" s="280" t="n">
        <v>0</v>
      </c>
      <c r="K190" s="280" t="n">
        <v>0</v>
      </c>
      <c r="L190" s="280" t="n">
        <v>0</v>
      </c>
      <c r="M190" s="280" t="n">
        <v>0</v>
      </c>
      <c r="N190" s="280" t="n">
        <v>0</v>
      </c>
      <c r="O190" s="280" t="n">
        <v>0</v>
      </c>
      <c r="P190" s="280" t="n">
        <v>0</v>
      </c>
      <c r="Q190" s="280" t="n">
        <v>0</v>
      </c>
      <c r="R190" s="280" t="n">
        <v>0</v>
      </c>
      <c r="S190" s="280" t="n">
        <v>0</v>
      </c>
      <c r="T190" s="280" t="n">
        <v>0</v>
      </c>
      <c r="U190" s="280" t="n">
        <v>22248.0585167413</v>
      </c>
      <c r="V190" s="280" t="n">
        <v>18920.0163860209</v>
      </c>
      <c r="W190" s="280" t="n">
        <v>9164.97640089691</v>
      </c>
      <c r="X190" s="280" t="n">
        <v>6180.99727738928</v>
      </c>
      <c r="Y190" s="280" t="n">
        <v>7566.34718291857</v>
      </c>
    </row>
    <row r="191" customFormat="false" ht="12.75" hidden="false" customHeight="false" outlineLevel="0" collapsed="false">
      <c r="A191" s="99" t="n">
        <v>1330</v>
      </c>
      <c r="B191" s="100"/>
      <c r="C191" s="100" t="s">
        <v>443</v>
      </c>
      <c r="D191" s="102" t="s">
        <v>444</v>
      </c>
      <c r="E191" s="110"/>
      <c r="F191" s="111"/>
      <c r="G191" s="278" t="n">
        <v>569432.382541478</v>
      </c>
      <c r="H191" s="278" t="n">
        <v>260761.076929927</v>
      </c>
      <c r="I191" s="278" t="n">
        <v>308671.305611551</v>
      </c>
      <c r="J191" s="280" t="n">
        <v>0</v>
      </c>
      <c r="K191" s="280" t="n">
        <v>28138.8190225363</v>
      </c>
      <c r="L191" s="280" t="n">
        <v>4196.17308008671</v>
      </c>
      <c r="M191" s="280" t="n">
        <v>32094.9183645844</v>
      </c>
      <c r="N191" s="280" t="n">
        <v>47617.8700672984</v>
      </c>
      <c r="O191" s="280" t="n">
        <v>40446.4727554321</v>
      </c>
      <c r="P191" s="280" t="n">
        <v>47042.6966590881</v>
      </c>
      <c r="Q191" s="280" t="n">
        <v>61224.1269809008</v>
      </c>
      <c r="R191" s="280" t="n">
        <v>0</v>
      </c>
      <c r="S191" s="280" t="n">
        <v>37052.6424677372</v>
      </c>
      <c r="T191" s="280" t="n">
        <v>14566.4194459319</v>
      </c>
      <c r="U191" s="280" t="n">
        <v>35063.4671736956</v>
      </c>
      <c r="V191" s="280" t="n">
        <v>51510.8193765879</v>
      </c>
      <c r="W191" s="280" t="n">
        <v>40866.6271847487</v>
      </c>
      <c r="X191" s="280" t="n">
        <v>44621.3733363152</v>
      </c>
      <c r="Y191" s="280" t="n">
        <v>84989.9566265345</v>
      </c>
    </row>
    <row r="192" customFormat="false" ht="12.75" hidden="false" customHeight="false" outlineLevel="0" collapsed="false">
      <c r="A192" s="99" t="n">
        <v>1340</v>
      </c>
      <c r="B192" s="100"/>
      <c r="C192" s="100" t="s">
        <v>445</v>
      </c>
      <c r="D192" s="101" t="s">
        <v>446</v>
      </c>
      <c r="E192" s="102"/>
      <c r="F192" s="103"/>
      <c r="G192" s="278" t="n">
        <v>1320839.91248737</v>
      </c>
      <c r="H192" s="278" t="n">
        <v>419221.829134136</v>
      </c>
      <c r="I192" s="278" t="n">
        <v>901618.083353236</v>
      </c>
      <c r="J192" s="280" t="n">
        <v>0</v>
      </c>
      <c r="K192" s="280" t="n">
        <v>0</v>
      </c>
      <c r="L192" s="280" t="n">
        <v>13045.7411335707</v>
      </c>
      <c r="M192" s="280" t="n">
        <v>22202.714786768</v>
      </c>
      <c r="N192" s="280" t="n">
        <v>53566.8680335879</v>
      </c>
      <c r="O192" s="280" t="n">
        <v>59482.7196764946</v>
      </c>
      <c r="P192" s="280" t="n">
        <v>133171.009679079</v>
      </c>
      <c r="Q192" s="280" t="n">
        <v>137752.775824636</v>
      </c>
      <c r="R192" s="280" t="n">
        <v>0</v>
      </c>
      <c r="S192" s="280" t="n">
        <v>0</v>
      </c>
      <c r="T192" s="280" t="n">
        <v>19473.3069756031</v>
      </c>
      <c r="U192" s="280" t="n">
        <v>86709.1390088797</v>
      </c>
      <c r="V192" s="280" t="n">
        <v>109583.427011013</v>
      </c>
      <c r="W192" s="280" t="n">
        <v>148870.590040982</v>
      </c>
      <c r="X192" s="280" t="n">
        <v>204305.901139975</v>
      </c>
      <c r="Y192" s="280" t="n">
        <v>332675.719176784</v>
      </c>
    </row>
    <row r="193" customFormat="false" ht="12.75" hidden="false" customHeight="false" outlineLevel="0" collapsed="false">
      <c r="A193" s="99" t="n">
        <v>1350</v>
      </c>
      <c r="B193" s="100"/>
      <c r="C193" s="100"/>
      <c r="D193" s="102" t="s">
        <v>218</v>
      </c>
      <c r="E193" s="110" t="s">
        <v>447</v>
      </c>
      <c r="F193" s="111"/>
      <c r="G193" s="278" t="n">
        <v>483534.215210566</v>
      </c>
      <c r="H193" s="278" t="n">
        <v>140159.129802499</v>
      </c>
      <c r="I193" s="278" t="n">
        <v>343375.085408067</v>
      </c>
      <c r="J193" s="280" t="n">
        <v>0</v>
      </c>
      <c r="K193" s="280" t="n">
        <v>0</v>
      </c>
      <c r="L193" s="280" t="n">
        <v>2258.90811933205</v>
      </c>
      <c r="M193" s="280" t="n">
        <v>3849.5777140595</v>
      </c>
      <c r="N193" s="280" t="n">
        <v>12637.5627778503</v>
      </c>
      <c r="O193" s="280" t="n">
        <v>17632.8049909174</v>
      </c>
      <c r="P193" s="280" t="n">
        <v>56572.7063202709</v>
      </c>
      <c r="Q193" s="280" t="n">
        <v>47207.5698800683</v>
      </c>
      <c r="R193" s="280" t="n">
        <v>0</v>
      </c>
      <c r="S193" s="280" t="n">
        <v>0</v>
      </c>
      <c r="T193" s="280" t="n">
        <v>4155.16298231483</v>
      </c>
      <c r="U193" s="280" t="n">
        <v>5293.94407526404</v>
      </c>
      <c r="V193" s="280" t="n">
        <v>22711.4869613033</v>
      </c>
      <c r="W193" s="280" t="n">
        <v>71781.6589655131</v>
      </c>
      <c r="X193" s="280" t="n">
        <v>85554.0212141275</v>
      </c>
      <c r="Y193" s="280" t="n">
        <v>153878.811209545</v>
      </c>
    </row>
    <row r="194" customFormat="false" ht="12.75" hidden="false" customHeight="false" outlineLevel="0" collapsed="false">
      <c r="A194" s="99" t="n">
        <v>1360</v>
      </c>
      <c r="B194" s="100"/>
      <c r="C194" s="100"/>
      <c r="D194" s="102" t="s">
        <v>220</v>
      </c>
      <c r="E194" s="110" t="s">
        <v>448</v>
      </c>
      <c r="F194" s="111"/>
      <c r="G194" s="278" t="n">
        <v>0</v>
      </c>
      <c r="H194" s="278" t="n">
        <v>0</v>
      </c>
      <c r="I194" s="278" t="n">
        <v>0</v>
      </c>
      <c r="J194" s="280" t="n">
        <v>0</v>
      </c>
      <c r="K194" s="280" t="n">
        <v>0</v>
      </c>
      <c r="L194" s="280" t="n">
        <v>0</v>
      </c>
      <c r="M194" s="280" t="n">
        <v>0</v>
      </c>
      <c r="N194" s="280" t="n">
        <v>0</v>
      </c>
      <c r="O194" s="280" t="n">
        <v>0</v>
      </c>
      <c r="P194" s="280" t="n">
        <v>0</v>
      </c>
      <c r="Q194" s="280" t="n">
        <v>0</v>
      </c>
      <c r="R194" s="280" t="n">
        <v>0</v>
      </c>
      <c r="S194" s="280" t="n">
        <v>0</v>
      </c>
      <c r="T194" s="280" t="n">
        <v>0</v>
      </c>
      <c r="U194" s="280" t="n">
        <v>0</v>
      </c>
      <c r="V194" s="280" t="n">
        <v>0</v>
      </c>
      <c r="W194" s="280" t="n">
        <v>0</v>
      </c>
      <c r="X194" s="280" t="n">
        <v>0</v>
      </c>
      <c r="Y194" s="280" t="n">
        <v>0</v>
      </c>
    </row>
    <row r="195" customFormat="false" ht="12.75" hidden="false" customHeight="false" outlineLevel="0" collapsed="false">
      <c r="A195" s="99" t="n">
        <v>1370</v>
      </c>
      <c r="B195" s="100"/>
      <c r="C195" s="100"/>
      <c r="D195" s="102" t="s">
        <v>234</v>
      </c>
      <c r="E195" s="110" t="s">
        <v>449</v>
      </c>
      <c r="F195" s="111"/>
      <c r="G195" s="278" t="n">
        <v>0</v>
      </c>
      <c r="H195" s="278" t="n">
        <v>0</v>
      </c>
      <c r="I195" s="278" t="n">
        <v>0</v>
      </c>
      <c r="J195" s="280" t="n">
        <v>0</v>
      </c>
      <c r="K195" s="280" t="n">
        <v>0</v>
      </c>
      <c r="L195" s="280" t="n">
        <v>0</v>
      </c>
      <c r="M195" s="280" t="n">
        <v>0</v>
      </c>
      <c r="N195" s="280" t="n">
        <v>0</v>
      </c>
      <c r="O195" s="280" t="n">
        <v>0</v>
      </c>
      <c r="P195" s="280" t="n">
        <v>0</v>
      </c>
      <c r="Q195" s="280" t="n">
        <v>0</v>
      </c>
      <c r="R195" s="280" t="n">
        <v>0</v>
      </c>
      <c r="S195" s="280" t="n">
        <v>0</v>
      </c>
      <c r="T195" s="280" t="n">
        <v>0</v>
      </c>
      <c r="U195" s="280" t="n">
        <v>0</v>
      </c>
      <c r="V195" s="280" t="n">
        <v>0</v>
      </c>
      <c r="W195" s="280" t="n">
        <v>0</v>
      </c>
      <c r="X195" s="280" t="n">
        <v>0</v>
      </c>
      <c r="Y195" s="280" t="n">
        <v>0</v>
      </c>
    </row>
    <row r="196" customFormat="false" ht="12.75" hidden="false" customHeight="false" outlineLevel="0" collapsed="false">
      <c r="A196" s="99" t="n">
        <v>1380</v>
      </c>
      <c r="B196" s="100"/>
      <c r="C196" s="100"/>
      <c r="D196" s="102" t="s">
        <v>236</v>
      </c>
      <c r="E196" s="110" t="s">
        <v>450</v>
      </c>
      <c r="F196" s="111"/>
      <c r="G196" s="278" t="n">
        <v>0</v>
      </c>
      <c r="H196" s="278" t="n">
        <v>0</v>
      </c>
      <c r="I196" s="278" t="n">
        <v>0</v>
      </c>
      <c r="J196" s="280" t="n">
        <v>0</v>
      </c>
      <c r="K196" s="280" t="n">
        <v>0</v>
      </c>
      <c r="L196" s="280" t="n">
        <v>0</v>
      </c>
      <c r="M196" s="280" t="n">
        <v>0</v>
      </c>
      <c r="N196" s="280" t="n">
        <v>0</v>
      </c>
      <c r="O196" s="280" t="n">
        <v>0</v>
      </c>
      <c r="P196" s="280" t="n">
        <v>0</v>
      </c>
      <c r="Q196" s="280" t="n">
        <v>0</v>
      </c>
      <c r="R196" s="280" t="n">
        <v>0</v>
      </c>
      <c r="S196" s="280" t="n">
        <v>0</v>
      </c>
      <c r="T196" s="280" t="n">
        <v>0</v>
      </c>
      <c r="U196" s="280" t="n">
        <v>0</v>
      </c>
      <c r="V196" s="280" t="n">
        <v>0</v>
      </c>
      <c r="W196" s="280" t="n">
        <v>0</v>
      </c>
      <c r="X196" s="280" t="n">
        <v>0</v>
      </c>
      <c r="Y196" s="280" t="n">
        <v>0</v>
      </c>
    </row>
    <row r="197" customFormat="false" ht="12.75" hidden="false" customHeight="false" outlineLevel="0" collapsed="false">
      <c r="A197" s="99" t="n">
        <v>1390</v>
      </c>
      <c r="B197" s="100"/>
      <c r="C197" s="100"/>
      <c r="D197" s="102" t="s">
        <v>238</v>
      </c>
      <c r="E197" s="110" t="s">
        <v>451</v>
      </c>
      <c r="F197" s="111"/>
      <c r="G197" s="278" t="n">
        <v>837305.71051684</v>
      </c>
      <c r="H197" s="278" t="n">
        <v>279062.699778214</v>
      </c>
      <c r="I197" s="278" t="n">
        <v>558243.010738626</v>
      </c>
      <c r="J197" s="280" t="n">
        <v>0</v>
      </c>
      <c r="K197" s="280" t="n">
        <v>0</v>
      </c>
      <c r="L197" s="280" t="n">
        <v>10786.8327847719</v>
      </c>
      <c r="M197" s="280" t="n">
        <v>18353.1371039748</v>
      </c>
      <c r="N197" s="280" t="n">
        <v>40929.3063907027</v>
      </c>
      <c r="O197" s="280" t="n">
        <v>41849.9141849279</v>
      </c>
      <c r="P197" s="280" t="n">
        <v>76598.3016588688</v>
      </c>
      <c r="Q197" s="280" t="n">
        <v>90545.2076549679</v>
      </c>
      <c r="R197" s="280" t="n">
        <v>0</v>
      </c>
      <c r="S197" s="280" t="n">
        <v>0</v>
      </c>
      <c r="T197" s="280" t="n">
        <v>15318.1442225575</v>
      </c>
      <c r="U197" s="280" t="n">
        <v>81415.1942405701</v>
      </c>
      <c r="V197" s="280" t="n">
        <v>86871.9409381747</v>
      </c>
      <c r="W197" s="280" t="n">
        <v>77088.9372509122</v>
      </c>
      <c r="X197" s="280" t="n">
        <v>118751.883908033</v>
      </c>
      <c r="Y197" s="280" t="n">
        <v>178796.910178378</v>
      </c>
    </row>
    <row r="198" customFormat="false" ht="12.75" hidden="false" customHeight="false" outlineLevel="0" collapsed="false">
      <c r="A198" s="99" t="n">
        <v>1400</v>
      </c>
      <c r="B198" s="100"/>
      <c r="C198" s="100" t="s">
        <v>452</v>
      </c>
      <c r="D198" s="102" t="s">
        <v>453</v>
      </c>
      <c r="E198" s="110"/>
      <c r="F198" s="111"/>
      <c r="G198" s="278" t="n">
        <v>14547738.1668864</v>
      </c>
      <c r="H198" s="278" t="n">
        <v>7780950.61677414</v>
      </c>
      <c r="I198" s="278" t="n">
        <v>6766787.55011224</v>
      </c>
      <c r="J198" s="280" t="n">
        <v>5506961.29553223</v>
      </c>
      <c r="K198" s="280" t="n">
        <v>1647324.87850952</v>
      </c>
      <c r="L198" s="280" t="n">
        <v>315690.985818863</v>
      </c>
      <c r="M198" s="280" t="n">
        <v>189654.547857285</v>
      </c>
      <c r="N198" s="280" t="n">
        <v>73153.0055770874</v>
      </c>
      <c r="O198" s="280" t="n">
        <v>21191.3484060764</v>
      </c>
      <c r="P198" s="280" t="n">
        <v>15778.0022671223</v>
      </c>
      <c r="Q198" s="280" t="n">
        <v>11196.5528059602</v>
      </c>
      <c r="R198" s="280" t="n">
        <v>4321715.76950073</v>
      </c>
      <c r="S198" s="280" t="n">
        <v>1840939.50454712</v>
      </c>
      <c r="T198" s="280" t="n">
        <v>275827.211158752</v>
      </c>
      <c r="U198" s="280" t="n">
        <v>197871.248278141</v>
      </c>
      <c r="V198" s="280" t="n">
        <v>99861.8417499065</v>
      </c>
      <c r="W198" s="280" t="n">
        <v>13158.6250091791</v>
      </c>
      <c r="X198" s="280" t="n">
        <v>9988.58753275871</v>
      </c>
      <c r="Y198" s="280" t="n">
        <v>7424.76233565062</v>
      </c>
    </row>
    <row r="199" customFormat="false" ht="12.75" hidden="false" customHeight="false" outlineLevel="0" collapsed="false">
      <c r="A199" s="99" t="n">
        <v>1410</v>
      </c>
      <c r="B199" s="100"/>
      <c r="C199" s="100"/>
      <c r="D199" s="101" t="s">
        <v>218</v>
      </c>
      <c r="E199" s="102" t="s">
        <v>454</v>
      </c>
      <c r="F199" s="103"/>
      <c r="G199" s="278" t="n">
        <v>505744.901863512</v>
      </c>
      <c r="H199" s="278" t="n">
        <v>299597.301337386</v>
      </c>
      <c r="I199" s="278" t="n">
        <v>206147.600526126</v>
      </c>
      <c r="J199" s="280" t="n">
        <v>254127.057075501</v>
      </c>
      <c r="K199" s="280" t="n">
        <v>40524.9822586775</v>
      </c>
      <c r="L199" s="280" t="n">
        <v>2177.36629843712</v>
      </c>
      <c r="M199" s="280" t="n">
        <v>1285.18907174468</v>
      </c>
      <c r="N199" s="280" t="n">
        <v>775.580251179636</v>
      </c>
      <c r="O199" s="280" t="n">
        <v>350.690656911582</v>
      </c>
      <c r="P199" s="280" t="n">
        <v>196.680445023812</v>
      </c>
      <c r="Q199" s="280" t="n">
        <v>159.755279911216</v>
      </c>
      <c r="R199" s="280" t="n">
        <v>166325.970468521</v>
      </c>
      <c r="S199" s="280" t="n">
        <v>34245.2715696096</v>
      </c>
      <c r="T199" s="280" t="n">
        <v>2163.63032957912</v>
      </c>
      <c r="U199" s="280" t="n">
        <v>2004.48544863611</v>
      </c>
      <c r="V199" s="280" t="n">
        <v>938.009793067351</v>
      </c>
      <c r="W199" s="280" t="n">
        <v>227.331791261211</v>
      </c>
      <c r="X199" s="280" t="n">
        <v>157.059356479906</v>
      </c>
      <c r="Y199" s="280" t="n">
        <v>85.8417689717608</v>
      </c>
    </row>
    <row r="200" customFormat="false" ht="12.75" hidden="false" customHeight="false" outlineLevel="0" collapsed="false">
      <c r="A200" s="99" t="n">
        <v>1420</v>
      </c>
      <c r="B200" s="100"/>
      <c r="C200" s="100"/>
      <c r="D200" s="102" t="s">
        <v>220</v>
      </c>
      <c r="E200" s="110" t="s">
        <v>455</v>
      </c>
      <c r="F200" s="111"/>
      <c r="G200" s="278" t="n">
        <v>33919.5509008616</v>
      </c>
      <c r="H200" s="278" t="n">
        <v>15832.0309907608</v>
      </c>
      <c r="I200" s="278" t="n">
        <v>18087.5199101008</v>
      </c>
      <c r="J200" s="280" t="n">
        <v>12859.9702532068</v>
      </c>
      <c r="K200" s="280" t="n">
        <v>2972.06073755398</v>
      </c>
      <c r="L200" s="280" t="n">
        <v>0</v>
      </c>
      <c r="M200" s="280" t="n">
        <v>0</v>
      </c>
      <c r="N200" s="280" t="n">
        <v>0</v>
      </c>
      <c r="O200" s="280" t="n">
        <v>0</v>
      </c>
      <c r="P200" s="280" t="n">
        <v>0</v>
      </c>
      <c r="Q200" s="280" t="n">
        <v>0</v>
      </c>
      <c r="R200" s="280" t="n">
        <v>15685.0171972364</v>
      </c>
      <c r="S200" s="280" t="n">
        <v>2402.50271286443</v>
      </c>
      <c r="T200" s="280" t="n">
        <v>0</v>
      </c>
      <c r="U200" s="280" t="n">
        <v>0</v>
      </c>
      <c r="V200" s="280" t="n">
        <v>0</v>
      </c>
      <c r="W200" s="280" t="n">
        <v>0</v>
      </c>
      <c r="X200" s="280" t="n">
        <v>0</v>
      </c>
      <c r="Y200" s="280" t="n">
        <v>0</v>
      </c>
    </row>
    <row r="201" customFormat="false" ht="12.75" hidden="false" customHeight="false" outlineLevel="0" collapsed="false">
      <c r="A201" s="99" t="n">
        <v>1430</v>
      </c>
      <c r="B201" s="100"/>
      <c r="C201" s="100"/>
      <c r="D201" s="102" t="s">
        <v>234</v>
      </c>
      <c r="E201" s="110" t="s">
        <v>456</v>
      </c>
      <c r="F201" s="111"/>
      <c r="G201" s="278" t="n">
        <v>500523.02778201</v>
      </c>
      <c r="H201" s="278" t="n">
        <v>176823.813737878</v>
      </c>
      <c r="I201" s="278" t="n">
        <v>323699.214044132</v>
      </c>
      <c r="J201" s="280" t="n">
        <v>97107.0514183044</v>
      </c>
      <c r="K201" s="280" t="n">
        <v>58417.0130076408</v>
      </c>
      <c r="L201" s="280" t="n">
        <v>5195.71296560764</v>
      </c>
      <c r="M201" s="280" t="n">
        <v>5308.22799170017</v>
      </c>
      <c r="N201" s="280" t="n">
        <v>5786.82130141556</v>
      </c>
      <c r="O201" s="280" t="n">
        <v>3565.23752576858</v>
      </c>
      <c r="P201" s="280" t="n">
        <v>1347.16028091684</v>
      </c>
      <c r="Q201" s="280" t="n">
        <v>96.5892465241486</v>
      </c>
      <c r="R201" s="280" t="n">
        <v>141058.133441925</v>
      </c>
      <c r="S201" s="280" t="n">
        <v>155249.906764507</v>
      </c>
      <c r="T201" s="280" t="n">
        <v>6495.0949447155</v>
      </c>
      <c r="U201" s="280" t="n">
        <v>9151.8827650547</v>
      </c>
      <c r="V201" s="280" t="n">
        <v>8235.3044205904</v>
      </c>
      <c r="W201" s="280" t="n">
        <v>2339.31959278137</v>
      </c>
      <c r="X201" s="280" t="n">
        <v>1035.44819210283</v>
      </c>
      <c r="Y201" s="280" t="n">
        <v>134.123922455066</v>
      </c>
    </row>
    <row r="202" customFormat="false" ht="12.75" hidden="false" customHeight="false" outlineLevel="0" collapsed="false">
      <c r="A202" s="99" t="n">
        <v>1440</v>
      </c>
      <c r="B202" s="100"/>
      <c r="C202" s="100"/>
      <c r="D202" s="102" t="s">
        <v>236</v>
      </c>
      <c r="E202" s="110" t="s">
        <v>457</v>
      </c>
      <c r="F202" s="111"/>
      <c r="G202" s="278" t="n">
        <v>7056870.04722601</v>
      </c>
      <c r="H202" s="278" t="n">
        <v>3641704.58380181</v>
      </c>
      <c r="I202" s="278" t="n">
        <v>3415165.46342419</v>
      </c>
      <c r="J202" s="280" t="n">
        <v>2161386.20687866</v>
      </c>
      <c r="K202" s="280" t="n">
        <v>1009221.53930664</v>
      </c>
      <c r="L202" s="280" t="n">
        <v>250990.59721756</v>
      </c>
      <c r="M202" s="280" t="n">
        <v>155115.049988747</v>
      </c>
      <c r="N202" s="280" t="n">
        <v>51734.5797657818</v>
      </c>
      <c r="O202" s="280" t="n">
        <v>5622.20503526926</v>
      </c>
      <c r="P202" s="280" t="n">
        <v>4042.5875518024</v>
      </c>
      <c r="Q202" s="280" t="n">
        <v>3591.81805735081</v>
      </c>
      <c r="R202" s="280" t="n">
        <v>1837944.38652039</v>
      </c>
      <c r="S202" s="280" t="n">
        <v>1127278.01523972</v>
      </c>
      <c r="T202" s="280" t="n">
        <v>212509.440105438</v>
      </c>
      <c r="U202" s="280" t="n">
        <v>154842.048006296</v>
      </c>
      <c r="V202" s="280" t="n">
        <v>74201.8579290956</v>
      </c>
      <c r="W202" s="280" t="n">
        <v>3724.68769036979</v>
      </c>
      <c r="X202" s="280" t="n">
        <v>2472.76684511825</v>
      </c>
      <c r="Y202" s="280" t="n">
        <v>2192.26108777523</v>
      </c>
    </row>
    <row r="203" customFormat="false" ht="12.75" hidden="false" customHeight="false" outlineLevel="0" collapsed="false">
      <c r="A203" s="99" t="n">
        <v>1450</v>
      </c>
      <c r="B203" s="100"/>
      <c r="C203" s="100"/>
      <c r="D203" s="102" t="s">
        <v>238</v>
      </c>
      <c r="E203" s="110" t="s">
        <v>458</v>
      </c>
      <c r="F203" s="111"/>
      <c r="G203" s="278" t="n">
        <v>489684.100201299</v>
      </c>
      <c r="H203" s="278" t="n">
        <v>198063.142731146</v>
      </c>
      <c r="I203" s="278" t="n">
        <v>291620.957470153</v>
      </c>
      <c r="J203" s="280" t="n">
        <v>163870.251224518</v>
      </c>
      <c r="K203" s="280" t="n">
        <v>29411.6310421228</v>
      </c>
      <c r="L203" s="280" t="n">
        <v>1323.82445997</v>
      </c>
      <c r="M203" s="280" t="n">
        <v>1431.33902660012</v>
      </c>
      <c r="N203" s="280" t="n">
        <v>1183.6102270335</v>
      </c>
      <c r="O203" s="280" t="n">
        <v>483.259185194969</v>
      </c>
      <c r="P203" s="280" t="n">
        <v>262.814351864159</v>
      </c>
      <c r="Q203" s="280" t="n">
        <v>96.4132138425484</v>
      </c>
      <c r="R203" s="280" t="n">
        <v>229243.681179047</v>
      </c>
      <c r="S203" s="280" t="n">
        <v>57209.5642206669</v>
      </c>
      <c r="T203" s="280" t="n">
        <v>1542.69487814605</v>
      </c>
      <c r="U203" s="280" t="n">
        <v>1834.43292555958</v>
      </c>
      <c r="V203" s="280" t="n">
        <v>1175.35079418682</v>
      </c>
      <c r="W203" s="280" t="n">
        <v>304.550680119544</v>
      </c>
      <c r="X203" s="280" t="n">
        <v>232.553143665195</v>
      </c>
      <c r="Y203" s="280" t="n">
        <v>78.1296487625223</v>
      </c>
    </row>
    <row r="204" customFormat="false" ht="12.75" hidden="false" customHeight="false" outlineLevel="0" collapsed="false">
      <c r="A204" s="99" t="n">
        <v>1460</v>
      </c>
      <c r="B204" s="100"/>
      <c r="C204" s="100"/>
      <c r="D204" s="102" t="s">
        <v>244</v>
      </c>
      <c r="E204" s="110" t="s">
        <v>459</v>
      </c>
      <c r="F204" s="111"/>
      <c r="G204" s="278" t="n">
        <v>5960996.62928452</v>
      </c>
      <c r="H204" s="278" t="n">
        <v>3448929.9030346</v>
      </c>
      <c r="I204" s="278" t="n">
        <v>2512066.72624992</v>
      </c>
      <c r="J204" s="280" t="n">
        <v>2817610.86828613</v>
      </c>
      <c r="K204" s="280" t="n">
        <v>506777.700944901</v>
      </c>
      <c r="L204" s="280" t="n">
        <v>56003.4876251221</v>
      </c>
      <c r="M204" s="280" t="n">
        <v>26514.739522934</v>
      </c>
      <c r="N204" s="280" t="n">
        <v>13672.4139650464</v>
      </c>
      <c r="O204" s="280" t="n">
        <v>11169.955970645</v>
      </c>
      <c r="P204" s="280" t="n">
        <v>9928.75974416733</v>
      </c>
      <c r="Q204" s="280" t="n">
        <v>7251.9769756496</v>
      </c>
      <c r="R204" s="280" t="n">
        <v>1931458.5118103</v>
      </c>
      <c r="S204" s="280" t="n">
        <v>464554.233016968</v>
      </c>
      <c r="T204" s="280" t="n">
        <v>53116.357000351</v>
      </c>
      <c r="U204" s="280" t="n">
        <v>30038.4038274288</v>
      </c>
      <c r="V204" s="280" t="n">
        <v>15311.3194354773</v>
      </c>
      <c r="W204" s="280" t="n">
        <v>6562.73524129391</v>
      </c>
      <c r="X204" s="280" t="n">
        <v>6090.75993597508</v>
      </c>
      <c r="Y204" s="280" t="n">
        <v>4934.40598212183</v>
      </c>
    </row>
    <row r="205" customFormat="false" ht="12.75" hidden="false" customHeight="false" outlineLevel="0" collapsed="false">
      <c r="A205" s="99" t="n">
        <v>1470</v>
      </c>
      <c r="B205" s="118"/>
      <c r="C205" s="118" t="s">
        <v>460</v>
      </c>
      <c r="D205" s="102" t="s">
        <v>461</v>
      </c>
      <c r="E205" s="110"/>
      <c r="F205" s="119"/>
      <c r="G205" s="278" t="n">
        <v>16516.8287658691</v>
      </c>
      <c r="H205" s="278" t="n">
        <v>9167.34114074707</v>
      </c>
      <c r="I205" s="278" t="n">
        <v>7349.48762512207</v>
      </c>
      <c r="J205" s="280" t="n">
        <v>0</v>
      </c>
      <c r="K205" s="280" t="n">
        <v>0</v>
      </c>
      <c r="L205" s="280" t="n">
        <v>0</v>
      </c>
      <c r="M205" s="280" t="n">
        <v>0</v>
      </c>
      <c r="N205" s="280" t="n">
        <v>1881.4541015625</v>
      </c>
      <c r="O205" s="280" t="n">
        <v>5750.015625</v>
      </c>
      <c r="P205" s="280" t="n">
        <v>961.921447753906</v>
      </c>
      <c r="Q205" s="280" t="n">
        <v>573.949966430664</v>
      </c>
      <c r="R205" s="280" t="n">
        <v>0</v>
      </c>
      <c r="S205" s="280" t="n">
        <v>0</v>
      </c>
      <c r="T205" s="280" t="n">
        <v>0</v>
      </c>
      <c r="U205" s="280" t="n">
        <v>0</v>
      </c>
      <c r="V205" s="280" t="n">
        <v>3909.97680664063</v>
      </c>
      <c r="W205" s="280" t="n">
        <v>964.728912353516</v>
      </c>
      <c r="X205" s="280" t="n">
        <v>1798.25952148438</v>
      </c>
      <c r="Y205" s="280" t="n">
        <v>676.522384643555</v>
      </c>
    </row>
    <row r="206" customFormat="false" ht="12.75" hidden="false" customHeight="false" outlineLevel="0" collapsed="false">
      <c r="A206" s="99" t="n">
        <v>1480</v>
      </c>
      <c r="B206" s="100"/>
      <c r="C206" s="100"/>
      <c r="D206" s="102" t="s">
        <v>218</v>
      </c>
      <c r="E206" s="110" t="s">
        <v>462</v>
      </c>
      <c r="F206" s="111"/>
      <c r="G206" s="278" t="n">
        <v>0</v>
      </c>
      <c r="H206" s="278" t="n">
        <v>0</v>
      </c>
      <c r="I206" s="278" t="n">
        <v>0</v>
      </c>
      <c r="J206" s="280" t="n">
        <v>0</v>
      </c>
      <c r="K206" s="280" t="n">
        <v>0</v>
      </c>
      <c r="L206" s="280" t="n">
        <v>0</v>
      </c>
      <c r="M206" s="280" t="n">
        <v>0</v>
      </c>
      <c r="N206" s="280" t="n">
        <v>0</v>
      </c>
      <c r="O206" s="280" t="n">
        <v>0</v>
      </c>
      <c r="P206" s="280" t="n">
        <v>0</v>
      </c>
      <c r="Q206" s="280" t="n">
        <v>0</v>
      </c>
      <c r="R206" s="280" t="n">
        <v>0</v>
      </c>
      <c r="S206" s="280" t="n">
        <v>0</v>
      </c>
      <c r="T206" s="280" t="n">
        <v>0</v>
      </c>
      <c r="U206" s="280" t="n">
        <v>0</v>
      </c>
      <c r="V206" s="280" t="n">
        <v>0</v>
      </c>
      <c r="W206" s="280" t="n">
        <v>0</v>
      </c>
      <c r="X206" s="280" t="n">
        <v>0</v>
      </c>
      <c r="Y206" s="280" t="n">
        <v>0</v>
      </c>
    </row>
    <row r="207" customFormat="false" ht="12.75" hidden="false" customHeight="false" outlineLevel="0" collapsed="false">
      <c r="A207" s="99" t="n">
        <v>1490</v>
      </c>
      <c r="B207" s="100"/>
      <c r="C207" s="100"/>
      <c r="D207" s="101" t="s">
        <v>220</v>
      </c>
      <c r="E207" s="102" t="s">
        <v>463</v>
      </c>
      <c r="F207" s="103"/>
      <c r="G207" s="278" t="n">
        <v>0</v>
      </c>
      <c r="H207" s="278" t="n">
        <v>0</v>
      </c>
      <c r="I207" s="278" t="n">
        <v>0</v>
      </c>
      <c r="J207" s="280" t="n">
        <v>0</v>
      </c>
      <c r="K207" s="280" t="n">
        <v>0</v>
      </c>
      <c r="L207" s="280" t="n">
        <v>0</v>
      </c>
      <c r="M207" s="280" t="n">
        <v>0</v>
      </c>
      <c r="N207" s="280" t="n">
        <v>0</v>
      </c>
      <c r="O207" s="280" t="n">
        <v>0</v>
      </c>
      <c r="P207" s="280" t="n">
        <v>0</v>
      </c>
      <c r="Q207" s="280" t="n">
        <v>0</v>
      </c>
      <c r="R207" s="280" t="n">
        <v>0</v>
      </c>
      <c r="S207" s="280" t="n">
        <v>0</v>
      </c>
      <c r="T207" s="280" t="n">
        <v>0</v>
      </c>
      <c r="U207" s="280" t="n">
        <v>0</v>
      </c>
      <c r="V207" s="280" t="n">
        <v>0</v>
      </c>
      <c r="W207" s="280" t="n">
        <v>0</v>
      </c>
      <c r="X207" s="280" t="n">
        <v>0</v>
      </c>
      <c r="Y207" s="280" t="n">
        <v>0</v>
      </c>
    </row>
    <row r="208" customFormat="false" ht="12.75" hidden="false" customHeight="false" outlineLevel="0" collapsed="false">
      <c r="A208" s="99" t="n">
        <v>1500</v>
      </c>
      <c r="B208" s="100"/>
      <c r="C208" s="100"/>
      <c r="D208" s="102" t="s">
        <v>234</v>
      </c>
      <c r="E208" s="110" t="s">
        <v>464</v>
      </c>
      <c r="F208" s="111"/>
      <c r="G208" s="278" t="n">
        <v>0</v>
      </c>
      <c r="H208" s="278" t="n">
        <v>0</v>
      </c>
      <c r="I208" s="278" t="n">
        <v>0</v>
      </c>
      <c r="J208" s="280" t="n">
        <v>0</v>
      </c>
      <c r="K208" s="280" t="n">
        <v>0</v>
      </c>
      <c r="L208" s="280" t="n">
        <v>0</v>
      </c>
      <c r="M208" s="280" t="n">
        <v>0</v>
      </c>
      <c r="N208" s="280" t="n">
        <v>0</v>
      </c>
      <c r="O208" s="280" t="n">
        <v>0</v>
      </c>
      <c r="P208" s="280" t="n">
        <v>0</v>
      </c>
      <c r="Q208" s="280" t="n">
        <v>0</v>
      </c>
      <c r="R208" s="280" t="n">
        <v>0</v>
      </c>
      <c r="S208" s="280" t="n">
        <v>0</v>
      </c>
      <c r="T208" s="280" t="n">
        <v>0</v>
      </c>
      <c r="U208" s="280" t="n">
        <v>0</v>
      </c>
      <c r="V208" s="280" t="n">
        <v>0</v>
      </c>
      <c r="W208" s="280" t="n">
        <v>0</v>
      </c>
      <c r="X208" s="280" t="n">
        <v>0</v>
      </c>
      <c r="Y208" s="280" t="n">
        <v>0</v>
      </c>
    </row>
    <row r="209" customFormat="false" ht="12.75" hidden="false" customHeight="false" outlineLevel="0" collapsed="false">
      <c r="A209" s="99" t="n">
        <v>1502</v>
      </c>
      <c r="B209" s="100"/>
      <c r="C209" s="100"/>
      <c r="D209" s="102" t="s">
        <v>236</v>
      </c>
      <c r="E209" s="110" t="s">
        <v>465</v>
      </c>
      <c r="F209" s="111"/>
      <c r="G209" s="278" t="n">
        <v>16516.8287658691</v>
      </c>
      <c r="H209" s="278" t="n">
        <v>9167.34114074707</v>
      </c>
      <c r="I209" s="278" t="n">
        <v>7349.48762512207</v>
      </c>
      <c r="J209" s="280" t="n">
        <v>0</v>
      </c>
      <c r="K209" s="280" t="n">
        <v>0</v>
      </c>
      <c r="L209" s="280" t="n">
        <v>0</v>
      </c>
      <c r="M209" s="280" t="n">
        <v>0</v>
      </c>
      <c r="N209" s="280" t="n">
        <v>1881.4541015625</v>
      </c>
      <c r="O209" s="280" t="n">
        <v>5750.015625</v>
      </c>
      <c r="P209" s="280" t="n">
        <v>961.921447753906</v>
      </c>
      <c r="Q209" s="280" t="n">
        <v>573.949966430664</v>
      </c>
      <c r="R209" s="280" t="n">
        <v>0</v>
      </c>
      <c r="S209" s="280" t="n">
        <v>0</v>
      </c>
      <c r="T209" s="280" t="n">
        <v>0</v>
      </c>
      <c r="U209" s="280" t="n">
        <v>0</v>
      </c>
      <c r="V209" s="280" t="n">
        <v>3909.97680664063</v>
      </c>
      <c r="W209" s="280" t="n">
        <v>964.728912353516</v>
      </c>
      <c r="X209" s="280" t="n">
        <v>1798.25952148438</v>
      </c>
      <c r="Y209" s="280" t="n">
        <v>676.522384643555</v>
      </c>
    </row>
    <row r="210" customFormat="false" ht="12.75" hidden="false" customHeight="false" outlineLevel="0" collapsed="false">
      <c r="A210" s="99" t="n">
        <v>1505</v>
      </c>
      <c r="B210" s="100"/>
      <c r="C210" s="100" t="s">
        <v>466</v>
      </c>
      <c r="D210" s="102" t="s">
        <v>467</v>
      </c>
      <c r="E210" s="110"/>
      <c r="F210" s="111"/>
      <c r="G210" s="278" t="n">
        <v>361277.302901059</v>
      </c>
      <c r="H210" s="278" t="n">
        <v>191395.782157049</v>
      </c>
      <c r="I210" s="278" t="n">
        <v>169881.520744011</v>
      </c>
      <c r="J210" s="280" t="n">
        <v>5488.2200537771</v>
      </c>
      <c r="K210" s="280" t="n">
        <v>185907.562103271</v>
      </c>
      <c r="L210" s="280" t="n">
        <v>0</v>
      </c>
      <c r="M210" s="280" t="n">
        <v>0</v>
      </c>
      <c r="N210" s="280" t="n">
        <v>0</v>
      </c>
      <c r="O210" s="280" t="n">
        <v>0</v>
      </c>
      <c r="P210" s="280" t="n">
        <v>0</v>
      </c>
      <c r="Q210" s="280" t="n">
        <v>0</v>
      </c>
      <c r="R210" s="280" t="n">
        <v>4779.59542004764</v>
      </c>
      <c r="S210" s="280" t="n">
        <v>165101.925323963</v>
      </c>
      <c r="T210" s="280" t="n">
        <v>0</v>
      </c>
      <c r="U210" s="280" t="n">
        <v>0</v>
      </c>
      <c r="V210" s="280" t="n">
        <v>0</v>
      </c>
      <c r="W210" s="280" t="n">
        <v>0</v>
      </c>
      <c r="X210" s="280" t="n">
        <v>0</v>
      </c>
      <c r="Y210" s="280" t="n">
        <v>0</v>
      </c>
    </row>
    <row r="211" customFormat="false" ht="12.75" hidden="false" customHeight="false" outlineLevel="0" collapsed="false">
      <c r="A211" s="99" t="n">
        <v>1510</v>
      </c>
      <c r="B211" s="100" t="s">
        <v>468</v>
      </c>
      <c r="C211" s="100" t="s">
        <v>469</v>
      </c>
      <c r="D211" s="102"/>
      <c r="E211" s="110"/>
      <c r="F211" s="111"/>
      <c r="G211" s="278" t="n">
        <v>67956450.8493156</v>
      </c>
      <c r="H211" s="278" t="n">
        <v>44151656.6444321</v>
      </c>
      <c r="I211" s="278" t="n">
        <v>23804794.2048836</v>
      </c>
      <c r="J211" s="280" t="n">
        <v>418507.601289749</v>
      </c>
      <c r="K211" s="280" t="n">
        <v>2844857.82266617</v>
      </c>
      <c r="L211" s="280" t="n">
        <v>4389269.29315186</v>
      </c>
      <c r="M211" s="280" t="n">
        <v>14666465.2192993</v>
      </c>
      <c r="N211" s="280" t="n">
        <v>13535359.4357834</v>
      </c>
      <c r="O211" s="280" t="n">
        <v>3900415.43486023</v>
      </c>
      <c r="P211" s="280" t="n">
        <v>2457028.91629791</v>
      </c>
      <c r="Q211" s="280" t="n">
        <v>1939752.92108345</v>
      </c>
      <c r="R211" s="280" t="n">
        <v>292019.966569901</v>
      </c>
      <c r="S211" s="280" t="n">
        <v>2713161.01242065</v>
      </c>
      <c r="T211" s="280" t="n">
        <v>2808624.36961365</v>
      </c>
      <c r="U211" s="280" t="n">
        <v>7952809.58771515</v>
      </c>
      <c r="V211" s="280" t="n">
        <v>4683502.09368897</v>
      </c>
      <c r="W211" s="280" t="n">
        <v>1718353.87969971</v>
      </c>
      <c r="X211" s="280" t="n">
        <v>1766849.73448181</v>
      </c>
      <c r="Y211" s="280" t="n">
        <v>1869473.56069374</v>
      </c>
    </row>
    <row r="212" customFormat="false" ht="12.75" hidden="false" customHeight="false" outlineLevel="0" collapsed="false">
      <c r="A212" s="99" t="n">
        <v>1520</v>
      </c>
      <c r="B212" s="100"/>
      <c r="C212" s="100" t="s">
        <v>216</v>
      </c>
      <c r="D212" s="102" t="s">
        <v>470</v>
      </c>
      <c r="E212" s="110"/>
      <c r="F212" s="111"/>
      <c r="G212" s="278" t="n">
        <v>50361296.9900837</v>
      </c>
      <c r="H212" s="278" t="n">
        <v>33568767.2262249</v>
      </c>
      <c r="I212" s="278" t="n">
        <v>16792529.7638588</v>
      </c>
      <c r="J212" s="280" t="n">
        <v>408892.65455246</v>
      </c>
      <c r="K212" s="280" t="n">
        <v>2785699.46100998</v>
      </c>
      <c r="L212" s="280" t="n">
        <v>4150573.71513367</v>
      </c>
      <c r="M212" s="280" t="n">
        <v>10212223.2540436</v>
      </c>
      <c r="N212" s="280" t="n">
        <v>9378800.24198914</v>
      </c>
      <c r="O212" s="280" t="n">
        <v>2927792.76570892</v>
      </c>
      <c r="P212" s="280" t="n">
        <v>1992698.72126007</v>
      </c>
      <c r="Q212" s="280" t="n">
        <v>1712086.41252708</v>
      </c>
      <c r="R212" s="280" t="n">
        <v>273698.696624756</v>
      </c>
      <c r="S212" s="280" t="n">
        <v>2601215.27708817</v>
      </c>
      <c r="T212" s="280" t="n">
        <v>2523734.7572403</v>
      </c>
      <c r="U212" s="280" t="n">
        <v>3755816.81825638</v>
      </c>
      <c r="V212" s="280" t="n">
        <v>2988156.1955452</v>
      </c>
      <c r="W212" s="280" t="n">
        <v>1369455.45905685</v>
      </c>
      <c r="X212" s="280" t="n">
        <v>1555043.33249664</v>
      </c>
      <c r="Y212" s="280" t="n">
        <v>1725409.22755051</v>
      </c>
    </row>
    <row r="213" customFormat="false" ht="12.75" hidden="false" customHeight="false" outlineLevel="0" collapsed="false">
      <c r="A213" s="99" t="n">
        <v>1530</v>
      </c>
      <c r="B213" s="100"/>
      <c r="C213" s="100"/>
      <c r="D213" s="102" t="s">
        <v>218</v>
      </c>
      <c r="E213" s="110" t="s">
        <v>471</v>
      </c>
      <c r="F213" s="111"/>
      <c r="G213" s="278" t="n">
        <v>19833539.7596911</v>
      </c>
      <c r="H213" s="278" t="n">
        <v>16155658.3525555</v>
      </c>
      <c r="I213" s="278" t="n">
        <v>3677881.40713561</v>
      </c>
      <c r="J213" s="125" t="n">
        <v>48423.338539362</v>
      </c>
      <c r="K213" s="125" t="n">
        <v>347166.255216837</v>
      </c>
      <c r="L213" s="125" t="n">
        <v>1025058.95011234</v>
      </c>
      <c r="M213" s="125" t="n">
        <v>6488334.23740387</v>
      </c>
      <c r="N213" s="125" t="n">
        <v>5585850.05454254</v>
      </c>
      <c r="O213" s="125" t="n">
        <v>1499170.83052444</v>
      </c>
      <c r="P213" s="125" t="n">
        <v>761691.139652252</v>
      </c>
      <c r="Q213" s="125" t="n">
        <v>399963.546563864</v>
      </c>
      <c r="R213" s="125" t="n">
        <v>45806.847073555</v>
      </c>
      <c r="S213" s="125" t="n">
        <v>287634.700918674</v>
      </c>
      <c r="T213" s="125" t="n">
        <v>515407.857239723</v>
      </c>
      <c r="U213" s="125" t="n">
        <v>943544.169035912</v>
      </c>
      <c r="V213" s="125" t="n">
        <v>918069.34597826</v>
      </c>
      <c r="W213" s="125" t="n">
        <v>451143.860085964</v>
      </c>
      <c r="X213" s="125" t="n">
        <v>330699.147181034</v>
      </c>
      <c r="Y213" s="125" t="n">
        <v>185575.479622483</v>
      </c>
    </row>
    <row r="214" customFormat="false" ht="12.75" hidden="false" customHeight="false" outlineLevel="0" collapsed="false">
      <c r="A214" s="99" t="n">
        <v>1540</v>
      </c>
      <c r="B214" s="100"/>
      <c r="C214" s="100"/>
      <c r="D214" s="102" t="s">
        <v>220</v>
      </c>
      <c r="E214" s="110" t="s">
        <v>472</v>
      </c>
      <c r="F214" s="111"/>
      <c r="G214" s="278" t="n">
        <v>1508571.92384824</v>
      </c>
      <c r="H214" s="278" t="n">
        <v>915792.264080852</v>
      </c>
      <c r="I214" s="278" t="n">
        <v>592779.659767389</v>
      </c>
      <c r="J214" s="125" t="n">
        <v>34135.4888182581</v>
      </c>
      <c r="K214" s="125" t="n">
        <v>104111.906266868</v>
      </c>
      <c r="L214" s="125" t="n">
        <v>203295.270257592</v>
      </c>
      <c r="M214" s="125" t="n">
        <v>193095.039281845</v>
      </c>
      <c r="N214" s="125" t="n">
        <v>224656.047572732</v>
      </c>
      <c r="O214" s="125" t="n">
        <v>68536.2559379339</v>
      </c>
      <c r="P214" s="125" t="n">
        <v>56678.4973036051</v>
      </c>
      <c r="Q214" s="125" t="n">
        <v>31283.7586420178</v>
      </c>
      <c r="R214" s="125" t="n">
        <v>14823.3169501424</v>
      </c>
      <c r="S214" s="125" t="n">
        <v>78481.0735317469</v>
      </c>
      <c r="T214" s="125" t="n">
        <v>44592.1823387146</v>
      </c>
      <c r="U214" s="125" t="n">
        <v>172997.09639883</v>
      </c>
      <c r="V214" s="125" t="n">
        <v>176669.979815841</v>
      </c>
      <c r="W214" s="125" t="n">
        <v>44334.5892783403</v>
      </c>
      <c r="X214" s="125" t="n">
        <v>30588.2532582283</v>
      </c>
      <c r="Y214" s="125" t="n">
        <v>30293.1681955457</v>
      </c>
    </row>
    <row r="215" customFormat="false" ht="12.75" hidden="false" customHeight="false" outlineLevel="0" collapsed="false">
      <c r="A215" s="99" t="n">
        <v>1550</v>
      </c>
      <c r="B215" s="100"/>
      <c r="C215" s="100"/>
      <c r="D215" s="102" t="s">
        <v>234</v>
      </c>
      <c r="E215" s="110" t="s">
        <v>473</v>
      </c>
      <c r="F215" s="111"/>
      <c r="G215" s="278" t="n">
        <v>7477938.76978827</v>
      </c>
      <c r="H215" s="278" t="n">
        <v>4342058.04015732</v>
      </c>
      <c r="I215" s="278" t="n">
        <v>3135880.72963095</v>
      </c>
      <c r="J215" s="125" t="n">
        <v>73849.8701701164</v>
      </c>
      <c r="K215" s="125" t="n">
        <v>395300.444452763</v>
      </c>
      <c r="L215" s="125" t="n">
        <v>433104.609412193</v>
      </c>
      <c r="M215" s="125" t="n">
        <v>555337.752548218</v>
      </c>
      <c r="N215" s="125" t="n">
        <v>972881.954968929</v>
      </c>
      <c r="O215" s="125" t="n">
        <v>517807.296827316</v>
      </c>
      <c r="P215" s="125" t="n">
        <v>549108.927339554</v>
      </c>
      <c r="Q215" s="125" t="n">
        <v>844667.184438229</v>
      </c>
      <c r="R215" s="125" t="n">
        <v>39820.0747365952</v>
      </c>
      <c r="S215" s="125" t="n">
        <v>411122.287172556</v>
      </c>
      <c r="T215" s="125" t="n">
        <v>181471.193269253</v>
      </c>
      <c r="U215" s="125" t="n">
        <v>312609.022146463</v>
      </c>
      <c r="V215" s="125" t="n">
        <v>232792.468698025</v>
      </c>
      <c r="W215" s="125" t="n">
        <v>292608.701479912</v>
      </c>
      <c r="X215" s="125" t="n">
        <v>633038.574409485</v>
      </c>
      <c r="Y215" s="125" t="n">
        <v>1032418.40771866</v>
      </c>
    </row>
    <row r="216" customFormat="false" ht="12.75" hidden="false" customHeight="false" outlineLevel="0" collapsed="false">
      <c r="A216" s="99" t="n">
        <v>1560</v>
      </c>
      <c r="B216" s="100"/>
      <c r="C216" s="100"/>
      <c r="D216" s="102" t="s">
        <v>236</v>
      </c>
      <c r="E216" s="110" t="s">
        <v>474</v>
      </c>
      <c r="F216" s="111"/>
      <c r="G216" s="278" t="n">
        <v>3182700.93603802</v>
      </c>
      <c r="H216" s="278" t="n">
        <v>707201.864564419</v>
      </c>
      <c r="I216" s="278" t="n">
        <v>2475499.0714736</v>
      </c>
      <c r="J216" s="125" t="n">
        <v>6222.12016630173</v>
      </c>
      <c r="K216" s="125" t="n">
        <v>116782.326434612</v>
      </c>
      <c r="L216" s="125" t="n">
        <v>56191.4486336708</v>
      </c>
      <c r="M216" s="125" t="n">
        <v>190793.247077465</v>
      </c>
      <c r="N216" s="125" t="n">
        <v>221598.479842901</v>
      </c>
      <c r="O216" s="125" t="n">
        <v>51821.7155151367</v>
      </c>
      <c r="P216" s="125" t="n">
        <v>36453.1011929512</v>
      </c>
      <c r="Q216" s="125" t="n">
        <v>27339.4257013798</v>
      </c>
      <c r="R216" s="125" t="n">
        <v>13687.149338007</v>
      </c>
      <c r="S216" s="125" t="n">
        <v>256598.497069359</v>
      </c>
      <c r="T216" s="125" t="n">
        <v>218559.555376053</v>
      </c>
      <c r="U216" s="125" t="n">
        <v>1004669.70649624</v>
      </c>
      <c r="V216" s="125" t="n">
        <v>641269.15193224</v>
      </c>
      <c r="W216" s="125" t="n">
        <v>146707.363630772</v>
      </c>
      <c r="X216" s="125" t="n">
        <v>112295.638134956</v>
      </c>
      <c r="Y216" s="125" t="n">
        <v>81712.0094959736</v>
      </c>
    </row>
    <row r="217" customFormat="false" ht="12.75" hidden="false" customHeight="false" outlineLevel="0" collapsed="false">
      <c r="A217" s="99" t="n">
        <v>1570</v>
      </c>
      <c r="B217" s="100"/>
      <c r="C217" s="100"/>
      <c r="D217" s="102" t="s">
        <v>238</v>
      </c>
      <c r="E217" s="110" t="s">
        <v>475</v>
      </c>
      <c r="F217" s="111"/>
      <c r="G217" s="278" t="n">
        <v>6464376.41220099</v>
      </c>
      <c r="H217" s="278" t="n">
        <v>4390456.0625695</v>
      </c>
      <c r="I217" s="278" t="n">
        <v>2073920.34963149</v>
      </c>
      <c r="J217" s="125" t="n">
        <v>39502.5325853825</v>
      </c>
      <c r="K217" s="125" t="n">
        <v>781993.2821064</v>
      </c>
      <c r="L217" s="125" t="n">
        <v>1401584.33130646</v>
      </c>
      <c r="M217" s="125" t="n">
        <v>1053874.68383789</v>
      </c>
      <c r="N217" s="125" t="n">
        <v>684487.920162201</v>
      </c>
      <c r="O217" s="125" t="n">
        <v>222362.324861527</v>
      </c>
      <c r="P217" s="125" t="n">
        <v>129359.435132027</v>
      </c>
      <c r="Q217" s="125" t="n">
        <v>77291.5525776148</v>
      </c>
      <c r="R217" s="125" t="n">
        <v>18343.1727261543</v>
      </c>
      <c r="S217" s="125" t="n">
        <v>589047.405506611</v>
      </c>
      <c r="T217" s="125" t="n">
        <v>672789.036701202</v>
      </c>
      <c r="U217" s="125" t="n">
        <v>359170.798750877</v>
      </c>
      <c r="V217" s="125" t="n">
        <v>205431.266413212</v>
      </c>
      <c r="W217" s="125" t="n">
        <v>80935.9118146896</v>
      </c>
      <c r="X217" s="125" t="n">
        <v>66626.9792666435</v>
      </c>
      <c r="Y217" s="125" t="n">
        <v>81575.7784520984</v>
      </c>
    </row>
    <row r="218" customFormat="false" ht="12.75" hidden="false" customHeight="false" outlineLevel="0" collapsed="false">
      <c r="A218" s="99" t="n">
        <v>1575</v>
      </c>
      <c r="B218" s="100"/>
      <c r="C218" s="100"/>
      <c r="D218" s="102" t="s">
        <v>244</v>
      </c>
      <c r="E218" s="110" t="s">
        <v>476</v>
      </c>
      <c r="F218" s="111"/>
      <c r="G218" s="278" t="n">
        <v>2402248.28222361</v>
      </c>
      <c r="H218" s="278" t="n">
        <v>1464242.93830937</v>
      </c>
      <c r="I218" s="278" t="n">
        <v>938005.343914241</v>
      </c>
      <c r="J218" s="125" t="n">
        <v>49308.6269974709</v>
      </c>
      <c r="K218" s="125" t="n">
        <v>170286.12561512</v>
      </c>
      <c r="L218" s="125" t="n">
        <v>165630.766468048</v>
      </c>
      <c r="M218" s="125" t="n">
        <v>455987.704951286</v>
      </c>
      <c r="N218" s="125" t="n">
        <v>331461.000054359</v>
      </c>
      <c r="O218" s="125" t="n">
        <v>115726.843654633</v>
      </c>
      <c r="P218" s="125" t="n">
        <v>93210.1720232964</v>
      </c>
      <c r="Q218" s="125" t="n">
        <v>82631.6985451579</v>
      </c>
      <c r="R218" s="125" t="n">
        <v>32764.7179070711</v>
      </c>
      <c r="S218" s="125" t="n">
        <v>206380.450838566</v>
      </c>
      <c r="T218" s="125" t="n">
        <v>141748.003036022</v>
      </c>
      <c r="U218" s="125" t="n">
        <v>186927.663985848</v>
      </c>
      <c r="V218" s="125" t="n">
        <v>117006.870080233</v>
      </c>
      <c r="W218" s="125" t="n">
        <v>72081.9192363024</v>
      </c>
      <c r="X218" s="125" t="n">
        <v>84230.3475496173</v>
      </c>
      <c r="Y218" s="125" t="n">
        <v>96865.3712805808</v>
      </c>
    </row>
    <row r="219" customFormat="false" ht="12.75" hidden="false" customHeight="false" outlineLevel="0" collapsed="false">
      <c r="A219" s="99" t="n">
        <v>1580</v>
      </c>
      <c r="B219" s="100"/>
      <c r="C219" s="100"/>
      <c r="D219" s="102" t="s">
        <v>246</v>
      </c>
      <c r="E219" s="110" t="s">
        <v>477</v>
      </c>
      <c r="F219" s="111"/>
      <c r="G219" s="278" t="n">
        <v>580281.773009419</v>
      </c>
      <c r="H219" s="278" t="n">
        <v>334867.145024613</v>
      </c>
      <c r="I219" s="278" t="n">
        <v>245414.627984807</v>
      </c>
      <c r="J219" s="125" t="n">
        <v>796.771825611591</v>
      </c>
      <c r="K219" s="125" t="n">
        <v>38743.1402583122</v>
      </c>
      <c r="L219" s="125" t="n">
        <v>76461.6718845367</v>
      </c>
      <c r="M219" s="125" t="n">
        <v>86189.1570796967</v>
      </c>
      <c r="N219" s="125" t="n">
        <v>65588.906598568</v>
      </c>
      <c r="O219" s="125" t="n">
        <v>26735.3473134041</v>
      </c>
      <c r="P219" s="125" t="n">
        <v>22642.7476315498</v>
      </c>
      <c r="Q219" s="125" t="n">
        <v>17709.4024329335</v>
      </c>
      <c r="R219" s="125" t="n">
        <v>793.883950650692</v>
      </c>
      <c r="S219" s="125" t="n">
        <v>40211.6628754139</v>
      </c>
      <c r="T219" s="125" t="n">
        <v>70440.7601575851</v>
      </c>
      <c r="U219" s="125" t="n">
        <v>48583.5025582314</v>
      </c>
      <c r="V219" s="125" t="n">
        <v>33703.7560613155</v>
      </c>
      <c r="W219" s="125" t="n">
        <v>15216.6507191658</v>
      </c>
      <c r="X219" s="125" t="n">
        <v>15262.2318828106</v>
      </c>
      <c r="Y219" s="125" t="n">
        <v>21202.1797796339</v>
      </c>
    </row>
    <row r="220" customFormat="false" ht="12.75" hidden="false" customHeight="false" outlineLevel="0" collapsed="false">
      <c r="A220" s="99" t="n">
        <v>1590</v>
      </c>
      <c r="B220" s="100"/>
      <c r="C220" s="100"/>
      <c r="D220" s="102" t="s">
        <v>248</v>
      </c>
      <c r="E220" s="110" t="s">
        <v>478</v>
      </c>
      <c r="F220" s="111"/>
      <c r="G220" s="278" t="n">
        <v>8911639.06673122</v>
      </c>
      <c r="H220" s="278" t="n">
        <v>5258490.6062479</v>
      </c>
      <c r="I220" s="278" t="n">
        <v>3653148.46048331</v>
      </c>
      <c r="J220" s="125" t="n">
        <v>156653.912223816</v>
      </c>
      <c r="K220" s="125" t="n">
        <v>831315.947115898</v>
      </c>
      <c r="L220" s="125" t="n">
        <v>789246.620918274</v>
      </c>
      <c r="M220" s="125" t="n">
        <v>1188611.57398224</v>
      </c>
      <c r="N220" s="125" t="n">
        <v>1292275.80342007</v>
      </c>
      <c r="O220" s="125" t="n">
        <v>425632.205490112</v>
      </c>
      <c r="P220" s="125" t="n">
        <v>343554.677965164</v>
      </c>
      <c r="Q220" s="125" t="n">
        <v>231199.865132332</v>
      </c>
      <c r="R220" s="125" t="n">
        <v>107659.528898239</v>
      </c>
      <c r="S220" s="125" t="n">
        <v>731739.19456768</v>
      </c>
      <c r="T220" s="125" t="n">
        <v>678726.163503647</v>
      </c>
      <c r="U220" s="125" t="n">
        <v>727314.802804947</v>
      </c>
      <c r="V220" s="125" t="n">
        <v>663213.400053024</v>
      </c>
      <c r="W220" s="125" t="n">
        <v>266426.426921845</v>
      </c>
      <c r="X220" s="125" t="n">
        <v>282302.150429726</v>
      </c>
      <c r="Y220" s="125" t="n">
        <v>195766.793304205</v>
      </c>
    </row>
    <row r="221" customFormat="false" ht="12.75" hidden="false" customHeight="false" outlineLevel="0" collapsed="false">
      <c r="A221" s="99" t="n">
        <v>1600</v>
      </c>
      <c r="B221" s="100"/>
      <c r="C221" s="100" t="s">
        <v>286</v>
      </c>
      <c r="D221" s="102" t="s">
        <v>479</v>
      </c>
      <c r="E221" s="110"/>
      <c r="F221" s="111"/>
      <c r="G221" s="278" t="n">
        <v>17595154.0417192</v>
      </c>
      <c r="H221" s="278" t="n">
        <v>10582889.4485558</v>
      </c>
      <c r="I221" s="278" t="n">
        <v>7012264.59316337</v>
      </c>
      <c r="J221" s="125" t="n">
        <v>9614.94865858555</v>
      </c>
      <c r="K221" s="125" t="n">
        <v>59158.3420200348</v>
      </c>
      <c r="L221" s="125" t="n">
        <v>238695.682143211</v>
      </c>
      <c r="M221" s="125" t="n">
        <v>4454241.89607239</v>
      </c>
      <c r="N221" s="125" t="n">
        <v>4156559.20306015</v>
      </c>
      <c r="O221" s="125" t="n">
        <v>972622.647464752</v>
      </c>
      <c r="P221" s="125" t="n">
        <v>464330.241062164</v>
      </c>
      <c r="Q221" s="125" t="n">
        <v>227666.488074541</v>
      </c>
      <c r="R221" s="125" t="n">
        <v>18321.2658302784</v>
      </c>
      <c r="S221" s="125" t="n">
        <v>111945.784944534</v>
      </c>
      <c r="T221" s="125" t="n">
        <v>284889.634545803</v>
      </c>
      <c r="U221" s="125" t="n">
        <v>4196992.82079315</v>
      </c>
      <c r="V221" s="125" t="n">
        <v>1695345.89344788</v>
      </c>
      <c r="W221" s="125" t="n">
        <v>348898.437824249</v>
      </c>
      <c r="X221" s="125" t="n">
        <v>211806.365615845</v>
      </c>
      <c r="Y221" s="125" t="n">
        <v>144064.390161634</v>
      </c>
    </row>
    <row r="222" customFormat="false" ht="12.75" hidden="false" customHeight="false" outlineLevel="0" collapsed="false">
      <c r="A222" s="99" t="n">
        <v>1610</v>
      </c>
      <c r="B222" s="100"/>
      <c r="C222" s="100"/>
      <c r="D222" s="102" t="s">
        <v>218</v>
      </c>
      <c r="E222" s="110" t="s">
        <v>480</v>
      </c>
      <c r="F222" s="111"/>
      <c r="G222" s="278" t="n">
        <v>13636090.6454421</v>
      </c>
      <c r="H222" s="278" t="n">
        <v>7506067.50671601</v>
      </c>
      <c r="I222" s="278" t="n">
        <v>6130023.13872612</v>
      </c>
      <c r="J222" s="125" t="n">
        <v>0</v>
      </c>
      <c r="K222" s="125" t="n">
        <v>0</v>
      </c>
      <c r="L222" s="125" t="n">
        <v>165924.082453728</v>
      </c>
      <c r="M222" s="125" t="n">
        <v>3229492.69303894</v>
      </c>
      <c r="N222" s="125" t="n">
        <v>2985611.71061897</v>
      </c>
      <c r="O222" s="125" t="n">
        <v>668523.00504303</v>
      </c>
      <c r="P222" s="125" t="n">
        <v>307726.372825623</v>
      </c>
      <c r="Q222" s="125" t="n">
        <v>148789.64273572</v>
      </c>
      <c r="R222" s="125" t="n">
        <v>0</v>
      </c>
      <c r="S222" s="125" t="n">
        <v>0</v>
      </c>
      <c r="T222" s="125" t="n">
        <v>220101.710950851</v>
      </c>
      <c r="U222" s="125" t="n">
        <v>3887017.45021439</v>
      </c>
      <c r="V222" s="125" t="n">
        <v>1457157.73307991</v>
      </c>
      <c r="W222" s="125" t="n">
        <v>293719.851861954</v>
      </c>
      <c r="X222" s="125" t="n">
        <v>169018.118150711</v>
      </c>
      <c r="Y222" s="125" t="n">
        <v>103008.274468303</v>
      </c>
    </row>
    <row r="223" customFormat="false" ht="12.75" hidden="false" customHeight="false" outlineLevel="0" collapsed="false">
      <c r="A223" s="99" t="n">
        <v>1620</v>
      </c>
      <c r="B223" s="100"/>
      <c r="C223" s="100"/>
      <c r="D223" s="102" t="s">
        <v>220</v>
      </c>
      <c r="E223" s="110" t="s">
        <v>481</v>
      </c>
      <c r="F223" s="111"/>
      <c r="G223" s="278" t="n">
        <v>3901485.92252839</v>
      </c>
      <c r="H223" s="278" t="n">
        <v>3030528.22142041</v>
      </c>
      <c r="I223" s="278" t="n">
        <v>870957.701107979</v>
      </c>
      <c r="J223" s="125" t="n">
        <v>9607.26531279087</v>
      </c>
      <c r="K223" s="125" t="n">
        <v>58689.6273899078</v>
      </c>
      <c r="L223" s="125" t="n">
        <v>69580.7781276703</v>
      </c>
      <c r="M223" s="125" t="n">
        <v>1203040.40031433</v>
      </c>
      <c r="N223" s="125" t="n">
        <v>1153867.51016808</v>
      </c>
      <c r="O223" s="125" t="n">
        <v>301475.331506729</v>
      </c>
      <c r="P223" s="125" t="n">
        <v>155671.961752892</v>
      </c>
      <c r="Q223" s="125" t="n">
        <v>78595.346848011</v>
      </c>
      <c r="R223" s="125" t="n">
        <v>18313.2601997852</v>
      </c>
      <c r="S223" s="125" t="n">
        <v>111478.511629105</v>
      </c>
      <c r="T223" s="125" t="n">
        <v>62532.2201361656</v>
      </c>
      <c r="U223" s="125" t="n">
        <v>305994.810703278</v>
      </c>
      <c r="V223" s="125" t="n">
        <v>234930.935838699</v>
      </c>
      <c r="W223" s="125" t="n">
        <v>54338.6132559776</v>
      </c>
      <c r="X223" s="125" t="n">
        <v>42454.7722747326</v>
      </c>
      <c r="Y223" s="125" t="n">
        <v>40914.5770702362</v>
      </c>
    </row>
    <row r="224" customFormat="false" ht="13.5" hidden="false" customHeight="false" outlineLevel="0" collapsed="false">
      <c r="A224" s="128" t="n">
        <v>1630</v>
      </c>
      <c r="B224" s="129"/>
      <c r="C224" s="129"/>
      <c r="D224" s="130" t="s">
        <v>234</v>
      </c>
      <c r="E224" s="131" t="s">
        <v>482</v>
      </c>
      <c r="F224" s="132"/>
      <c r="G224" s="281" t="n">
        <v>57577.4603013899</v>
      </c>
      <c r="H224" s="281" t="n">
        <v>46293.6668371689</v>
      </c>
      <c r="I224" s="281" t="n">
        <v>11283.7934642211</v>
      </c>
      <c r="J224" s="135" t="n">
        <v>7.68368657119572</v>
      </c>
      <c r="K224" s="135" t="n">
        <v>468.716014876962</v>
      </c>
      <c r="L224" s="135" t="n">
        <v>3190.81653285027</v>
      </c>
      <c r="M224" s="135" t="n">
        <v>21708.818728447</v>
      </c>
      <c r="N224" s="135" t="n">
        <v>17079.9459915161</v>
      </c>
      <c r="O224" s="135" t="n">
        <v>2624.30254375935</v>
      </c>
      <c r="P224" s="135" t="n">
        <v>931.889152377844</v>
      </c>
      <c r="Q224" s="135" t="n">
        <v>281.494186770171</v>
      </c>
      <c r="R224" s="135" t="n">
        <v>8.00613324344158</v>
      </c>
      <c r="S224" s="135" t="n">
        <v>467.27472050488</v>
      </c>
      <c r="T224" s="135" t="n">
        <v>2255.71446847916</v>
      </c>
      <c r="U224" s="135" t="n">
        <v>3980.61425876617</v>
      </c>
      <c r="V224" s="135" t="n">
        <v>3257.21134412289</v>
      </c>
      <c r="W224" s="135" t="n">
        <v>839.960771948099</v>
      </c>
      <c r="X224" s="135" t="n">
        <v>333.470543801785</v>
      </c>
      <c r="Y224" s="135" t="n">
        <v>141.541223354638</v>
      </c>
    </row>
  </sheetData>
  <mergeCells count="4">
    <mergeCell ref="C3:D3"/>
    <mergeCell ref="J5:Q5"/>
    <mergeCell ref="R5:Y5"/>
    <mergeCell ref="G6:I6"/>
  </mergeCells>
  <conditionalFormatting sqref="G11:G209 H11:Y224">
    <cfRule type="expression" priority="2" aboveAverage="0" equalAverage="0" bottom="0" percent="0" rank="0" text="" dxfId="94">
      <formula>$B11&lt;&gt;""</formula>
    </cfRule>
    <cfRule type="expression" priority="3" aboveAverage="0" equalAverage="0" bottom="0" percent="0" rank="0" text="" dxfId="95">
      <formula>$C11&lt;&gt;""</formula>
    </cfRule>
  </conditionalFormatting>
  <conditionalFormatting sqref="A11:F209">
    <cfRule type="expression" priority="4" aboveAverage="0" equalAverage="0" bottom="0" percent="0" rank="0" text="" dxfId="96">
      <formula>NOT(ISBLANK($B11))</formula>
    </cfRule>
    <cfRule type="expression" priority="5" aboveAverage="0" equalAverage="0" bottom="0" percent="0" rank="0" text="" dxfId="97">
      <formula>NOT(ISBLANK($C11))</formula>
    </cfRule>
  </conditionalFormatting>
  <conditionalFormatting sqref="A213:F224">
    <cfRule type="expression" priority="6" aboveAverage="0" equalAverage="0" bottom="0" percent="0" rank="0" text="" dxfId="98">
      <formula>NOT(ISBLANK($B213))</formula>
    </cfRule>
    <cfRule type="expression" priority="7" aboveAverage="0" equalAverage="0" bottom="0" percent="0" rank="0" text="" dxfId="99">
      <formula>NOT(ISBLANK($C213))</formula>
    </cfRule>
  </conditionalFormatting>
  <conditionalFormatting sqref="A210:F212">
    <cfRule type="expression" priority="8" aboveAverage="0" equalAverage="0" bottom="0" percent="0" rank="0" text="" dxfId="100">
      <formula>NOT(ISBLANK($B210))</formula>
    </cfRule>
    <cfRule type="expression" priority="9" aboveAverage="0" equalAverage="0" bottom="0" percent="0" rank="0" text="" dxfId="101">
      <formula>NOT(ISBLANK($C210))</formula>
    </cfRule>
  </conditionalFormatting>
  <conditionalFormatting sqref="G210:G224">
    <cfRule type="expression" priority="10" aboveAverage="0" equalAverage="0" bottom="0" percent="0" rank="0" text="" dxfId="102">
      <formula>$B210&lt;&gt;""</formula>
    </cfRule>
    <cfRule type="expression" priority="11" aboveAverage="0" equalAverage="0" bottom="0" percent="0" rank="0" text="" dxfId="103">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33" t="s">
        <v>800</v>
      </c>
    </row>
    <row r="2" customFormat="false" ht="14.25" hidden="false" customHeight="false" outlineLevel="0" collapsed="false">
      <c r="A2" s="234" t="s">
        <v>801</v>
      </c>
      <c r="C2" s="235" t="s">
        <v>95</v>
      </c>
      <c r="E2" s="235"/>
      <c r="G2" s="236" t="s">
        <v>625</v>
      </c>
      <c r="J2" s="237"/>
    </row>
    <row r="3" customFormat="false" ht="14.25" hidden="false" customHeight="false" outlineLevel="0" collapsed="false">
      <c r="A3" s="234" t="s">
        <v>802</v>
      </c>
      <c r="C3" s="238" t="n">
        <v>2000</v>
      </c>
      <c r="D3" s="238"/>
      <c r="E3" s="239"/>
      <c r="H3" s="240"/>
      <c r="J3" s="240" t="n">
        <v>128</v>
      </c>
      <c r="K3" s="240" t="n">
        <v>159</v>
      </c>
      <c r="L3" s="240" t="n">
        <v>514</v>
      </c>
      <c r="M3" s="240" t="n">
        <v>153</v>
      </c>
      <c r="N3" s="240" t="n">
        <v>305</v>
      </c>
      <c r="O3" s="240" t="n">
        <v>506</v>
      </c>
      <c r="P3" s="240" t="n">
        <v>607</v>
      </c>
      <c r="Q3" s="240" t="n">
        <v>700</v>
      </c>
      <c r="R3" s="240" t="n">
        <v>128</v>
      </c>
      <c r="S3" s="240" t="n">
        <v>159</v>
      </c>
      <c r="T3" s="240" t="n">
        <v>514</v>
      </c>
      <c r="U3" s="240" t="n">
        <v>153</v>
      </c>
      <c r="V3" s="240" t="n">
        <v>305</v>
      </c>
      <c r="W3" s="240" t="n">
        <v>506</v>
      </c>
      <c r="X3" s="240" t="n">
        <v>607</v>
      </c>
      <c r="Y3" s="240" t="n">
        <v>700</v>
      </c>
    </row>
    <row r="4" s="240" customFormat="true" ht="13.5" hidden="false" customHeight="false" outlineLevel="0" collapsed="false">
      <c r="A4" s="240" t="s">
        <v>803</v>
      </c>
      <c r="B4" s="241"/>
      <c r="C4" s="241"/>
      <c r="J4" s="240" t="n">
        <v>1</v>
      </c>
      <c r="K4" s="240" t="n">
        <v>1</v>
      </c>
      <c r="L4" s="240" t="n">
        <v>1</v>
      </c>
      <c r="M4" s="240" t="n">
        <v>1</v>
      </c>
      <c r="N4" s="240" t="n">
        <v>1</v>
      </c>
      <c r="O4" s="240" t="n">
        <v>1</v>
      </c>
      <c r="P4" s="240" t="n">
        <v>1</v>
      </c>
      <c r="Q4" s="240" t="n">
        <v>1</v>
      </c>
      <c r="R4" s="240" t="n">
        <v>2</v>
      </c>
      <c r="S4" s="240" t="n">
        <v>2</v>
      </c>
      <c r="T4" s="240" t="n">
        <v>2</v>
      </c>
      <c r="U4" s="240" t="n">
        <v>2</v>
      </c>
      <c r="V4" s="240" t="n">
        <v>2</v>
      </c>
      <c r="W4" s="240" t="n">
        <v>2</v>
      </c>
      <c r="X4" s="240" t="n">
        <v>2</v>
      </c>
      <c r="Y4" s="240" t="n">
        <v>2</v>
      </c>
    </row>
    <row r="5" s="249" customFormat="true" ht="15" hidden="false" customHeight="true" outlineLevel="0" collapsed="false">
      <c r="A5" s="242"/>
      <c r="B5" s="243"/>
      <c r="C5" s="243"/>
      <c r="D5" s="243"/>
      <c r="E5" s="243"/>
      <c r="F5" s="244" t="s">
        <v>804</v>
      </c>
      <c r="G5" s="245" t="s">
        <v>805</v>
      </c>
      <c r="H5" s="246" t="s">
        <v>806</v>
      </c>
      <c r="I5" s="246" t="s">
        <v>807</v>
      </c>
      <c r="J5" s="247" t="s">
        <v>806</v>
      </c>
      <c r="K5" s="247"/>
      <c r="L5" s="247"/>
      <c r="M5" s="247"/>
      <c r="N5" s="247"/>
      <c r="O5" s="247"/>
      <c r="P5" s="247"/>
      <c r="Q5" s="247"/>
      <c r="R5" s="248" t="s">
        <v>807</v>
      </c>
      <c r="S5" s="248"/>
      <c r="T5" s="248"/>
      <c r="U5" s="248"/>
      <c r="V5" s="248"/>
      <c r="W5" s="248"/>
      <c r="X5" s="248"/>
      <c r="Y5" s="248"/>
    </row>
    <row r="6" s="249" customFormat="true" ht="15.75" hidden="false" customHeight="true" outlineLevel="0" collapsed="false">
      <c r="A6" s="46"/>
      <c r="B6" s="47"/>
      <c r="C6" s="47"/>
      <c r="D6" s="47"/>
      <c r="E6" s="47"/>
      <c r="F6" s="48" t="s">
        <v>485</v>
      </c>
      <c r="G6" s="250" t="s">
        <v>808</v>
      </c>
      <c r="H6" s="250"/>
      <c r="I6" s="250"/>
      <c r="J6" s="251" t="s">
        <v>809</v>
      </c>
      <c r="K6" s="252" t="s">
        <v>810</v>
      </c>
      <c r="L6" s="252" t="s">
        <v>811</v>
      </c>
      <c r="M6" s="252" t="s">
        <v>812</v>
      </c>
      <c r="N6" s="252" t="s">
        <v>813</v>
      </c>
      <c r="O6" s="252" t="s">
        <v>814</v>
      </c>
      <c r="P6" s="252" t="s">
        <v>815</v>
      </c>
      <c r="Q6" s="252" t="s">
        <v>816</v>
      </c>
      <c r="R6" s="251" t="s">
        <v>809</v>
      </c>
      <c r="S6" s="252" t="s">
        <v>810</v>
      </c>
      <c r="T6" s="252" t="s">
        <v>811</v>
      </c>
      <c r="U6" s="252" t="s">
        <v>812</v>
      </c>
      <c r="V6" s="252" t="s">
        <v>813</v>
      </c>
      <c r="W6" s="252" t="s">
        <v>814</v>
      </c>
      <c r="X6" s="252" t="s">
        <v>815</v>
      </c>
      <c r="Y6" s="252" t="s">
        <v>816</v>
      </c>
    </row>
    <row r="7" s="260" customFormat="true" ht="14.25" hidden="false" customHeight="false" outlineLevel="0" collapsed="false">
      <c r="A7" s="256" t="s">
        <v>208</v>
      </c>
      <c r="B7" s="256"/>
      <c r="C7" s="256"/>
      <c r="D7" s="256"/>
      <c r="E7" s="256"/>
      <c r="F7" s="256"/>
      <c r="G7" s="256" t="n">
        <v>1573721.214</v>
      </c>
      <c r="H7" s="257" t="n">
        <v>806033.49</v>
      </c>
      <c r="I7" s="257" t="n">
        <v>767687.724</v>
      </c>
      <c r="J7" s="258" t="n">
        <v>1637.771</v>
      </c>
      <c r="K7" s="259" t="n">
        <v>93618.625</v>
      </c>
      <c r="L7" s="259" t="n">
        <v>180233.932</v>
      </c>
      <c r="M7" s="259" t="n">
        <v>225916.004</v>
      </c>
      <c r="N7" s="259" t="n">
        <v>198954.912</v>
      </c>
      <c r="O7" s="259" t="n">
        <v>52715.286</v>
      </c>
      <c r="P7" s="259" t="n">
        <v>33817.42</v>
      </c>
      <c r="Q7" s="259" t="n">
        <v>19139.54</v>
      </c>
      <c r="R7" s="258" t="n">
        <v>1511.147</v>
      </c>
      <c r="S7" s="259" t="n">
        <v>86303.052</v>
      </c>
      <c r="T7" s="259" t="n">
        <v>167900.368</v>
      </c>
      <c r="U7" s="259" t="n">
        <v>213092.955</v>
      </c>
      <c r="V7" s="259" t="n">
        <v>187812.069</v>
      </c>
      <c r="W7" s="259" t="n">
        <v>52743.958</v>
      </c>
      <c r="X7" s="259" t="n">
        <v>36222.802</v>
      </c>
      <c r="Y7" s="259" t="n">
        <v>22101.373</v>
      </c>
    </row>
    <row r="8" s="260" customFormat="true" ht="14.25" hidden="false" customHeight="false" outlineLevel="0" collapsed="false">
      <c r="A8" s="62"/>
      <c r="B8" s="63"/>
      <c r="C8" s="64"/>
      <c r="D8" s="65"/>
      <c r="E8" s="66"/>
      <c r="F8" s="261"/>
      <c r="G8" s="262"/>
      <c r="H8" s="263"/>
      <c r="I8" s="263"/>
      <c r="J8" s="264"/>
      <c r="K8" s="265"/>
      <c r="L8" s="265"/>
      <c r="M8" s="265"/>
      <c r="N8" s="265"/>
      <c r="O8" s="265"/>
      <c r="P8" s="265"/>
      <c r="Q8" s="265"/>
      <c r="R8" s="264"/>
      <c r="S8" s="265"/>
      <c r="T8" s="265"/>
      <c r="U8" s="265"/>
      <c r="V8" s="265"/>
      <c r="W8" s="265"/>
      <c r="X8" s="265"/>
      <c r="Y8" s="265"/>
    </row>
    <row r="9" s="260" customFormat="true" ht="14.25" hidden="false" customHeight="false" outlineLevel="0" collapsed="false">
      <c r="A9" s="68" t="s">
        <v>209</v>
      </c>
      <c r="B9" s="69" t="s">
        <v>210</v>
      </c>
      <c r="C9" s="70"/>
      <c r="D9" s="70"/>
      <c r="E9" s="70"/>
      <c r="F9" s="71"/>
      <c r="G9" s="266"/>
      <c r="H9" s="263"/>
      <c r="I9" s="263"/>
      <c r="J9" s="264"/>
      <c r="K9" s="265"/>
      <c r="L9" s="265"/>
      <c r="M9" s="265"/>
      <c r="N9" s="265"/>
      <c r="O9" s="265"/>
      <c r="P9" s="265"/>
      <c r="Q9" s="265"/>
      <c r="R9" s="264"/>
      <c r="S9" s="265"/>
      <c r="T9" s="265"/>
      <c r="U9" s="265"/>
      <c r="V9" s="265"/>
      <c r="W9" s="265"/>
      <c r="X9" s="265"/>
      <c r="Y9" s="265"/>
    </row>
    <row r="10" s="271" customFormat="true" ht="15.75" hidden="false" customHeight="false" outlineLevel="0" collapsed="false">
      <c r="A10" s="77" t="n">
        <v>0</v>
      </c>
      <c r="B10" s="78"/>
      <c r="C10" s="79" t="s">
        <v>213</v>
      </c>
      <c r="D10" s="79"/>
      <c r="E10" s="79"/>
      <c r="F10" s="80"/>
      <c r="G10" s="267" t="n">
        <v>642178149.045319</v>
      </c>
      <c r="H10" s="268" t="n">
        <v>338474464.114914</v>
      </c>
      <c r="I10" s="268" t="n">
        <v>303703684.930405</v>
      </c>
      <c r="J10" s="269" t="n">
        <v>81628420.3925781</v>
      </c>
      <c r="K10" s="270" t="n">
        <v>71107681.2321777</v>
      </c>
      <c r="L10" s="270" t="n">
        <v>19533293.8261108</v>
      </c>
      <c r="M10" s="270" t="n">
        <v>31415800.0754395</v>
      </c>
      <c r="N10" s="270" t="n">
        <v>48382040.3740845</v>
      </c>
      <c r="O10" s="270" t="n">
        <v>27822137.6820679</v>
      </c>
      <c r="P10" s="270" t="n">
        <v>31614580.9223633</v>
      </c>
      <c r="Q10" s="270" t="n">
        <v>26970509.6100922</v>
      </c>
      <c r="R10" s="269" t="n">
        <v>66013644.9609375</v>
      </c>
      <c r="S10" s="270" t="n">
        <v>82189496.1047363</v>
      </c>
      <c r="T10" s="270" t="n">
        <v>20068146.8798218</v>
      </c>
      <c r="U10" s="270" t="n">
        <v>31148199.8703613</v>
      </c>
      <c r="V10" s="270" t="n">
        <v>32931993.4691162</v>
      </c>
      <c r="W10" s="270" t="n">
        <v>19384546.8473511</v>
      </c>
      <c r="X10" s="270" t="n">
        <v>25288813.7420654</v>
      </c>
      <c r="Y10" s="270" t="n">
        <v>26678843.056015</v>
      </c>
    </row>
    <row r="11" s="274" customFormat="true" ht="15" hidden="false" customHeight="true" outlineLevel="0" collapsed="false">
      <c r="A11" s="88" t="n">
        <v>10</v>
      </c>
      <c r="B11" s="89" t="s">
        <v>214</v>
      </c>
      <c r="C11" s="90" t="s">
        <v>215</v>
      </c>
      <c r="D11" s="91"/>
      <c r="E11" s="91"/>
      <c r="F11" s="92"/>
      <c r="G11" s="272" t="n">
        <v>368033317.720252</v>
      </c>
      <c r="H11" s="273" t="n">
        <v>184920248.558298</v>
      </c>
      <c r="I11" s="273" t="n">
        <v>183113069.161954</v>
      </c>
      <c r="J11" s="93" t="n">
        <v>75141849.8769531</v>
      </c>
      <c r="K11" s="95" t="n">
        <v>59091367.6860352</v>
      </c>
      <c r="L11" s="95" t="n">
        <v>9878000.11624146</v>
      </c>
      <c r="M11" s="95" t="n">
        <v>8496930.50697136</v>
      </c>
      <c r="N11" s="95" t="n">
        <v>14574054.6881866</v>
      </c>
      <c r="O11" s="95" t="n">
        <v>5950354.22773361</v>
      </c>
      <c r="P11" s="95" t="n">
        <v>6168468.920784</v>
      </c>
      <c r="Q11" s="95" t="n">
        <v>5619222.53539276</v>
      </c>
      <c r="R11" s="121" t="n">
        <v>60767829.6166992</v>
      </c>
      <c r="S11" s="95" t="n">
        <v>69805810.7303467</v>
      </c>
      <c r="T11" s="95" t="n">
        <v>13192750.5359955</v>
      </c>
      <c r="U11" s="95" t="n">
        <v>13625308.9846497</v>
      </c>
      <c r="V11" s="95" t="n">
        <v>11303983.7257843</v>
      </c>
      <c r="W11" s="95" t="n">
        <v>3744201.25443268</v>
      </c>
      <c r="X11" s="95" t="n">
        <v>4947133.8068924</v>
      </c>
      <c r="Y11" s="95" t="n">
        <v>5726050.50715351</v>
      </c>
    </row>
    <row r="12" s="249" customFormat="true" ht="12.75" hidden="false" customHeight="false" outlineLevel="0" collapsed="false">
      <c r="A12" s="99" t="n">
        <v>20</v>
      </c>
      <c r="B12" s="100"/>
      <c r="C12" s="100" t="s">
        <v>216</v>
      </c>
      <c r="D12" s="101" t="s">
        <v>217</v>
      </c>
      <c r="E12" s="102"/>
      <c r="F12" s="103"/>
      <c r="G12" s="275" t="n">
        <v>158915665.229114</v>
      </c>
      <c r="H12" s="276" t="n">
        <v>81453815.8553147</v>
      </c>
      <c r="I12" s="276" t="n">
        <v>77461849.3737993</v>
      </c>
      <c r="J12" s="104" t="n">
        <v>5230875.86492157</v>
      </c>
      <c r="K12" s="106" t="n">
        <v>32876038.1943359</v>
      </c>
      <c r="L12" s="106" t="n">
        <v>7599834.15419769</v>
      </c>
      <c r="M12" s="106" t="n">
        <v>7872224.66550064</v>
      </c>
      <c r="N12" s="106" t="n">
        <v>13759471.6599636</v>
      </c>
      <c r="O12" s="106" t="n">
        <v>5237648.48887634</v>
      </c>
      <c r="P12" s="106" t="n">
        <v>4928074.47363281</v>
      </c>
      <c r="Q12" s="106" t="n">
        <v>3949648.35388613</v>
      </c>
      <c r="R12" s="277" t="n">
        <v>4309120.41022301</v>
      </c>
      <c r="S12" s="106" t="n">
        <v>37669630.6690674</v>
      </c>
      <c r="T12" s="106" t="n">
        <v>10310266.8622208</v>
      </c>
      <c r="U12" s="106" t="n">
        <v>7734360.13395882</v>
      </c>
      <c r="V12" s="106" t="n">
        <v>7108923.03291702</v>
      </c>
      <c r="W12" s="106" t="n">
        <v>3091588.22569275</v>
      </c>
      <c r="X12" s="106" t="n">
        <v>3689745.69662476</v>
      </c>
      <c r="Y12" s="106" t="n">
        <v>3548214.34309483</v>
      </c>
    </row>
    <row r="13" s="260" customFormat="true" ht="12.75" hidden="false" customHeight="false" outlineLevel="0" collapsed="false">
      <c r="A13" s="99" t="n">
        <v>30</v>
      </c>
      <c r="B13" s="100"/>
      <c r="C13" s="100"/>
      <c r="D13" s="102" t="s">
        <v>218</v>
      </c>
      <c r="E13" s="110" t="s">
        <v>219</v>
      </c>
      <c r="F13" s="111"/>
      <c r="G13" s="278" t="n">
        <v>35191672.5903745</v>
      </c>
      <c r="H13" s="279" t="n">
        <v>21618365.0843669</v>
      </c>
      <c r="I13" s="279" t="n">
        <v>13573307.5060075</v>
      </c>
      <c r="J13" s="112" t="n">
        <v>0</v>
      </c>
      <c r="K13" s="114" t="n">
        <v>1995392.75511551</v>
      </c>
      <c r="L13" s="114" t="n">
        <v>846323.554131985</v>
      </c>
      <c r="M13" s="114" t="n">
        <v>2741688.20620871</v>
      </c>
      <c r="N13" s="114" t="n">
        <v>7373649.12217903</v>
      </c>
      <c r="O13" s="114" t="n">
        <v>3340508.03881359</v>
      </c>
      <c r="P13" s="114" t="n">
        <v>3224704.85237312</v>
      </c>
      <c r="Q13" s="114" t="n">
        <v>2096098.55554497</v>
      </c>
      <c r="R13" s="112" t="n">
        <v>0</v>
      </c>
      <c r="S13" s="114" t="n">
        <v>1968841.15461349</v>
      </c>
      <c r="T13" s="114" t="n">
        <v>1120816.69085455</v>
      </c>
      <c r="U13" s="114" t="n">
        <v>2647796.16539788</v>
      </c>
      <c r="V13" s="114" t="n">
        <v>3715432.1111989</v>
      </c>
      <c r="W13" s="114" t="n">
        <v>1511127.56324005</v>
      </c>
      <c r="X13" s="114" t="n">
        <v>1560269.34472561</v>
      </c>
      <c r="Y13" s="114" t="n">
        <v>1049024.47597705</v>
      </c>
    </row>
    <row r="14" s="260" customFormat="true" ht="12.75" hidden="false" customHeight="false" outlineLevel="0" collapsed="false">
      <c r="A14" s="99" t="n">
        <v>40</v>
      </c>
      <c r="B14" s="100"/>
      <c r="C14" s="100"/>
      <c r="D14" s="102" t="s">
        <v>220</v>
      </c>
      <c r="E14" s="110" t="s">
        <v>221</v>
      </c>
      <c r="F14" s="111"/>
      <c r="G14" s="278" t="n">
        <v>3359236.57792845</v>
      </c>
      <c r="H14" s="279" t="n">
        <v>1676688.1812368</v>
      </c>
      <c r="I14" s="279" t="n">
        <v>1682548.39669165</v>
      </c>
      <c r="J14" s="112" t="n">
        <v>746654.855636597</v>
      </c>
      <c r="K14" s="114" t="n">
        <v>696898.742623329</v>
      </c>
      <c r="L14" s="114" t="n">
        <v>136627.971567161</v>
      </c>
      <c r="M14" s="114" t="n">
        <v>23312.3671114072</v>
      </c>
      <c r="N14" s="114" t="n">
        <v>35634.9989384562</v>
      </c>
      <c r="O14" s="114" t="n">
        <v>15478.6145510226</v>
      </c>
      <c r="P14" s="114" t="n">
        <v>11798.1186589003</v>
      </c>
      <c r="Q14" s="114" t="n">
        <v>10282.5121499281</v>
      </c>
      <c r="R14" s="112" t="n">
        <v>574894.189163208</v>
      </c>
      <c r="S14" s="114" t="n">
        <v>777391.947384834</v>
      </c>
      <c r="T14" s="114" t="n">
        <v>204565.044318065</v>
      </c>
      <c r="U14" s="114" t="n">
        <v>53735.6680319607</v>
      </c>
      <c r="V14" s="114" t="n">
        <v>36305.8116506338</v>
      </c>
      <c r="W14" s="114" t="n">
        <v>11504.2244920135</v>
      </c>
      <c r="X14" s="114" t="n">
        <v>12756.0342437923</v>
      </c>
      <c r="Y14" s="114" t="n">
        <v>11395.4774071453</v>
      </c>
    </row>
    <row r="15" s="260" customFormat="true" ht="12.75" hidden="false" customHeight="false" outlineLevel="0" collapsed="false">
      <c r="A15" s="99" t="n">
        <v>50</v>
      </c>
      <c r="B15" s="100"/>
      <c r="C15" s="100"/>
      <c r="D15" s="102"/>
      <c r="E15" s="100" t="s">
        <v>222</v>
      </c>
      <c r="F15" s="117" t="s">
        <v>223</v>
      </c>
      <c r="G15" s="278" t="n">
        <v>3330585.04267167</v>
      </c>
      <c r="H15" s="279" t="n">
        <v>1663407.32422967</v>
      </c>
      <c r="I15" s="279" t="n">
        <v>1667177.718442</v>
      </c>
      <c r="J15" s="112" t="n">
        <v>746654.855636597</v>
      </c>
      <c r="K15" s="114" t="n">
        <v>696898.742623329</v>
      </c>
      <c r="L15" s="114" t="n">
        <v>135969.009177744</v>
      </c>
      <c r="M15" s="114" t="n">
        <v>19162.259392608</v>
      </c>
      <c r="N15" s="114" t="n">
        <v>30942.4460275359</v>
      </c>
      <c r="O15" s="114" t="n">
        <v>14099.0088305622</v>
      </c>
      <c r="P15" s="114" t="n">
        <v>10643.0616117865</v>
      </c>
      <c r="Q15" s="114" t="n">
        <v>9037.9409295097</v>
      </c>
      <c r="R15" s="112" t="n">
        <v>574894.189163208</v>
      </c>
      <c r="S15" s="114" t="n">
        <v>777391.947384834</v>
      </c>
      <c r="T15" s="114" t="n">
        <v>203825.358118162</v>
      </c>
      <c r="U15" s="114" t="n">
        <v>48693.1825928688</v>
      </c>
      <c r="V15" s="114" t="n">
        <v>31970.5289613903</v>
      </c>
      <c r="W15" s="114" t="n">
        <v>9998.2010756135</v>
      </c>
      <c r="X15" s="114" t="n">
        <v>10630.5061445534</v>
      </c>
      <c r="Y15" s="114" t="n">
        <v>9773.80500136595</v>
      </c>
    </row>
    <row r="16" s="260" customFormat="true" ht="12.75" hidden="false" customHeight="false" outlineLevel="0" collapsed="false">
      <c r="A16" s="99" t="n">
        <v>60</v>
      </c>
      <c r="B16" s="100"/>
      <c r="C16" s="100"/>
      <c r="D16" s="102"/>
      <c r="E16" s="100" t="s">
        <v>224</v>
      </c>
      <c r="F16" s="117" t="s">
        <v>225</v>
      </c>
      <c r="G16" s="278" t="n">
        <v>2877.47802272617</v>
      </c>
      <c r="H16" s="279" t="n">
        <v>0</v>
      </c>
      <c r="I16" s="279" t="n">
        <v>2877.47802272617</v>
      </c>
      <c r="J16" s="112" t="n">
        <v>0</v>
      </c>
      <c r="K16" s="114" t="n">
        <v>0</v>
      </c>
      <c r="L16" s="114" t="n">
        <v>0</v>
      </c>
      <c r="M16" s="114" t="n">
        <v>0</v>
      </c>
      <c r="N16" s="114" t="n">
        <v>0</v>
      </c>
      <c r="O16" s="114" t="n">
        <v>0</v>
      </c>
      <c r="P16" s="114" t="n">
        <v>0</v>
      </c>
      <c r="Q16" s="114" t="n">
        <v>0</v>
      </c>
      <c r="R16" s="112" t="n">
        <v>0</v>
      </c>
      <c r="S16" s="114" t="n">
        <v>0</v>
      </c>
      <c r="T16" s="114" t="n">
        <v>181.768918898888</v>
      </c>
      <c r="U16" s="114" t="n">
        <v>1068.27175632538</v>
      </c>
      <c r="V16" s="114" t="n">
        <v>724.453989855945</v>
      </c>
      <c r="W16" s="114" t="n">
        <v>281.260083108209</v>
      </c>
      <c r="X16" s="114" t="n">
        <v>343.333787486888</v>
      </c>
      <c r="Y16" s="114" t="n">
        <v>278.389487050852</v>
      </c>
    </row>
    <row r="17" s="260" customFormat="true" ht="12.75" hidden="false" customHeight="false" outlineLevel="0" collapsed="false">
      <c r="A17" s="99" t="n">
        <v>70</v>
      </c>
      <c r="B17" s="100"/>
      <c r="C17" s="100"/>
      <c r="D17" s="102"/>
      <c r="E17" s="100" t="s">
        <v>226</v>
      </c>
      <c r="F17" s="117" t="s">
        <v>227</v>
      </c>
      <c r="G17" s="278" t="n">
        <v>17156.7438365821</v>
      </c>
      <c r="H17" s="278" t="n">
        <v>9255.73752248264</v>
      </c>
      <c r="I17" s="278" t="n">
        <v>7901.00631409942</v>
      </c>
      <c r="J17" s="112" t="n">
        <v>0</v>
      </c>
      <c r="K17" s="114" t="n">
        <v>0</v>
      </c>
      <c r="L17" s="114" t="n">
        <v>380.403218171559</v>
      </c>
      <c r="M17" s="114" t="n">
        <v>3181.41928658448</v>
      </c>
      <c r="N17" s="114" t="n">
        <v>3171.04909438826</v>
      </c>
      <c r="O17" s="114" t="n">
        <v>820.954660427757</v>
      </c>
      <c r="P17" s="114" t="n">
        <v>744.611067330465</v>
      </c>
      <c r="Q17" s="114" t="n">
        <v>957.300195580116</v>
      </c>
      <c r="R17" s="112" t="n">
        <v>0</v>
      </c>
      <c r="S17" s="114" t="n">
        <v>0</v>
      </c>
      <c r="T17" s="114" t="n">
        <v>327.894203829579</v>
      </c>
      <c r="U17" s="114" t="n">
        <v>2288.45771748386</v>
      </c>
      <c r="V17" s="114" t="n">
        <v>2226.79062593356</v>
      </c>
      <c r="W17" s="114" t="n">
        <v>803.752101512626</v>
      </c>
      <c r="X17" s="114" t="n">
        <v>1220.88424709439</v>
      </c>
      <c r="Y17" s="114" t="n">
        <v>1033.2274182454</v>
      </c>
    </row>
    <row r="18" s="260" customFormat="true" ht="12.75" hidden="false" customHeight="false" outlineLevel="0" collapsed="false">
      <c r="A18" s="99" t="n">
        <v>80</v>
      </c>
      <c r="B18" s="100"/>
      <c r="C18" s="118"/>
      <c r="D18" s="118"/>
      <c r="E18" s="100" t="s">
        <v>228</v>
      </c>
      <c r="F18" s="117" t="s">
        <v>229</v>
      </c>
      <c r="G18" s="278" t="n">
        <v>0</v>
      </c>
      <c r="H18" s="278" t="n">
        <v>0</v>
      </c>
      <c r="I18" s="278" t="n">
        <v>0</v>
      </c>
      <c r="J18" s="112" t="n">
        <v>0</v>
      </c>
      <c r="K18" s="114" t="n">
        <v>0</v>
      </c>
      <c r="L18" s="114" t="n">
        <v>0</v>
      </c>
      <c r="M18" s="114" t="n">
        <v>0</v>
      </c>
      <c r="N18" s="114" t="n">
        <v>0</v>
      </c>
      <c r="O18" s="114" t="n">
        <v>0</v>
      </c>
      <c r="P18" s="114" t="n">
        <v>0</v>
      </c>
      <c r="Q18" s="114" t="n">
        <v>0</v>
      </c>
      <c r="R18" s="112" t="n">
        <v>0</v>
      </c>
      <c r="S18" s="114" t="n">
        <v>0</v>
      </c>
      <c r="T18" s="114" t="n">
        <v>0</v>
      </c>
      <c r="U18" s="114" t="n">
        <v>0</v>
      </c>
      <c r="V18" s="114" t="n">
        <v>0</v>
      </c>
      <c r="W18" s="114" t="n">
        <v>0</v>
      </c>
      <c r="X18" s="114" t="n">
        <v>0</v>
      </c>
      <c r="Y18" s="114" t="n">
        <v>0</v>
      </c>
    </row>
    <row r="19" s="260" customFormat="true" ht="12.75" hidden="false" customHeight="false" outlineLevel="0" collapsed="false">
      <c r="A19" s="99" t="n">
        <v>85</v>
      </c>
      <c r="B19" s="100"/>
      <c r="C19" s="118"/>
      <c r="D19" s="118"/>
      <c r="E19" s="100" t="s">
        <v>230</v>
      </c>
      <c r="F19" s="117" t="s">
        <v>231</v>
      </c>
      <c r="G19" s="278" t="n">
        <v>0</v>
      </c>
      <c r="H19" s="278" t="n">
        <v>0</v>
      </c>
      <c r="I19" s="278" t="n">
        <v>0</v>
      </c>
      <c r="J19" s="112" t="n">
        <v>0</v>
      </c>
      <c r="K19" s="114" t="n">
        <v>0</v>
      </c>
      <c r="L19" s="114" t="n">
        <v>0</v>
      </c>
      <c r="M19" s="114" t="n">
        <v>0</v>
      </c>
      <c r="N19" s="114" t="n">
        <v>0</v>
      </c>
      <c r="O19" s="114" t="n">
        <v>0</v>
      </c>
      <c r="P19" s="114" t="n">
        <v>0</v>
      </c>
      <c r="Q19" s="114" t="n">
        <v>0</v>
      </c>
      <c r="R19" s="112" t="n">
        <v>0</v>
      </c>
      <c r="S19" s="114" t="n">
        <v>0</v>
      </c>
      <c r="T19" s="114" t="n">
        <v>0</v>
      </c>
      <c r="U19" s="114" t="n">
        <v>0</v>
      </c>
      <c r="V19" s="114" t="n">
        <v>0</v>
      </c>
      <c r="W19" s="114" t="n">
        <v>0</v>
      </c>
      <c r="X19" s="114" t="n">
        <v>0</v>
      </c>
      <c r="Y19" s="114" t="n">
        <v>0</v>
      </c>
    </row>
    <row r="20" s="260" customFormat="true" ht="12.75" hidden="false" customHeight="false" outlineLevel="0" collapsed="false">
      <c r="A20" s="99" t="n">
        <v>90</v>
      </c>
      <c r="B20" s="100"/>
      <c r="C20" s="100"/>
      <c r="D20" s="102"/>
      <c r="E20" s="100" t="s">
        <v>232</v>
      </c>
      <c r="F20" s="117" t="s">
        <v>233</v>
      </c>
      <c r="G20" s="278" t="n">
        <v>8617.31257885852</v>
      </c>
      <c r="H20" s="278" t="n">
        <v>4025.11838096089</v>
      </c>
      <c r="I20" s="278" t="n">
        <v>4592.19419789763</v>
      </c>
      <c r="J20" s="112" t="n">
        <v>0</v>
      </c>
      <c r="K20" s="114" t="n">
        <v>0</v>
      </c>
      <c r="L20" s="114" t="n">
        <v>278.559083450586</v>
      </c>
      <c r="M20" s="114" t="n">
        <v>968.688109539449</v>
      </c>
      <c r="N20" s="114" t="n">
        <v>1521.50329799252</v>
      </c>
      <c r="O20" s="114" t="n">
        <v>558.650752364658</v>
      </c>
      <c r="P20" s="114" t="n">
        <v>410.446096935309</v>
      </c>
      <c r="Q20" s="114" t="n">
        <v>287.271040678374</v>
      </c>
      <c r="R20" s="112" t="n">
        <v>0</v>
      </c>
      <c r="S20" s="114" t="n">
        <v>0</v>
      </c>
      <c r="T20" s="114" t="n">
        <v>230.023217059672</v>
      </c>
      <c r="U20" s="114" t="n">
        <v>1685.75709001441</v>
      </c>
      <c r="V20" s="114" t="n">
        <v>1384.03747158498</v>
      </c>
      <c r="W20" s="114" t="n">
        <v>421.011404960416</v>
      </c>
      <c r="X20" s="114" t="n">
        <v>561.309542576782</v>
      </c>
      <c r="Y20" s="114" t="n">
        <v>310.055471701373</v>
      </c>
    </row>
    <row r="21" s="260" customFormat="true" ht="12.75" hidden="false" customHeight="false" outlineLevel="0" collapsed="false">
      <c r="A21" s="99" t="n">
        <v>100</v>
      </c>
      <c r="B21" s="100"/>
      <c r="C21" s="100"/>
      <c r="D21" s="102" t="s">
        <v>234</v>
      </c>
      <c r="E21" s="110" t="s">
        <v>235</v>
      </c>
      <c r="F21" s="111"/>
      <c r="G21" s="278" t="n">
        <v>8117489.12235099</v>
      </c>
      <c r="H21" s="278" t="n">
        <v>5748851.03440642</v>
      </c>
      <c r="I21" s="278" t="n">
        <v>2368638.08794457</v>
      </c>
      <c r="J21" s="112" t="n">
        <v>4274.98307418823</v>
      </c>
      <c r="K21" s="114" t="n">
        <v>417298.904654026</v>
      </c>
      <c r="L21" s="114" t="n">
        <v>41385.6837692261</v>
      </c>
      <c r="M21" s="114" t="n">
        <v>1638651.6674881</v>
      </c>
      <c r="N21" s="114" t="n">
        <v>3408172.44209671</v>
      </c>
      <c r="O21" s="114" t="n">
        <v>221382.8828125</v>
      </c>
      <c r="P21" s="114" t="n">
        <v>17186.0910491943</v>
      </c>
      <c r="Q21" s="114" t="n">
        <v>498.379462480545</v>
      </c>
      <c r="R21" s="112" t="n">
        <v>3978.35439682007</v>
      </c>
      <c r="S21" s="114" t="n">
        <v>388466.604195058</v>
      </c>
      <c r="T21" s="114" t="n">
        <v>39118.5085372925</v>
      </c>
      <c r="U21" s="114" t="n">
        <v>937423.809322357</v>
      </c>
      <c r="V21" s="114" t="n">
        <v>934850.528297424</v>
      </c>
      <c r="W21" s="114" t="n">
        <v>61817.1239395142</v>
      </c>
      <c r="X21" s="114" t="n">
        <v>2940.12036514282</v>
      </c>
      <c r="Y21" s="114" t="n">
        <v>43.0388909578323</v>
      </c>
    </row>
    <row r="22" s="260" customFormat="true" ht="12.75" hidden="false" customHeight="false" outlineLevel="0" collapsed="false">
      <c r="A22" s="99" t="n">
        <v>110</v>
      </c>
      <c r="B22" s="100"/>
      <c r="C22" s="100"/>
      <c r="D22" s="102" t="s">
        <v>236</v>
      </c>
      <c r="E22" s="110" t="s">
        <v>237</v>
      </c>
      <c r="F22" s="111"/>
      <c r="G22" s="278" t="n">
        <v>56714163.1418825</v>
      </c>
      <c r="H22" s="278" t="n">
        <v>25324846.2338703</v>
      </c>
      <c r="I22" s="278" t="n">
        <v>31389316.9080123</v>
      </c>
      <c r="J22" s="112" t="n">
        <v>1029670.40283203</v>
      </c>
      <c r="K22" s="114" t="n">
        <v>16344081.9363098</v>
      </c>
      <c r="L22" s="114" t="n">
        <v>2341708.46494007</v>
      </c>
      <c r="M22" s="114" t="n">
        <v>983355.634153605</v>
      </c>
      <c r="N22" s="114" t="n">
        <v>1232910.39899158</v>
      </c>
      <c r="O22" s="114" t="n">
        <v>923853.734035969</v>
      </c>
      <c r="P22" s="114" t="n">
        <v>1069104.72998619</v>
      </c>
      <c r="Q22" s="114" t="n">
        <v>1400160.932621</v>
      </c>
      <c r="R22" s="112" t="n">
        <v>932478.997528076</v>
      </c>
      <c r="S22" s="114" t="n">
        <v>20221775.1384583</v>
      </c>
      <c r="T22" s="114" t="n">
        <v>3044686.12405396</v>
      </c>
      <c r="U22" s="114" t="n">
        <v>1605935.57693553</v>
      </c>
      <c r="V22" s="114" t="n">
        <v>1131326.97043109</v>
      </c>
      <c r="W22" s="114" t="n">
        <v>909531.879766941</v>
      </c>
      <c r="X22" s="114" t="n">
        <v>1513393.70765972</v>
      </c>
      <c r="Y22" s="114" t="n">
        <v>2030188.51317871</v>
      </c>
    </row>
    <row r="23" s="260" customFormat="true" ht="12.75" hidden="false" customHeight="false" outlineLevel="0" collapsed="false">
      <c r="A23" s="99" t="n">
        <v>120</v>
      </c>
      <c r="B23" s="100"/>
      <c r="C23" s="100"/>
      <c r="D23" s="102" t="s">
        <v>238</v>
      </c>
      <c r="E23" s="110" t="s">
        <v>239</v>
      </c>
      <c r="F23" s="111"/>
      <c r="G23" s="278" t="n">
        <v>24018928.4392753</v>
      </c>
      <c r="H23" s="278" t="n">
        <v>11562332.1500282</v>
      </c>
      <c r="I23" s="278" t="n">
        <v>12456596.2892472</v>
      </c>
      <c r="J23" s="112" t="n">
        <v>3278197.93934059</v>
      </c>
      <c r="K23" s="114" t="n">
        <v>6236862.01968384</v>
      </c>
      <c r="L23" s="114" t="n">
        <v>1300419.17629957</v>
      </c>
      <c r="M23" s="114" t="n">
        <v>404359.757261992</v>
      </c>
      <c r="N23" s="114" t="n">
        <v>158671.64354375</v>
      </c>
      <c r="O23" s="114" t="n">
        <v>79819.2312143445</v>
      </c>
      <c r="P23" s="114" t="n">
        <v>55786.5142623782</v>
      </c>
      <c r="Q23" s="114" t="n">
        <v>48215.8684217148</v>
      </c>
      <c r="R23" s="112" t="n">
        <v>2683589.36368656</v>
      </c>
      <c r="S23" s="114" t="n">
        <v>6476691.37900925</v>
      </c>
      <c r="T23" s="114" t="n">
        <v>2541073.47208071</v>
      </c>
      <c r="U23" s="114" t="n">
        <v>510282.02447781</v>
      </c>
      <c r="V23" s="114" t="n">
        <v>120453.301692642</v>
      </c>
      <c r="W23" s="114" t="n">
        <v>45449.655086562</v>
      </c>
      <c r="X23" s="114" t="n">
        <v>52926.422511667</v>
      </c>
      <c r="Y23" s="114" t="n">
        <v>26130.6707019657</v>
      </c>
    </row>
    <row r="24" s="260" customFormat="true" ht="12.75" hidden="false" customHeight="false" outlineLevel="0" collapsed="false">
      <c r="A24" s="99" t="n">
        <v>130</v>
      </c>
      <c r="B24" s="100"/>
      <c r="C24" s="100"/>
      <c r="D24" s="102"/>
      <c r="E24" s="100" t="s">
        <v>222</v>
      </c>
      <c r="F24" s="117" t="s">
        <v>240</v>
      </c>
      <c r="G24" s="278" t="n">
        <v>1119121.4242711</v>
      </c>
      <c r="H24" s="278" t="n">
        <v>504815.62052193</v>
      </c>
      <c r="I24" s="278" t="n">
        <v>614305.803749166</v>
      </c>
      <c r="J24" s="112" t="n">
        <v>19248.9550933838</v>
      </c>
      <c r="K24" s="114" t="n">
        <v>347133.979665756</v>
      </c>
      <c r="L24" s="114" t="n">
        <v>89057.9518446028</v>
      </c>
      <c r="M24" s="114" t="n">
        <v>48065.8234942332</v>
      </c>
      <c r="N24" s="114" t="n">
        <v>1020.35398528073</v>
      </c>
      <c r="O24" s="114" t="n">
        <v>288.556438673288</v>
      </c>
      <c r="P24" s="114" t="n">
        <v>0</v>
      </c>
      <c r="Q24" s="114" t="n">
        <v>0</v>
      </c>
      <c r="R24" s="112" t="n">
        <v>19274.1043930054</v>
      </c>
      <c r="S24" s="114" t="n">
        <v>433015.837104797</v>
      </c>
      <c r="T24" s="114" t="n">
        <v>130181.026576847</v>
      </c>
      <c r="U24" s="114" t="n">
        <v>21821.7529322244</v>
      </c>
      <c r="V24" s="114" t="n">
        <v>8174.99717519525</v>
      </c>
      <c r="W24" s="114" t="n">
        <v>1838.08556709625</v>
      </c>
      <c r="X24" s="114" t="n">
        <v>0</v>
      </c>
      <c r="Y24" s="114" t="n">
        <v>0</v>
      </c>
    </row>
    <row r="25" s="260" customFormat="true" ht="12.75" hidden="false" customHeight="false" outlineLevel="0" collapsed="false">
      <c r="A25" s="99" t="n">
        <v>140</v>
      </c>
      <c r="B25" s="100"/>
      <c r="C25" s="100"/>
      <c r="D25" s="102"/>
      <c r="E25" s="100" t="s">
        <v>224</v>
      </c>
      <c r="F25" s="117" t="s">
        <v>241</v>
      </c>
      <c r="G25" s="278" t="n">
        <v>159916.882430058</v>
      </c>
      <c r="H25" s="278" t="n">
        <v>71279.2860432956</v>
      </c>
      <c r="I25" s="278" t="n">
        <v>88637.5963867619</v>
      </c>
      <c r="J25" s="112" t="n">
        <v>0</v>
      </c>
      <c r="K25" s="114" t="n">
        <v>40610.3949809074</v>
      </c>
      <c r="L25" s="114" t="n">
        <v>15553.7143887356</v>
      </c>
      <c r="M25" s="114" t="n">
        <v>14296.404283056</v>
      </c>
      <c r="N25" s="114" t="n">
        <v>575.571895151399</v>
      </c>
      <c r="O25" s="114" t="n">
        <v>243.20049544517</v>
      </c>
      <c r="P25" s="114" t="n">
        <v>0</v>
      </c>
      <c r="Q25" s="114" t="n">
        <v>0</v>
      </c>
      <c r="R25" s="112" t="n">
        <v>0</v>
      </c>
      <c r="S25" s="114" t="n">
        <v>57460.0636849999</v>
      </c>
      <c r="T25" s="114" t="n">
        <v>17702.8847661521</v>
      </c>
      <c r="U25" s="114" t="n">
        <v>6526.49459997495</v>
      </c>
      <c r="V25" s="114" t="n">
        <v>5046.80916618323</v>
      </c>
      <c r="W25" s="114" t="n">
        <v>1901.34416945162</v>
      </c>
      <c r="X25" s="114" t="n">
        <v>0</v>
      </c>
      <c r="Y25" s="114" t="n">
        <v>0</v>
      </c>
    </row>
    <row r="26" s="260" customFormat="true" ht="12.75" hidden="false" customHeight="false" outlineLevel="0" collapsed="false">
      <c r="A26" s="99" t="n">
        <v>150</v>
      </c>
      <c r="B26" s="100"/>
      <c r="C26" s="100"/>
      <c r="D26" s="102"/>
      <c r="E26" s="100" t="s">
        <v>226</v>
      </c>
      <c r="F26" s="117" t="s">
        <v>242</v>
      </c>
      <c r="G26" s="278" t="n">
        <v>15154267.9879869</v>
      </c>
      <c r="H26" s="278" t="n">
        <v>6878973.78278875</v>
      </c>
      <c r="I26" s="278" t="n">
        <v>8275294.20519817</v>
      </c>
      <c r="J26" s="112" t="n">
        <v>0</v>
      </c>
      <c r="K26" s="114" t="n">
        <v>5820211.98442984</v>
      </c>
      <c r="L26" s="114" t="n">
        <v>828436.959630251</v>
      </c>
      <c r="M26" s="114" t="n">
        <v>187544.245860621</v>
      </c>
      <c r="N26" s="114" t="n">
        <v>28358.1784245726</v>
      </c>
      <c r="O26" s="114" t="n">
        <v>11289.7020983454</v>
      </c>
      <c r="P26" s="114" t="n">
        <v>3027.86151123047</v>
      </c>
      <c r="Q26" s="114" t="n">
        <v>104.850833892822</v>
      </c>
      <c r="R26" s="112" t="n">
        <v>0</v>
      </c>
      <c r="S26" s="114" t="n">
        <v>5956036.69125128</v>
      </c>
      <c r="T26" s="114" t="n">
        <v>1957368.80425882</v>
      </c>
      <c r="U26" s="114" t="n">
        <v>319877.386649266</v>
      </c>
      <c r="V26" s="114" t="n">
        <v>30872.097968692</v>
      </c>
      <c r="W26" s="114" t="n">
        <v>5554.95669852477</v>
      </c>
      <c r="X26" s="114" t="n">
        <v>4916.0087890625</v>
      </c>
      <c r="Y26" s="114" t="n">
        <v>668.259582519531</v>
      </c>
    </row>
    <row r="27" s="260" customFormat="true" ht="12.75" hidden="false" customHeight="false" outlineLevel="0" collapsed="false">
      <c r="A27" s="99" t="n">
        <v>160</v>
      </c>
      <c r="B27" s="100"/>
      <c r="C27" s="100"/>
      <c r="D27" s="102"/>
      <c r="E27" s="100" t="s">
        <v>228</v>
      </c>
      <c r="F27" s="117" t="s">
        <v>243</v>
      </c>
      <c r="G27" s="278" t="n">
        <v>7585622.04866016</v>
      </c>
      <c r="H27" s="278" t="n">
        <v>4107263.44825764</v>
      </c>
      <c r="I27" s="278" t="n">
        <v>3478358.60040253</v>
      </c>
      <c r="J27" s="112" t="n">
        <v>3258948.94361305</v>
      </c>
      <c r="K27" s="114" t="n">
        <v>28905.7061493397</v>
      </c>
      <c r="L27" s="114" t="n">
        <v>367370.520408213</v>
      </c>
      <c r="M27" s="114" t="n">
        <v>154453.30128482</v>
      </c>
      <c r="N27" s="114" t="n">
        <v>128717.537740648</v>
      </c>
      <c r="O27" s="114" t="n">
        <v>67997.7692680955</v>
      </c>
      <c r="P27" s="114" t="n">
        <v>52758.6529342532</v>
      </c>
      <c r="Q27" s="114" t="n">
        <v>48111.0168592148</v>
      </c>
      <c r="R27" s="112" t="n">
        <v>2664315.16751957</v>
      </c>
      <c r="S27" s="114" t="n">
        <v>30178.8177058697</v>
      </c>
      <c r="T27" s="114" t="n">
        <v>435820.739536583</v>
      </c>
      <c r="U27" s="114" t="n">
        <v>162056.383910716</v>
      </c>
      <c r="V27" s="114" t="n">
        <v>76359.3986088783</v>
      </c>
      <c r="W27" s="114" t="n">
        <v>36155.268461965</v>
      </c>
      <c r="X27" s="114" t="n">
        <v>48010.4137226045</v>
      </c>
      <c r="Y27" s="114" t="n">
        <v>25462.4109363407</v>
      </c>
    </row>
    <row r="28" s="260" customFormat="true" ht="12.75" hidden="false" customHeight="false" outlineLevel="0" collapsed="false">
      <c r="A28" s="99" t="n">
        <v>170</v>
      </c>
      <c r="B28" s="100"/>
      <c r="C28" s="100"/>
      <c r="D28" s="102" t="s">
        <v>244</v>
      </c>
      <c r="E28" s="110" t="s">
        <v>245</v>
      </c>
      <c r="F28" s="111"/>
      <c r="G28" s="278" t="n">
        <v>7702082.52469452</v>
      </c>
      <c r="H28" s="278" t="n">
        <v>3539639.46787486</v>
      </c>
      <c r="I28" s="278" t="n">
        <v>4162443.05681966</v>
      </c>
      <c r="J28" s="112" t="n">
        <v>0</v>
      </c>
      <c r="K28" s="114" t="n">
        <v>2344374.97764778</v>
      </c>
      <c r="L28" s="114" t="n">
        <v>472092.737253189</v>
      </c>
      <c r="M28" s="114" t="n">
        <v>302727.90126431</v>
      </c>
      <c r="N28" s="114" t="n">
        <v>203932.162852287</v>
      </c>
      <c r="O28" s="114" t="n">
        <v>83482.5074248314</v>
      </c>
      <c r="P28" s="114" t="n">
        <v>74789.1580574513</v>
      </c>
      <c r="Q28" s="114" t="n">
        <v>58240.0233750045</v>
      </c>
      <c r="R28" s="112" t="n">
        <v>0</v>
      </c>
      <c r="S28" s="114" t="n">
        <v>2646485.83186722</v>
      </c>
      <c r="T28" s="114" t="n">
        <v>710252.892896652</v>
      </c>
      <c r="U28" s="114" t="n">
        <v>373124.0710392</v>
      </c>
      <c r="V28" s="114" t="n">
        <v>177252.032209396</v>
      </c>
      <c r="W28" s="114" t="n">
        <v>86086.3786773682</v>
      </c>
      <c r="X28" s="114" t="n">
        <v>101843.34215188</v>
      </c>
      <c r="Y28" s="114" t="n">
        <v>67398.5079779476</v>
      </c>
    </row>
    <row r="29" s="260" customFormat="true" ht="12.75" hidden="false" customHeight="false" outlineLevel="0" collapsed="false">
      <c r="A29" s="99" t="n">
        <v>180</v>
      </c>
      <c r="B29" s="118"/>
      <c r="C29" s="118"/>
      <c r="D29" s="102" t="s">
        <v>246</v>
      </c>
      <c r="E29" s="110" t="s">
        <v>247</v>
      </c>
      <c r="F29" s="119"/>
      <c r="G29" s="278" t="n">
        <v>5354531.46664381</v>
      </c>
      <c r="H29" s="278" t="n">
        <v>2436825.36423226</v>
      </c>
      <c r="I29" s="278" t="n">
        <v>2917706.10241155</v>
      </c>
      <c r="J29" s="112" t="n">
        <v>0</v>
      </c>
      <c r="K29" s="114" t="n">
        <v>1382053.96495819</v>
      </c>
      <c r="L29" s="114" t="n">
        <v>473387.800881386</v>
      </c>
      <c r="M29" s="114" t="n">
        <v>248437.170035958</v>
      </c>
      <c r="N29" s="114" t="n">
        <v>152622.959453225</v>
      </c>
      <c r="O29" s="114" t="n">
        <v>58350.4844778776</v>
      </c>
      <c r="P29" s="114" t="n">
        <v>62958.695315361</v>
      </c>
      <c r="Q29" s="114" t="n">
        <v>59014.2891102582</v>
      </c>
      <c r="R29" s="112" t="n">
        <v>0</v>
      </c>
      <c r="S29" s="114" t="n">
        <v>1663337.95603943</v>
      </c>
      <c r="T29" s="114" t="n">
        <v>671205.119064808</v>
      </c>
      <c r="U29" s="114" t="n">
        <v>252662.571417928</v>
      </c>
      <c r="V29" s="114" t="n">
        <v>125488.323141336</v>
      </c>
      <c r="W29" s="114" t="n">
        <v>63046.463658452</v>
      </c>
      <c r="X29" s="114" t="n">
        <v>81910.5891621113</v>
      </c>
      <c r="Y29" s="114" t="n">
        <v>60055.0799274854</v>
      </c>
    </row>
    <row r="30" s="260" customFormat="true" ht="12.75" hidden="false" customHeight="false" outlineLevel="0" collapsed="false">
      <c r="A30" s="99" t="n">
        <v>185</v>
      </c>
      <c r="B30" s="100"/>
      <c r="C30" s="100"/>
      <c r="D30" s="102" t="s">
        <v>248</v>
      </c>
      <c r="E30" s="110" t="s">
        <v>249</v>
      </c>
      <c r="F30" s="111"/>
      <c r="G30" s="278" t="n">
        <v>4060680.26069889</v>
      </c>
      <c r="H30" s="278" t="n">
        <v>2109494.94727695</v>
      </c>
      <c r="I30" s="278" t="n">
        <v>1951185.31342194</v>
      </c>
      <c r="J30" s="112" t="n">
        <v>0</v>
      </c>
      <c r="K30" s="114" t="n">
        <v>576825.918353319</v>
      </c>
      <c r="L30" s="114" t="n">
        <v>454660.10394001</v>
      </c>
      <c r="M30" s="114" t="n">
        <v>501124.209775925</v>
      </c>
      <c r="N30" s="114" t="n">
        <v>315404.372455597</v>
      </c>
      <c r="O30" s="114" t="n">
        <v>116366.748257637</v>
      </c>
      <c r="P30" s="114" t="n">
        <v>93416.9594535828</v>
      </c>
      <c r="Q30" s="114" t="n">
        <v>51696.6350408793</v>
      </c>
      <c r="R30" s="112" t="n">
        <v>0</v>
      </c>
      <c r="S30" s="114" t="n">
        <v>662977.210107088</v>
      </c>
      <c r="T30" s="114" t="n">
        <v>439707.645303726</v>
      </c>
      <c r="U30" s="114" t="n">
        <v>384826.54274106</v>
      </c>
      <c r="V30" s="114" t="n">
        <v>219052.090202808</v>
      </c>
      <c r="W30" s="114" t="n">
        <v>106488.386416912</v>
      </c>
      <c r="X30" s="114" t="n">
        <v>71571.9391736984</v>
      </c>
      <c r="Y30" s="114" t="n">
        <v>66561.4994766489</v>
      </c>
    </row>
    <row r="31" s="260" customFormat="true" ht="12.75" hidden="false" customHeight="false" outlineLevel="0" collapsed="false">
      <c r="A31" s="99" t="n">
        <v>186</v>
      </c>
      <c r="B31" s="100"/>
      <c r="C31" s="100"/>
      <c r="D31" s="102"/>
      <c r="E31" s="100" t="s">
        <v>222</v>
      </c>
      <c r="F31" s="117" t="s">
        <v>250</v>
      </c>
      <c r="G31" s="278" t="n">
        <v>1097775.62517298</v>
      </c>
      <c r="H31" s="278" t="n">
        <v>515310.905090701</v>
      </c>
      <c r="I31" s="278" t="n">
        <v>582464.720082276</v>
      </c>
      <c r="J31" s="112" t="n">
        <v>0</v>
      </c>
      <c r="K31" s="114" t="n">
        <v>441156.212497234</v>
      </c>
      <c r="L31" s="114" t="n">
        <v>55194.7606059909</v>
      </c>
      <c r="M31" s="114" t="n">
        <v>14523.3162148595</v>
      </c>
      <c r="N31" s="114" t="n">
        <v>3084.76034465432</v>
      </c>
      <c r="O31" s="114" t="n">
        <v>748.312718778849</v>
      </c>
      <c r="P31" s="114" t="n">
        <v>474.632024962455</v>
      </c>
      <c r="Q31" s="114" t="n">
        <v>128.910684220551</v>
      </c>
      <c r="R31" s="112" t="n">
        <v>0</v>
      </c>
      <c r="S31" s="114" t="n">
        <v>498552.814639539</v>
      </c>
      <c r="T31" s="114" t="n">
        <v>68051.2172829509</v>
      </c>
      <c r="U31" s="114" t="n">
        <v>11869.3637973964</v>
      </c>
      <c r="V31" s="114" t="n">
        <v>2759.0858341381</v>
      </c>
      <c r="W31" s="114" t="n">
        <v>721.645640939474</v>
      </c>
      <c r="X31" s="114" t="n">
        <v>351.437502138317</v>
      </c>
      <c r="Y31" s="114" t="n">
        <v>159.155385174119</v>
      </c>
    </row>
    <row r="32" s="260" customFormat="true" ht="12.75" hidden="false" customHeight="false" outlineLevel="0" collapsed="false">
      <c r="A32" s="99" t="n">
        <v>190</v>
      </c>
      <c r="B32" s="100"/>
      <c r="C32" s="100"/>
      <c r="D32" s="102"/>
      <c r="E32" s="100" t="s">
        <v>224</v>
      </c>
      <c r="F32" s="117" t="s">
        <v>251</v>
      </c>
      <c r="G32" s="278" t="n">
        <v>1134251.6500021</v>
      </c>
      <c r="H32" s="278" t="n">
        <v>657320.064345188</v>
      </c>
      <c r="I32" s="278" t="n">
        <v>476931.585656911</v>
      </c>
      <c r="J32" s="112" t="n">
        <v>0</v>
      </c>
      <c r="K32" s="114" t="n">
        <v>25675.4961149097</v>
      </c>
      <c r="L32" s="114" t="n">
        <v>39978.4002598524</v>
      </c>
      <c r="M32" s="114" t="n">
        <v>148141.369131565</v>
      </c>
      <c r="N32" s="114" t="n">
        <v>236333.899163246</v>
      </c>
      <c r="O32" s="114" t="n">
        <v>94884.4710869789</v>
      </c>
      <c r="P32" s="114" t="n">
        <v>74791.0645833015</v>
      </c>
      <c r="Q32" s="114" t="n">
        <v>37515.3640053347</v>
      </c>
      <c r="R32" s="112" t="n">
        <v>0</v>
      </c>
      <c r="S32" s="114" t="n">
        <v>28887.0666065216</v>
      </c>
      <c r="T32" s="114" t="n">
        <v>29994.8355180621</v>
      </c>
      <c r="U32" s="114" t="n">
        <v>77796.2381462455</v>
      </c>
      <c r="V32" s="114" t="n">
        <v>151853.470721841</v>
      </c>
      <c r="W32" s="114" t="n">
        <v>84891.7714879513</v>
      </c>
      <c r="X32" s="114" t="n">
        <v>56957.8269674778</v>
      </c>
      <c r="Y32" s="114" t="n">
        <v>46550.376208812</v>
      </c>
    </row>
    <row r="33" s="260" customFormat="true" ht="12.75" hidden="false" customHeight="false" outlineLevel="0" collapsed="false">
      <c r="A33" s="99" t="n">
        <v>200</v>
      </c>
      <c r="B33" s="100"/>
      <c r="C33" s="100"/>
      <c r="D33" s="102"/>
      <c r="E33" s="100" t="s">
        <v>226</v>
      </c>
      <c r="F33" s="117" t="s">
        <v>252</v>
      </c>
      <c r="G33" s="278" t="n">
        <v>31216.1750511793</v>
      </c>
      <c r="H33" s="278" t="n">
        <v>16764.603226786</v>
      </c>
      <c r="I33" s="278" t="n">
        <v>14451.5718243932</v>
      </c>
      <c r="J33" s="112" t="n">
        <v>0</v>
      </c>
      <c r="K33" s="114" t="n">
        <v>0</v>
      </c>
      <c r="L33" s="114" t="n">
        <v>2525.37745797634</v>
      </c>
      <c r="M33" s="114" t="n">
        <v>2913.22666426748</v>
      </c>
      <c r="N33" s="114" t="n">
        <v>4483.40752422065</v>
      </c>
      <c r="O33" s="114" t="n">
        <v>3193.28035897017</v>
      </c>
      <c r="P33" s="114" t="n">
        <v>2615.59603281319</v>
      </c>
      <c r="Q33" s="114" t="n">
        <v>1033.71518853819</v>
      </c>
      <c r="R33" s="112" t="n">
        <v>0</v>
      </c>
      <c r="S33" s="114" t="n">
        <v>0</v>
      </c>
      <c r="T33" s="114" t="n">
        <v>2512.45858925581</v>
      </c>
      <c r="U33" s="114" t="n">
        <v>1878.09103812277</v>
      </c>
      <c r="V33" s="114" t="n">
        <v>3329.96201919764</v>
      </c>
      <c r="W33" s="114" t="n">
        <v>3096.22156837583</v>
      </c>
      <c r="X33" s="114" t="n">
        <v>2193.18630022556</v>
      </c>
      <c r="Y33" s="114" t="n">
        <v>1441.65230921563</v>
      </c>
    </row>
    <row r="34" s="260" customFormat="true" ht="12.75" hidden="false" customHeight="false" outlineLevel="0" collapsed="false">
      <c r="A34" s="99" t="n">
        <v>205</v>
      </c>
      <c r="B34" s="100"/>
      <c r="C34" s="100"/>
      <c r="D34" s="102"/>
      <c r="E34" s="100" t="s">
        <v>228</v>
      </c>
      <c r="F34" s="117" t="s">
        <v>253</v>
      </c>
      <c r="G34" s="278" t="n">
        <v>1797436.80059323</v>
      </c>
      <c r="H34" s="278" t="n">
        <v>920099.380873811</v>
      </c>
      <c r="I34" s="278" t="n">
        <v>877337.419719417</v>
      </c>
      <c r="J34" s="112" t="n">
        <v>0</v>
      </c>
      <c r="K34" s="114" t="n">
        <v>109994.215295315</v>
      </c>
      <c r="L34" s="114" t="n">
        <v>356961.560684919</v>
      </c>
      <c r="M34" s="114" t="n">
        <v>335546.307405949</v>
      </c>
      <c r="N34" s="114" t="n">
        <v>71502.3023105562</v>
      </c>
      <c r="O34" s="114" t="n">
        <v>17540.6822512746</v>
      </c>
      <c r="P34" s="114" t="n">
        <v>15535.6687477529</v>
      </c>
      <c r="Q34" s="114" t="n">
        <v>13018.6441780441</v>
      </c>
      <c r="R34" s="112" t="n">
        <v>0</v>
      </c>
      <c r="S34" s="114" t="n">
        <v>135537.321931958</v>
      </c>
      <c r="T34" s="114" t="n">
        <v>339149.123976707</v>
      </c>
      <c r="U34" s="114" t="n">
        <v>293282.847917676</v>
      </c>
      <c r="V34" s="114" t="n">
        <v>61109.5751959384</v>
      </c>
      <c r="W34" s="114" t="n">
        <v>17778.7479358614</v>
      </c>
      <c r="X34" s="114" t="n">
        <v>12069.4888679385</v>
      </c>
      <c r="Y34" s="114" t="n">
        <v>18410.3138933368</v>
      </c>
    </row>
    <row r="35" s="260" customFormat="true" ht="12.75" hidden="false" customHeight="false" outlineLevel="0" collapsed="false">
      <c r="A35" s="99" t="n">
        <v>210</v>
      </c>
      <c r="B35" s="100"/>
      <c r="C35" s="100"/>
      <c r="D35" s="102" t="s">
        <v>254</v>
      </c>
      <c r="E35" s="110" t="s">
        <v>255</v>
      </c>
      <c r="F35" s="111"/>
      <c r="G35" s="278" t="n">
        <v>5816143.88953523</v>
      </c>
      <c r="H35" s="278" t="n">
        <v>3199295.84233708</v>
      </c>
      <c r="I35" s="278" t="n">
        <v>2616848.04719815</v>
      </c>
      <c r="J35" s="112" t="n">
        <v>0</v>
      </c>
      <c r="K35" s="114" t="n">
        <v>829539.917457581</v>
      </c>
      <c r="L35" s="114" t="n">
        <v>679981.753087997</v>
      </c>
      <c r="M35" s="114" t="n">
        <v>591050.776961327</v>
      </c>
      <c r="N35" s="114" t="n">
        <v>652792.590778709</v>
      </c>
      <c r="O35" s="114" t="n">
        <v>225025.337256551</v>
      </c>
      <c r="P35" s="114" t="n">
        <v>143073.122081757</v>
      </c>
      <c r="Q35" s="114" t="n">
        <v>77832.3447131589</v>
      </c>
      <c r="R35" s="112" t="n">
        <v>0</v>
      </c>
      <c r="S35" s="114" t="n">
        <v>882624.934702396</v>
      </c>
      <c r="T35" s="114" t="n">
        <v>565426.997553825</v>
      </c>
      <c r="U35" s="114" t="n">
        <v>472135.481872678</v>
      </c>
      <c r="V35" s="114" t="n">
        <v>374054.012152851</v>
      </c>
      <c r="W35" s="114" t="n">
        <v>145880.658768296</v>
      </c>
      <c r="X35" s="114" t="n">
        <v>117443.316529751</v>
      </c>
      <c r="Y35" s="114" t="n">
        <v>59282.6456183493</v>
      </c>
    </row>
    <row r="36" s="260" customFormat="true" ht="12.75" hidden="false" customHeight="false" outlineLevel="0" collapsed="false">
      <c r="A36" s="99" t="n">
        <v>220</v>
      </c>
      <c r="B36" s="100"/>
      <c r="C36" s="100"/>
      <c r="D36" s="102"/>
      <c r="E36" s="100" t="s">
        <v>222</v>
      </c>
      <c r="F36" s="117" t="s">
        <v>256</v>
      </c>
      <c r="G36" s="278" t="n">
        <v>2757035.25834256</v>
      </c>
      <c r="H36" s="278" t="n">
        <v>1368028.44412375</v>
      </c>
      <c r="I36" s="278" t="n">
        <v>1389006.81421882</v>
      </c>
      <c r="J36" s="112" t="n">
        <v>0</v>
      </c>
      <c r="K36" s="114" t="n">
        <v>616851.914291382</v>
      </c>
      <c r="L36" s="114" t="n">
        <v>136540.448741913</v>
      </c>
      <c r="M36" s="114" t="n">
        <v>169958.568210602</v>
      </c>
      <c r="N36" s="114" t="n">
        <v>211181.708110809</v>
      </c>
      <c r="O36" s="114" t="n">
        <v>107137.222862244</v>
      </c>
      <c r="P36" s="114" t="n">
        <v>80759.7349672318</v>
      </c>
      <c r="Q36" s="114" t="n">
        <v>45598.8469395638</v>
      </c>
      <c r="R36" s="112" t="n">
        <v>0</v>
      </c>
      <c r="S36" s="114" t="n">
        <v>717720.934432983</v>
      </c>
      <c r="T36" s="114" t="n">
        <v>185119.236373901</v>
      </c>
      <c r="U36" s="114" t="n">
        <v>203915.450207233</v>
      </c>
      <c r="V36" s="114" t="n">
        <v>137700.092495203</v>
      </c>
      <c r="W36" s="114" t="n">
        <v>59377.6600296497</v>
      </c>
      <c r="X36" s="114" t="n">
        <v>55401.3725373745</v>
      </c>
      <c r="Y36" s="114" t="n">
        <v>29772.0681424737</v>
      </c>
    </row>
    <row r="37" s="260" customFormat="true" ht="12.75" hidden="false" customHeight="false" outlineLevel="0" collapsed="false">
      <c r="A37" s="99" t="n">
        <v>230</v>
      </c>
      <c r="B37" s="100"/>
      <c r="C37" s="100"/>
      <c r="D37" s="102"/>
      <c r="E37" s="100" t="s">
        <v>224</v>
      </c>
      <c r="F37" s="117" t="s">
        <v>257</v>
      </c>
      <c r="G37" s="278" t="n">
        <v>0</v>
      </c>
      <c r="H37" s="278" t="n">
        <v>0</v>
      </c>
      <c r="I37" s="278" t="n">
        <v>0</v>
      </c>
      <c r="J37" s="112" t="n">
        <v>0</v>
      </c>
      <c r="K37" s="114" t="n">
        <v>0</v>
      </c>
      <c r="L37" s="114" t="n">
        <v>0</v>
      </c>
      <c r="M37" s="114" t="n">
        <v>0</v>
      </c>
      <c r="N37" s="114" t="n">
        <v>0</v>
      </c>
      <c r="O37" s="114" t="n">
        <v>0</v>
      </c>
      <c r="P37" s="114" t="n">
        <v>0</v>
      </c>
      <c r="Q37" s="114" t="n">
        <v>0</v>
      </c>
      <c r="R37" s="112" t="n">
        <v>0</v>
      </c>
      <c r="S37" s="114" t="n">
        <v>0</v>
      </c>
      <c r="T37" s="114" t="n">
        <v>0</v>
      </c>
      <c r="U37" s="114" t="n">
        <v>0</v>
      </c>
      <c r="V37" s="114" t="n">
        <v>0</v>
      </c>
      <c r="W37" s="114" t="n">
        <v>0</v>
      </c>
      <c r="X37" s="114" t="n">
        <v>0</v>
      </c>
      <c r="Y37" s="114" t="n">
        <v>0</v>
      </c>
    </row>
    <row r="38" s="260" customFormat="true" ht="12.75" hidden="false" customHeight="false" outlineLevel="0" collapsed="false">
      <c r="A38" s="99" t="n">
        <v>240</v>
      </c>
      <c r="B38" s="100"/>
      <c r="C38" s="100"/>
      <c r="D38" s="102"/>
      <c r="E38" s="100" t="s">
        <v>226</v>
      </c>
      <c r="F38" s="117" t="s">
        <v>258</v>
      </c>
      <c r="G38" s="278" t="n">
        <v>0</v>
      </c>
      <c r="H38" s="278" t="n">
        <v>0</v>
      </c>
      <c r="I38" s="278" t="n">
        <v>0</v>
      </c>
      <c r="J38" s="112" t="n">
        <v>0</v>
      </c>
      <c r="K38" s="114" t="n">
        <v>0</v>
      </c>
      <c r="L38" s="114" t="n">
        <v>0</v>
      </c>
      <c r="M38" s="114" t="n">
        <v>0</v>
      </c>
      <c r="N38" s="114" t="n">
        <v>0</v>
      </c>
      <c r="O38" s="114" t="n">
        <v>0</v>
      </c>
      <c r="P38" s="114" t="n">
        <v>0</v>
      </c>
      <c r="Q38" s="114" t="n">
        <v>0</v>
      </c>
      <c r="R38" s="112" t="n">
        <v>0</v>
      </c>
      <c r="S38" s="114" t="n">
        <v>0</v>
      </c>
      <c r="T38" s="114" t="n">
        <v>0</v>
      </c>
      <c r="U38" s="114" t="n">
        <v>0</v>
      </c>
      <c r="V38" s="114" t="n">
        <v>0</v>
      </c>
      <c r="W38" s="114" t="n">
        <v>0</v>
      </c>
      <c r="X38" s="114" t="n">
        <v>0</v>
      </c>
      <c r="Y38" s="114" t="n">
        <v>0</v>
      </c>
    </row>
    <row r="39" s="260" customFormat="true" ht="12.75" hidden="false" customHeight="false" outlineLevel="0" collapsed="false">
      <c r="A39" s="99" t="n">
        <v>250</v>
      </c>
      <c r="B39" s="100"/>
      <c r="C39" s="100"/>
      <c r="D39" s="102"/>
      <c r="E39" s="100" t="s">
        <v>228</v>
      </c>
      <c r="F39" s="117" t="s">
        <v>259</v>
      </c>
      <c r="G39" s="278" t="n">
        <v>1881.99265193939</v>
      </c>
      <c r="H39" s="278" t="n">
        <v>977.959211349487</v>
      </c>
      <c r="I39" s="278" t="n">
        <v>904.033440589905</v>
      </c>
      <c r="J39" s="112" t="n">
        <v>0</v>
      </c>
      <c r="K39" s="114" t="n">
        <v>4.23597812652588</v>
      </c>
      <c r="L39" s="114" t="n">
        <v>32.324122428894</v>
      </c>
      <c r="M39" s="114" t="n">
        <v>194.355026245117</v>
      </c>
      <c r="N39" s="114" t="n">
        <v>275.615249633789</v>
      </c>
      <c r="O39" s="114" t="n">
        <v>168.43871307373</v>
      </c>
      <c r="P39" s="114" t="n">
        <v>192.619659423828</v>
      </c>
      <c r="Q39" s="114" t="n">
        <v>110.370462417603</v>
      </c>
      <c r="R39" s="112" t="n">
        <v>0</v>
      </c>
      <c r="S39" s="114" t="n">
        <v>3.97868633270264</v>
      </c>
      <c r="T39" s="114" t="n">
        <v>26.1849784851074</v>
      </c>
      <c r="U39" s="114" t="n">
        <v>139.678730010986</v>
      </c>
      <c r="V39" s="114" t="n">
        <v>285.252246856689</v>
      </c>
      <c r="W39" s="114" t="n">
        <v>143.474990844727</v>
      </c>
      <c r="X39" s="114" t="n">
        <v>176.158447265625</v>
      </c>
      <c r="Y39" s="114" t="n">
        <v>129.305360794067</v>
      </c>
    </row>
    <row r="40" s="260" customFormat="true" ht="12.75" hidden="false" customHeight="false" outlineLevel="0" collapsed="false">
      <c r="A40" s="99" t="n">
        <v>260</v>
      </c>
      <c r="B40" s="100"/>
      <c r="C40" s="100"/>
      <c r="D40" s="102"/>
      <c r="E40" s="100" t="s">
        <v>230</v>
      </c>
      <c r="F40" s="117" t="s">
        <v>260</v>
      </c>
      <c r="G40" s="278" t="n">
        <v>801252.743079246</v>
      </c>
      <c r="H40" s="278" t="n">
        <v>577273.186233427</v>
      </c>
      <c r="I40" s="278" t="n">
        <v>223979.556845819</v>
      </c>
      <c r="J40" s="112" t="n">
        <v>0</v>
      </c>
      <c r="K40" s="114" t="n">
        <v>86989.2611280847</v>
      </c>
      <c r="L40" s="114" t="n">
        <v>100940.735994061</v>
      </c>
      <c r="M40" s="114" t="n">
        <v>150712.291630483</v>
      </c>
      <c r="N40" s="114" t="n">
        <v>180845.079874154</v>
      </c>
      <c r="O40" s="114" t="n">
        <v>40109.7390138198</v>
      </c>
      <c r="P40" s="114" t="n">
        <v>13380.83036482</v>
      </c>
      <c r="Q40" s="114" t="n">
        <v>4295.24822800485</v>
      </c>
      <c r="R40" s="112" t="n">
        <v>0</v>
      </c>
      <c r="S40" s="114" t="n">
        <v>43984.7589163096</v>
      </c>
      <c r="T40" s="114" t="n">
        <v>45373.2444591133</v>
      </c>
      <c r="U40" s="114" t="n">
        <v>65252.7872648607</v>
      </c>
      <c r="V40" s="114" t="n">
        <v>52331.6480016045</v>
      </c>
      <c r="W40" s="114" t="n">
        <v>11429.0467838106</v>
      </c>
      <c r="X40" s="114" t="n">
        <v>4310.18133689446</v>
      </c>
      <c r="Y40" s="114" t="n">
        <v>1297.89008322589</v>
      </c>
    </row>
    <row r="41" s="260" customFormat="true" ht="12.75" hidden="false" customHeight="false" outlineLevel="0" collapsed="false">
      <c r="A41" s="99" t="n">
        <v>270</v>
      </c>
      <c r="B41" s="100"/>
      <c r="C41" s="100"/>
      <c r="D41" s="102"/>
      <c r="E41" s="100" t="s">
        <v>232</v>
      </c>
      <c r="F41" s="117" t="s">
        <v>261</v>
      </c>
      <c r="G41" s="278" t="n">
        <v>0</v>
      </c>
      <c r="H41" s="278" t="n">
        <v>0</v>
      </c>
      <c r="I41" s="278" t="n">
        <v>0</v>
      </c>
      <c r="J41" s="112" t="n">
        <v>0</v>
      </c>
      <c r="K41" s="114" t="n">
        <v>0</v>
      </c>
      <c r="L41" s="114" t="n">
        <v>0</v>
      </c>
      <c r="M41" s="114" t="n">
        <v>0</v>
      </c>
      <c r="N41" s="114" t="n">
        <v>0</v>
      </c>
      <c r="O41" s="114" t="n">
        <v>0</v>
      </c>
      <c r="P41" s="114" t="n">
        <v>0</v>
      </c>
      <c r="Q41" s="114" t="n">
        <v>0</v>
      </c>
      <c r="R41" s="112" t="n">
        <v>0</v>
      </c>
      <c r="S41" s="114" t="n">
        <v>0</v>
      </c>
      <c r="T41" s="114" t="n">
        <v>0</v>
      </c>
      <c r="U41" s="114" t="n">
        <v>0</v>
      </c>
      <c r="V41" s="114" t="n">
        <v>0</v>
      </c>
      <c r="W41" s="114" t="n">
        <v>0</v>
      </c>
      <c r="X41" s="114" t="n">
        <v>0</v>
      </c>
      <c r="Y41" s="114" t="n">
        <v>0</v>
      </c>
    </row>
    <row r="42" s="260" customFormat="true" ht="12.75" hidden="false" customHeight="false" outlineLevel="0" collapsed="false">
      <c r="A42" s="99" t="n">
        <v>280</v>
      </c>
      <c r="B42" s="100"/>
      <c r="C42" s="100"/>
      <c r="D42" s="102"/>
      <c r="E42" s="100" t="s">
        <v>262</v>
      </c>
      <c r="F42" s="117" t="s">
        <v>263</v>
      </c>
      <c r="G42" s="278" t="n">
        <v>0</v>
      </c>
      <c r="H42" s="278" t="n">
        <v>0</v>
      </c>
      <c r="I42" s="278" t="n">
        <v>0</v>
      </c>
      <c r="J42" s="112" t="n">
        <v>0</v>
      </c>
      <c r="K42" s="114" t="n">
        <v>0</v>
      </c>
      <c r="L42" s="114" t="n">
        <v>0</v>
      </c>
      <c r="M42" s="114" t="n">
        <v>0</v>
      </c>
      <c r="N42" s="114" t="n">
        <v>0</v>
      </c>
      <c r="O42" s="114" t="n">
        <v>0</v>
      </c>
      <c r="P42" s="114" t="n">
        <v>0</v>
      </c>
      <c r="Q42" s="114" t="n">
        <v>0</v>
      </c>
      <c r="R42" s="112" t="n">
        <v>0</v>
      </c>
      <c r="S42" s="114" t="n">
        <v>0</v>
      </c>
      <c r="T42" s="114" t="n">
        <v>0</v>
      </c>
      <c r="U42" s="114" t="n">
        <v>0</v>
      </c>
      <c r="V42" s="114" t="n">
        <v>0</v>
      </c>
      <c r="W42" s="114" t="n">
        <v>0</v>
      </c>
      <c r="X42" s="114" t="n">
        <v>0</v>
      </c>
      <c r="Y42" s="114" t="n">
        <v>0</v>
      </c>
    </row>
    <row r="43" s="260" customFormat="true" ht="12.75" hidden="false" customHeight="false" outlineLevel="0" collapsed="false">
      <c r="A43" s="99" t="n">
        <v>285</v>
      </c>
      <c r="B43" s="100"/>
      <c r="C43" s="100"/>
      <c r="D43" s="102"/>
      <c r="E43" s="100" t="s">
        <v>264</v>
      </c>
      <c r="F43" s="117" t="s">
        <v>265</v>
      </c>
      <c r="G43" s="278" t="n">
        <v>449821.940233701</v>
      </c>
      <c r="H43" s="278" t="n">
        <v>197396.919727008</v>
      </c>
      <c r="I43" s="278" t="n">
        <v>252425.020506693</v>
      </c>
      <c r="J43" s="112" t="n">
        <v>0</v>
      </c>
      <c r="K43" s="114" t="n">
        <v>3116.02117973566</v>
      </c>
      <c r="L43" s="114" t="n">
        <v>12990.5204739124</v>
      </c>
      <c r="M43" s="114" t="n">
        <v>44607.9350928664</v>
      </c>
      <c r="N43" s="114" t="n">
        <v>88245.2268142402</v>
      </c>
      <c r="O43" s="114" t="n">
        <v>26902.0514545441</v>
      </c>
      <c r="P43" s="114" t="n">
        <v>16296.5788701177</v>
      </c>
      <c r="Q43" s="114" t="n">
        <v>5238.58584159147</v>
      </c>
      <c r="R43" s="112" t="n">
        <v>0</v>
      </c>
      <c r="S43" s="114" t="n">
        <v>6214.21035227925</v>
      </c>
      <c r="T43" s="114" t="n">
        <v>20519.5496312082</v>
      </c>
      <c r="U43" s="114" t="n">
        <v>78719.941904068</v>
      </c>
      <c r="V43" s="114" t="n">
        <v>90546.0878354907</v>
      </c>
      <c r="W43" s="114" t="n">
        <v>28206.4897186756</v>
      </c>
      <c r="X43" s="114" t="n">
        <v>20423.4638424516</v>
      </c>
      <c r="Y43" s="114" t="n">
        <v>7795.27722251974</v>
      </c>
    </row>
    <row r="44" s="260" customFormat="true" ht="12.75" hidden="false" customHeight="false" outlineLevel="0" collapsed="false">
      <c r="A44" s="99" t="n">
        <v>295</v>
      </c>
      <c r="B44" s="100"/>
      <c r="C44" s="100"/>
      <c r="D44" s="102"/>
      <c r="E44" s="100" t="s">
        <v>266</v>
      </c>
      <c r="F44" s="117" t="s">
        <v>267</v>
      </c>
      <c r="G44" s="278" t="n">
        <v>48314.7782166083</v>
      </c>
      <c r="H44" s="278" t="n">
        <v>20193.2781368259</v>
      </c>
      <c r="I44" s="278" t="n">
        <v>28121.5000797823</v>
      </c>
      <c r="J44" s="112" t="n">
        <v>0</v>
      </c>
      <c r="K44" s="114" t="n">
        <v>1047.41053505806</v>
      </c>
      <c r="L44" s="114" t="n">
        <v>4108.70730020292</v>
      </c>
      <c r="M44" s="114" t="n">
        <v>4447.56000600755</v>
      </c>
      <c r="N44" s="114" t="n">
        <v>5727.38555031642</v>
      </c>
      <c r="O44" s="114" t="n">
        <v>2213.50476865098</v>
      </c>
      <c r="P44" s="114" t="n">
        <v>1755.63814011589</v>
      </c>
      <c r="Q44" s="114" t="n">
        <v>893.071836474119</v>
      </c>
      <c r="R44" s="112" t="n">
        <v>0</v>
      </c>
      <c r="S44" s="114" t="n">
        <v>2040.608329618</v>
      </c>
      <c r="T44" s="114" t="n">
        <v>6501.73370583914</v>
      </c>
      <c r="U44" s="114" t="n">
        <v>7737.79540551826</v>
      </c>
      <c r="V44" s="114" t="n">
        <v>5941.78423528001</v>
      </c>
      <c r="W44" s="114" t="n">
        <v>2333.5656030234</v>
      </c>
      <c r="X44" s="114" t="n">
        <v>2210.34582586959</v>
      </c>
      <c r="Y44" s="114" t="n">
        <v>1355.66697463393</v>
      </c>
    </row>
    <row r="45" s="260" customFormat="true" ht="12.75" hidden="false" customHeight="false" outlineLevel="0" collapsed="false">
      <c r="A45" s="99" t="n">
        <v>300</v>
      </c>
      <c r="B45" s="100"/>
      <c r="C45" s="100"/>
      <c r="D45" s="102"/>
      <c r="E45" s="100" t="s">
        <v>268</v>
      </c>
      <c r="F45" s="117" t="s">
        <v>269</v>
      </c>
      <c r="G45" s="278" t="n">
        <v>511500.917128623</v>
      </c>
      <c r="H45" s="278" t="n">
        <v>249550.611952174</v>
      </c>
      <c r="I45" s="278" t="n">
        <v>261950.305176449</v>
      </c>
      <c r="J45" s="112" t="n">
        <v>0</v>
      </c>
      <c r="K45" s="114" t="n">
        <v>56413.8363755941</v>
      </c>
      <c r="L45" s="114" t="n">
        <v>88539.6885122061</v>
      </c>
      <c r="M45" s="114" t="n">
        <v>60212.7404559851</v>
      </c>
      <c r="N45" s="114" t="n">
        <v>26701.5290052593</v>
      </c>
      <c r="O45" s="114" t="n">
        <v>7235.57995297015</v>
      </c>
      <c r="P45" s="114" t="n">
        <v>5906.29362003505</v>
      </c>
      <c r="Q45" s="114" t="n">
        <v>4540.94403012423</v>
      </c>
      <c r="R45" s="112" t="n">
        <v>0</v>
      </c>
      <c r="S45" s="114" t="n">
        <v>65009.0257047415</v>
      </c>
      <c r="T45" s="114" t="n">
        <v>85124.8341909647</v>
      </c>
      <c r="U45" s="114" t="n">
        <v>52519.5595063567</v>
      </c>
      <c r="V45" s="114" t="n">
        <v>33463.8147114217</v>
      </c>
      <c r="W45" s="114" t="n">
        <v>11640.4834699631</v>
      </c>
      <c r="X45" s="114" t="n">
        <v>7686.39386941493</v>
      </c>
      <c r="Y45" s="114" t="n">
        <v>6506.19372358639</v>
      </c>
    </row>
    <row r="46" s="260" customFormat="true" ht="12.75" hidden="false" customHeight="false" outlineLevel="0" collapsed="false">
      <c r="A46" s="99" t="n">
        <v>310</v>
      </c>
      <c r="B46" s="100"/>
      <c r="C46" s="100"/>
      <c r="D46" s="118"/>
      <c r="E46" s="100" t="s">
        <v>270</v>
      </c>
      <c r="F46" s="117" t="s">
        <v>271</v>
      </c>
      <c r="G46" s="278" t="n">
        <v>0</v>
      </c>
      <c r="H46" s="278" t="n">
        <v>0</v>
      </c>
      <c r="I46" s="278" t="n">
        <v>0</v>
      </c>
      <c r="J46" s="112" t="n">
        <v>0</v>
      </c>
      <c r="K46" s="114" t="n">
        <v>0</v>
      </c>
      <c r="L46" s="114" t="n">
        <v>0</v>
      </c>
      <c r="M46" s="114" t="n">
        <v>0</v>
      </c>
      <c r="N46" s="114" t="n">
        <v>0</v>
      </c>
      <c r="O46" s="114" t="n">
        <v>0</v>
      </c>
      <c r="P46" s="114" t="n">
        <v>0</v>
      </c>
      <c r="Q46" s="114" t="n">
        <v>0</v>
      </c>
      <c r="R46" s="112" t="n">
        <v>0</v>
      </c>
      <c r="S46" s="114" t="n">
        <v>0</v>
      </c>
      <c r="T46" s="114" t="n">
        <v>0</v>
      </c>
      <c r="U46" s="114" t="n">
        <v>0</v>
      </c>
      <c r="V46" s="114" t="n">
        <v>0</v>
      </c>
      <c r="W46" s="114" t="n">
        <v>0</v>
      </c>
      <c r="X46" s="114" t="n">
        <v>0</v>
      </c>
      <c r="Y46" s="114" t="n">
        <v>0</v>
      </c>
    </row>
    <row r="47" s="260" customFormat="true" ht="12.75" hidden="false" customHeight="false" outlineLevel="0" collapsed="false">
      <c r="A47" s="99" t="n">
        <v>315</v>
      </c>
      <c r="B47" s="100"/>
      <c r="C47" s="100"/>
      <c r="D47" s="118"/>
      <c r="E47" s="100" t="s">
        <v>272</v>
      </c>
      <c r="F47" s="117" t="s">
        <v>273</v>
      </c>
      <c r="G47" s="278" t="n">
        <v>0</v>
      </c>
      <c r="H47" s="278" t="n">
        <v>0</v>
      </c>
      <c r="I47" s="278" t="n">
        <v>0</v>
      </c>
      <c r="J47" s="112" t="n">
        <v>0</v>
      </c>
      <c r="K47" s="114" t="n">
        <v>0</v>
      </c>
      <c r="L47" s="114" t="n">
        <v>0</v>
      </c>
      <c r="M47" s="114" t="n">
        <v>0</v>
      </c>
      <c r="N47" s="114" t="n">
        <v>0</v>
      </c>
      <c r="O47" s="114" t="n">
        <v>0</v>
      </c>
      <c r="P47" s="114" t="n">
        <v>0</v>
      </c>
      <c r="Q47" s="114" t="n">
        <v>0</v>
      </c>
      <c r="R47" s="112" t="n">
        <v>0</v>
      </c>
      <c r="S47" s="114" t="n">
        <v>0</v>
      </c>
      <c r="T47" s="114" t="n">
        <v>0</v>
      </c>
      <c r="U47" s="114" t="n">
        <v>0</v>
      </c>
      <c r="V47" s="114" t="n">
        <v>0</v>
      </c>
      <c r="W47" s="114" t="n">
        <v>0</v>
      </c>
      <c r="X47" s="114" t="n">
        <v>0</v>
      </c>
      <c r="Y47" s="114" t="n">
        <v>0</v>
      </c>
    </row>
    <row r="48" s="260" customFormat="true" ht="12.75" hidden="false" customHeight="false" outlineLevel="0" collapsed="false">
      <c r="A48" s="99" t="n">
        <v>320</v>
      </c>
      <c r="B48" s="100"/>
      <c r="C48" s="100"/>
      <c r="D48" s="102"/>
      <c r="E48" s="100" t="s">
        <v>274</v>
      </c>
      <c r="F48" s="117" t="s">
        <v>275</v>
      </c>
      <c r="G48" s="278" t="n">
        <v>1246336.28951609</v>
      </c>
      <c r="H48" s="278" t="n">
        <v>785875.457859933</v>
      </c>
      <c r="I48" s="278" t="n">
        <v>460460.831656158</v>
      </c>
      <c r="J48" s="112" t="n">
        <v>0</v>
      </c>
      <c r="K48" s="114" t="n">
        <v>65117.238806963</v>
      </c>
      <c r="L48" s="114" t="n">
        <v>336829.341171265</v>
      </c>
      <c r="M48" s="114" t="n">
        <v>160917.328734875</v>
      </c>
      <c r="N48" s="114" t="n">
        <v>139816.043374062</v>
      </c>
      <c r="O48" s="114" t="n">
        <v>41258.7984485626</v>
      </c>
      <c r="P48" s="114" t="n">
        <v>24781.4284262657</v>
      </c>
      <c r="Q48" s="114" t="n">
        <v>17155.2788979411</v>
      </c>
      <c r="R48" s="112" t="n">
        <v>0</v>
      </c>
      <c r="S48" s="114" t="n">
        <v>47651.4274855852</v>
      </c>
      <c r="T48" s="114" t="n">
        <v>222762.221118927</v>
      </c>
      <c r="U48" s="114" t="n">
        <v>63850.2621154785</v>
      </c>
      <c r="V48" s="114" t="n">
        <v>53785.3394546509</v>
      </c>
      <c r="W48" s="114" t="n">
        <v>32749.9365940094</v>
      </c>
      <c r="X48" s="114" t="n">
        <v>27235.4009609222</v>
      </c>
      <c r="Y48" s="114" t="n">
        <v>12426.2439265847</v>
      </c>
    </row>
    <row r="49" s="260" customFormat="true" ht="12.75" hidden="false" customHeight="false" outlineLevel="0" collapsed="false">
      <c r="A49" s="99" t="n">
        <v>330</v>
      </c>
      <c r="B49" s="100"/>
      <c r="C49" s="100"/>
      <c r="D49" s="102" t="s">
        <v>276</v>
      </c>
      <c r="E49" s="110" t="s">
        <v>277</v>
      </c>
      <c r="F49" s="117"/>
      <c r="G49" s="278" t="n">
        <v>206879.510815617</v>
      </c>
      <c r="H49" s="278" t="n">
        <v>84876.127258306</v>
      </c>
      <c r="I49" s="278" t="n">
        <v>122003.383557311</v>
      </c>
      <c r="J49" s="112" t="n">
        <v>0</v>
      </c>
      <c r="K49" s="114" t="n">
        <v>24393.3736190796</v>
      </c>
      <c r="L49" s="114" t="n">
        <v>8919.6887960434</v>
      </c>
      <c r="M49" s="114" t="n">
        <v>9124.43426597305</v>
      </c>
      <c r="N49" s="114" t="n">
        <v>15749.0952623291</v>
      </c>
      <c r="O49" s="114" t="n">
        <v>10376.9955448092</v>
      </c>
      <c r="P49" s="114" t="n">
        <v>9727.00615935214</v>
      </c>
      <c r="Q49" s="114" t="n">
        <v>6585.53361071961</v>
      </c>
      <c r="R49" s="112" t="n">
        <v>0</v>
      </c>
      <c r="S49" s="114" t="n">
        <v>34718.522824049</v>
      </c>
      <c r="T49" s="114" t="n">
        <v>15962.0249552727</v>
      </c>
      <c r="U49" s="114" t="n">
        <v>17410.9737167321</v>
      </c>
      <c r="V49" s="114" t="n">
        <v>24941.4759696368</v>
      </c>
      <c r="W49" s="114" t="n">
        <v>9853.5813247636</v>
      </c>
      <c r="X49" s="114" t="n">
        <v>9598.50092836749</v>
      </c>
      <c r="Y49" s="114" t="n">
        <v>9518.30383848958</v>
      </c>
    </row>
    <row r="50" s="260" customFormat="true" ht="12.75" hidden="false" customHeight="false" outlineLevel="0" collapsed="false">
      <c r="A50" s="99" t="n">
        <v>340</v>
      </c>
      <c r="B50" s="100"/>
      <c r="C50" s="100"/>
      <c r="D50" s="102"/>
      <c r="E50" s="100" t="s">
        <v>222</v>
      </c>
      <c r="F50" s="117" t="s">
        <v>278</v>
      </c>
      <c r="G50" s="278" t="n">
        <v>115490.296961036</v>
      </c>
      <c r="H50" s="278" t="n">
        <v>50134.512031769</v>
      </c>
      <c r="I50" s="278" t="n">
        <v>65355.7849292671</v>
      </c>
      <c r="J50" s="112" t="n">
        <v>0</v>
      </c>
      <c r="K50" s="114" t="n">
        <v>23995.3776674271</v>
      </c>
      <c r="L50" s="114" t="n">
        <v>4897.01165676117</v>
      </c>
      <c r="M50" s="114" t="n">
        <v>2333.88506078906</v>
      </c>
      <c r="N50" s="114" t="n">
        <v>3514.09203056525</v>
      </c>
      <c r="O50" s="114" t="n">
        <v>5027.98737849598</v>
      </c>
      <c r="P50" s="114" t="n">
        <v>5569.25139098056</v>
      </c>
      <c r="Q50" s="114" t="n">
        <v>4796.90684674995</v>
      </c>
      <c r="R50" s="112" t="n">
        <v>0</v>
      </c>
      <c r="S50" s="114" t="n">
        <v>33933.480812788</v>
      </c>
      <c r="T50" s="114" t="n">
        <v>9732.28190469742</v>
      </c>
      <c r="U50" s="114" t="n">
        <v>1642.14617347345</v>
      </c>
      <c r="V50" s="114" t="n">
        <v>4941.19310530461</v>
      </c>
      <c r="W50" s="114" t="n">
        <v>3995.770942159</v>
      </c>
      <c r="X50" s="114" t="n">
        <v>4883.67121287715</v>
      </c>
      <c r="Y50" s="114" t="n">
        <v>6227.2407779675</v>
      </c>
    </row>
    <row r="51" s="260" customFormat="true" ht="12.75" hidden="false" customHeight="false" outlineLevel="0" collapsed="false">
      <c r="A51" s="99" t="n">
        <v>350</v>
      </c>
      <c r="B51" s="100"/>
      <c r="C51" s="100"/>
      <c r="D51" s="102"/>
      <c r="E51" s="100" t="s">
        <v>224</v>
      </c>
      <c r="F51" s="117" t="s">
        <v>279</v>
      </c>
      <c r="G51" s="278" t="n">
        <v>0</v>
      </c>
      <c r="H51" s="278" t="n">
        <v>0</v>
      </c>
      <c r="I51" s="278" t="n">
        <v>0</v>
      </c>
      <c r="J51" s="112" t="n">
        <v>0</v>
      </c>
      <c r="K51" s="114" t="n">
        <v>0</v>
      </c>
      <c r="L51" s="114" t="n">
        <v>0</v>
      </c>
      <c r="M51" s="114" t="n">
        <v>0</v>
      </c>
      <c r="N51" s="114" t="n">
        <v>0</v>
      </c>
      <c r="O51" s="114" t="n">
        <v>0</v>
      </c>
      <c r="P51" s="114" t="n">
        <v>0</v>
      </c>
      <c r="Q51" s="114" t="n">
        <v>0</v>
      </c>
      <c r="R51" s="112" t="n">
        <v>0</v>
      </c>
      <c r="S51" s="114" t="n">
        <v>0</v>
      </c>
      <c r="T51" s="114" t="n">
        <v>0</v>
      </c>
      <c r="U51" s="114" t="n">
        <v>0</v>
      </c>
      <c r="V51" s="114" t="n">
        <v>0</v>
      </c>
      <c r="W51" s="114" t="n">
        <v>0</v>
      </c>
      <c r="X51" s="114" t="n">
        <v>0</v>
      </c>
      <c r="Y51" s="114" t="n">
        <v>0</v>
      </c>
    </row>
    <row r="52" s="260" customFormat="true" ht="12.75" hidden="false" customHeight="false" outlineLevel="0" collapsed="false">
      <c r="A52" s="99" t="n">
        <v>360</v>
      </c>
      <c r="B52" s="100"/>
      <c r="C52" s="100"/>
      <c r="D52" s="102"/>
      <c r="E52" s="100" t="s">
        <v>226</v>
      </c>
      <c r="F52" s="117" t="s">
        <v>280</v>
      </c>
      <c r="G52" s="278" t="n">
        <v>0</v>
      </c>
      <c r="H52" s="278" t="n">
        <v>0</v>
      </c>
      <c r="I52" s="278" t="n">
        <v>0</v>
      </c>
      <c r="J52" s="112" t="n">
        <v>0</v>
      </c>
      <c r="K52" s="114" t="n">
        <v>0</v>
      </c>
      <c r="L52" s="114" t="n">
        <v>0</v>
      </c>
      <c r="M52" s="114" t="n">
        <v>0</v>
      </c>
      <c r="N52" s="114" t="n">
        <v>0</v>
      </c>
      <c r="O52" s="114" t="n">
        <v>0</v>
      </c>
      <c r="P52" s="114" t="n">
        <v>0</v>
      </c>
      <c r="Q52" s="114" t="n">
        <v>0</v>
      </c>
      <c r="R52" s="112" t="n">
        <v>0</v>
      </c>
      <c r="S52" s="114" t="n">
        <v>0</v>
      </c>
      <c r="T52" s="114" t="n">
        <v>0</v>
      </c>
      <c r="U52" s="114" t="n">
        <v>0</v>
      </c>
      <c r="V52" s="114" t="n">
        <v>0</v>
      </c>
      <c r="W52" s="114" t="n">
        <v>0</v>
      </c>
      <c r="X52" s="114" t="n">
        <v>0</v>
      </c>
      <c r="Y52" s="114" t="n">
        <v>0</v>
      </c>
    </row>
    <row r="53" s="260" customFormat="true" ht="12.75" hidden="false" customHeight="false" outlineLevel="0" collapsed="false">
      <c r="A53" s="99" t="n">
        <v>362</v>
      </c>
      <c r="B53" s="100"/>
      <c r="C53" s="100"/>
      <c r="D53" s="102"/>
      <c r="E53" s="100" t="s">
        <v>228</v>
      </c>
      <c r="F53" s="117" t="s">
        <v>281</v>
      </c>
      <c r="G53" s="278" t="n">
        <v>91389.2132279873</v>
      </c>
      <c r="H53" s="278" t="n">
        <v>34741.6150767803</v>
      </c>
      <c r="I53" s="278" t="n">
        <v>56647.598151207</v>
      </c>
      <c r="J53" s="112" t="n">
        <v>0</v>
      </c>
      <c r="K53" s="114" t="n">
        <v>397.995949268341</v>
      </c>
      <c r="L53" s="114" t="n">
        <v>4022.67706298828</v>
      </c>
      <c r="M53" s="114" t="n">
        <v>6790.54931640625</v>
      </c>
      <c r="N53" s="114" t="n">
        <v>12235.0029907227</v>
      </c>
      <c r="O53" s="114" t="n">
        <v>5349.00817871094</v>
      </c>
      <c r="P53" s="114" t="n">
        <v>4157.75479125977</v>
      </c>
      <c r="Q53" s="114" t="n">
        <v>1788.62678742409</v>
      </c>
      <c r="R53" s="112" t="n">
        <v>0</v>
      </c>
      <c r="S53" s="114" t="n">
        <v>785.042072296143</v>
      </c>
      <c r="T53" s="114" t="n">
        <v>6229.74295806885</v>
      </c>
      <c r="U53" s="114" t="n">
        <v>15768.8275146484</v>
      </c>
      <c r="V53" s="114" t="n">
        <v>20000.2826538086</v>
      </c>
      <c r="W53" s="114" t="n">
        <v>5857.81024169922</v>
      </c>
      <c r="X53" s="114" t="n">
        <v>4714.82969665527</v>
      </c>
      <c r="Y53" s="114" t="n">
        <v>3291.06301403046</v>
      </c>
    </row>
    <row r="54" s="260" customFormat="true" ht="12.75" hidden="false" customHeight="false" outlineLevel="0" collapsed="false">
      <c r="A54" s="99" t="n">
        <v>365</v>
      </c>
      <c r="B54" s="100"/>
      <c r="C54" s="100"/>
      <c r="D54" s="102" t="s">
        <v>282</v>
      </c>
      <c r="E54" s="100" t="s">
        <v>283</v>
      </c>
      <c r="F54" s="117"/>
      <c r="G54" s="278" t="n">
        <v>418757.705641564</v>
      </c>
      <c r="H54" s="278" t="n">
        <v>253725.059836257</v>
      </c>
      <c r="I54" s="278" t="n">
        <v>165032.645805307</v>
      </c>
      <c r="J54" s="112" t="n">
        <v>0</v>
      </c>
      <c r="K54" s="114" t="n">
        <v>0</v>
      </c>
      <c r="L54" s="114" t="n">
        <v>0</v>
      </c>
      <c r="M54" s="114" t="n">
        <v>231.822691638023</v>
      </c>
      <c r="N54" s="114" t="n">
        <v>61920.7740016133</v>
      </c>
      <c r="O54" s="114" t="n">
        <v>83098.9286160469</v>
      </c>
      <c r="P54" s="114" t="n">
        <v>70354.4122052193</v>
      </c>
      <c r="Q54" s="114" t="n">
        <v>38119.1223217398</v>
      </c>
      <c r="R54" s="112" t="n">
        <v>0</v>
      </c>
      <c r="S54" s="114" t="n">
        <v>0</v>
      </c>
      <c r="T54" s="114" t="n">
        <v>0</v>
      </c>
      <c r="U54" s="114" t="n">
        <v>3047.71494396031</v>
      </c>
      <c r="V54" s="114" t="n">
        <v>33363.645225808</v>
      </c>
      <c r="W54" s="114" t="n">
        <v>41657.2628334761</v>
      </c>
      <c r="X54" s="114" t="n">
        <v>54993.9433443546</v>
      </c>
      <c r="Y54" s="114" t="n">
        <v>31970.0794577077</v>
      </c>
    </row>
    <row r="55" s="260" customFormat="true" ht="12.75" hidden="false" customHeight="false" outlineLevel="0" collapsed="false">
      <c r="A55" s="99" t="n">
        <v>370</v>
      </c>
      <c r="B55" s="100"/>
      <c r="C55" s="100"/>
      <c r="D55" s="102" t="s">
        <v>284</v>
      </c>
      <c r="E55" s="120" t="s">
        <v>285</v>
      </c>
      <c r="F55" s="117"/>
      <c r="G55" s="278" t="n">
        <v>7955100.44527081</v>
      </c>
      <c r="H55" s="278" t="n">
        <v>3898875.99200505</v>
      </c>
      <c r="I55" s="278" t="n">
        <v>4056224.45326576</v>
      </c>
      <c r="J55" s="112" t="n">
        <v>172077.578278542</v>
      </c>
      <c r="K55" s="114" t="n">
        <v>2028315.39077759</v>
      </c>
      <c r="L55" s="114" t="n">
        <v>844327.256580353</v>
      </c>
      <c r="M55" s="114" t="n">
        <v>428160.662280083</v>
      </c>
      <c r="N55" s="114" t="n">
        <v>148011.080515385</v>
      </c>
      <c r="O55" s="114" t="n">
        <v>79905.0045452118</v>
      </c>
      <c r="P55" s="114" t="n">
        <v>95174.8679542542</v>
      </c>
      <c r="Q55" s="114" t="n">
        <v>102904.151073635</v>
      </c>
      <c r="R55" s="112" t="n">
        <v>114179.5585289</v>
      </c>
      <c r="S55" s="114" t="n">
        <v>1946320.69898415</v>
      </c>
      <c r="T55" s="114" t="n">
        <v>957452.367830277</v>
      </c>
      <c r="U55" s="114" t="n">
        <v>475979.513090611</v>
      </c>
      <c r="V55" s="114" t="n">
        <v>216402.743842602</v>
      </c>
      <c r="W55" s="114" t="n">
        <v>99145.1192080975</v>
      </c>
      <c r="X55" s="114" t="n">
        <v>110098.452632904</v>
      </c>
      <c r="Y55" s="114" t="n">
        <v>136645.99914822</v>
      </c>
    </row>
    <row r="56" s="260" customFormat="true" ht="12.75" hidden="false" customHeight="false" outlineLevel="0" collapsed="false">
      <c r="A56" s="99" t="n">
        <v>380</v>
      </c>
      <c r="B56" s="100"/>
      <c r="C56" s="100" t="s">
        <v>286</v>
      </c>
      <c r="D56" s="101" t="s">
        <v>287</v>
      </c>
      <c r="E56" s="102"/>
      <c r="F56" s="103"/>
      <c r="G56" s="278" t="n">
        <v>70325185.9562578</v>
      </c>
      <c r="H56" s="278" t="n">
        <v>32572418.0227442</v>
      </c>
      <c r="I56" s="278" t="n">
        <v>37752767.9335136</v>
      </c>
      <c r="J56" s="112" t="n">
        <v>5597565.02947998</v>
      </c>
      <c r="K56" s="114" t="n">
        <v>20941149.8202209</v>
      </c>
      <c r="L56" s="114" t="n">
        <v>1985523.05393219</v>
      </c>
      <c r="M56" s="114" t="n">
        <v>431625.076342106</v>
      </c>
      <c r="N56" s="114" t="n">
        <v>571345.005463123</v>
      </c>
      <c r="O56" s="114" t="n">
        <v>577495.497941971</v>
      </c>
      <c r="P56" s="114" t="n">
        <v>1010359.75943375</v>
      </c>
      <c r="Q56" s="114" t="n">
        <v>1457354.77993011</v>
      </c>
      <c r="R56" s="112" t="n">
        <v>4631221.00744629</v>
      </c>
      <c r="S56" s="114" t="n">
        <v>26010903.9694824</v>
      </c>
      <c r="T56" s="114" t="n">
        <v>2639747.30850029</v>
      </c>
      <c r="U56" s="114" t="n">
        <v>549571.755306244</v>
      </c>
      <c r="V56" s="114" t="n">
        <v>602914.453330994</v>
      </c>
      <c r="W56" s="114" t="n">
        <v>529805.13189888</v>
      </c>
      <c r="X56" s="114" t="n">
        <v>1031035.28528595</v>
      </c>
      <c r="Y56" s="114" t="n">
        <v>1757569.02226257</v>
      </c>
    </row>
    <row r="57" s="260" customFormat="true" ht="12.75" hidden="false" customHeight="false" outlineLevel="0" collapsed="false">
      <c r="A57" s="99" t="n">
        <v>390</v>
      </c>
      <c r="B57" s="100"/>
      <c r="C57" s="100"/>
      <c r="D57" s="102" t="s">
        <v>218</v>
      </c>
      <c r="E57" s="110" t="s">
        <v>288</v>
      </c>
      <c r="F57" s="111"/>
      <c r="G57" s="278" t="n">
        <v>70145702.9846659</v>
      </c>
      <c r="H57" s="278" t="n">
        <v>32487147.0464759</v>
      </c>
      <c r="I57" s="278" t="n">
        <v>37658555.93819</v>
      </c>
      <c r="J57" s="112" t="n">
        <v>5589667.59844971</v>
      </c>
      <c r="K57" s="114" t="n">
        <v>20907819.6154785</v>
      </c>
      <c r="L57" s="114" t="n">
        <v>1967247.40847206</v>
      </c>
      <c r="M57" s="114" t="n">
        <v>425546.995145798</v>
      </c>
      <c r="N57" s="114" t="n">
        <v>566124.914094448</v>
      </c>
      <c r="O57" s="114" t="n">
        <v>572508.468959808</v>
      </c>
      <c r="P57" s="114" t="n">
        <v>1005565.55179977</v>
      </c>
      <c r="Q57" s="114" t="n">
        <v>1452666.49407578</v>
      </c>
      <c r="R57" s="112" t="n">
        <v>4624387.47839356</v>
      </c>
      <c r="S57" s="114" t="n">
        <v>25967428.5942383</v>
      </c>
      <c r="T57" s="114" t="n">
        <v>2622130.07538223</v>
      </c>
      <c r="U57" s="114" t="n">
        <v>543254.292215824</v>
      </c>
      <c r="V57" s="114" t="n">
        <v>598085.735256195</v>
      </c>
      <c r="W57" s="114" t="n">
        <v>527152.025857925</v>
      </c>
      <c r="X57" s="114" t="n">
        <v>1026042.12913895</v>
      </c>
      <c r="Y57" s="114" t="n">
        <v>1750075.60770702</v>
      </c>
    </row>
    <row r="58" s="260" customFormat="true" ht="12.75" hidden="false" customHeight="false" outlineLevel="0" collapsed="false">
      <c r="A58" s="99" t="n">
        <v>400</v>
      </c>
      <c r="B58" s="100"/>
      <c r="C58" s="100"/>
      <c r="D58" s="102" t="s">
        <v>220</v>
      </c>
      <c r="E58" s="110" t="s">
        <v>289</v>
      </c>
      <c r="F58" s="111"/>
      <c r="G58" s="278" t="n">
        <v>76189.5976084345</v>
      </c>
      <c r="H58" s="278" t="n">
        <v>35794.786173204</v>
      </c>
      <c r="I58" s="278" t="n">
        <v>40394.8114352305</v>
      </c>
      <c r="J58" s="112" t="n">
        <v>6068.87140834332</v>
      </c>
      <c r="K58" s="114" t="n">
        <v>16673.1512630582</v>
      </c>
      <c r="L58" s="114" t="n">
        <v>1698.40486545488</v>
      </c>
      <c r="M58" s="114" t="n">
        <v>1751.56533086859</v>
      </c>
      <c r="N58" s="114" t="n">
        <v>2335.30691955797</v>
      </c>
      <c r="O58" s="114" t="n">
        <v>1973.69844775647</v>
      </c>
      <c r="P58" s="114" t="n">
        <v>2770.07736032456</v>
      </c>
      <c r="Q58" s="114" t="n">
        <v>2523.71057783999</v>
      </c>
      <c r="R58" s="112" t="n">
        <v>4991.59221759439</v>
      </c>
      <c r="S58" s="114" t="n">
        <v>20581.9506628811</v>
      </c>
      <c r="T58" s="114" t="n">
        <v>2062.86971991695</v>
      </c>
      <c r="U58" s="114" t="n">
        <v>2393.40828426555</v>
      </c>
      <c r="V58" s="114" t="n">
        <v>2828.20595998317</v>
      </c>
      <c r="W58" s="114" t="n">
        <v>1795.78219491616</v>
      </c>
      <c r="X58" s="114" t="n">
        <v>2836.36673285067</v>
      </c>
      <c r="Y58" s="114" t="n">
        <v>2904.63566282252</v>
      </c>
    </row>
    <row r="59" s="260" customFormat="true" ht="12.75" hidden="false" customHeight="false" outlineLevel="0" collapsed="false">
      <c r="A59" s="99" t="n">
        <v>410</v>
      </c>
      <c r="B59" s="100"/>
      <c r="C59" s="100"/>
      <c r="D59" s="102" t="s">
        <v>234</v>
      </c>
      <c r="E59" s="110" t="s">
        <v>290</v>
      </c>
      <c r="F59" s="111"/>
      <c r="G59" s="278" t="n">
        <v>103293.700320071</v>
      </c>
      <c r="H59" s="278" t="n">
        <v>49475.6809914461</v>
      </c>
      <c r="I59" s="278" t="n">
        <v>53818.0193286244</v>
      </c>
      <c r="J59" s="112" t="n">
        <v>1828.3222489357</v>
      </c>
      <c r="K59" s="114" t="n">
        <v>16656.7719107866</v>
      </c>
      <c r="L59" s="114" t="n">
        <v>16577.2636561245</v>
      </c>
      <c r="M59" s="114" t="n">
        <v>4326.51357502304</v>
      </c>
      <c r="N59" s="114" t="n">
        <v>2884.77900140267</v>
      </c>
      <c r="O59" s="114" t="n">
        <v>3013.33613514528</v>
      </c>
      <c r="P59" s="114" t="n">
        <v>2024.13397678686</v>
      </c>
      <c r="Q59" s="114" t="n">
        <v>2164.56048724148</v>
      </c>
      <c r="R59" s="112" t="n">
        <v>1842.1119043231</v>
      </c>
      <c r="S59" s="114" t="n">
        <v>22894.1697568893</v>
      </c>
      <c r="T59" s="114" t="n">
        <v>15554.3137713671</v>
      </c>
      <c r="U59" s="114" t="n">
        <v>3924.04406918585</v>
      </c>
      <c r="V59" s="114" t="n">
        <v>2000.5218019709</v>
      </c>
      <c r="W59" s="114" t="n">
        <v>857.314153000712</v>
      </c>
      <c r="X59" s="114" t="n">
        <v>2156.77382373065</v>
      </c>
      <c r="Y59" s="114" t="n">
        <v>4588.77004815673</v>
      </c>
    </row>
    <row r="60" s="260" customFormat="true" ht="12.75" hidden="false" customHeight="false" outlineLevel="0" collapsed="false">
      <c r="A60" s="99" t="n">
        <v>420</v>
      </c>
      <c r="B60" s="100"/>
      <c r="C60" s="100" t="s">
        <v>291</v>
      </c>
      <c r="D60" s="101" t="s">
        <v>292</v>
      </c>
      <c r="E60" s="102"/>
      <c r="F60" s="103"/>
      <c r="G60" s="278" t="n">
        <v>8376282.18291664</v>
      </c>
      <c r="H60" s="278" t="n">
        <v>0</v>
      </c>
      <c r="I60" s="278" t="n">
        <v>8376282.18291664</v>
      </c>
      <c r="J60" s="112" t="n">
        <v>0</v>
      </c>
      <c r="K60" s="114" t="n">
        <v>0</v>
      </c>
      <c r="L60" s="114" t="n">
        <v>0</v>
      </c>
      <c r="M60" s="114" t="n">
        <v>0</v>
      </c>
      <c r="N60" s="114" t="n">
        <v>0</v>
      </c>
      <c r="O60" s="114" t="n">
        <v>0</v>
      </c>
      <c r="P60" s="114" t="n">
        <v>0</v>
      </c>
      <c r="Q60" s="114" t="n">
        <v>0</v>
      </c>
      <c r="R60" s="112" t="n">
        <v>0</v>
      </c>
      <c r="S60" s="114" t="n">
        <v>0</v>
      </c>
      <c r="T60" s="114" t="n">
        <v>0</v>
      </c>
      <c r="U60" s="114" t="n">
        <v>5072670.44117355</v>
      </c>
      <c r="V60" s="114" t="n">
        <v>3303611.74174309</v>
      </c>
      <c r="W60" s="114" t="n">
        <v>0</v>
      </c>
      <c r="X60" s="114" t="n">
        <v>0</v>
      </c>
      <c r="Y60" s="114" t="n">
        <v>0</v>
      </c>
    </row>
    <row r="61" s="260" customFormat="true" ht="12.75" hidden="false" customHeight="false" outlineLevel="0" collapsed="false">
      <c r="A61" s="99" t="n">
        <v>490</v>
      </c>
      <c r="B61" s="100"/>
      <c r="C61" s="100" t="s">
        <v>293</v>
      </c>
      <c r="D61" s="102" t="s">
        <v>294</v>
      </c>
      <c r="E61" s="110"/>
      <c r="F61" s="111"/>
      <c r="G61" s="278" t="n">
        <v>123941010.301984</v>
      </c>
      <c r="H61" s="278" t="n">
        <v>67990297.3466921</v>
      </c>
      <c r="I61" s="278" t="n">
        <v>55950712.9552915</v>
      </c>
      <c r="J61" s="112" t="n">
        <v>64313410.1572266</v>
      </c>
      <c r="K61" s="114" t="n">
        <v>3676887.18946552</v>
      </c>
      <c r="L61" s="114" t="n">
        <v>0</v>
      </c>
      <c r="M61" s="114" t="n">
        <v>0</v>
      </c>
      <c r="N61" s="114" t="n">
        <v>0</v>
      </c>
      <c r="O61" s="114" t="n">
        <v>0</v>
      </c>
      <c r="P61" s="114" t="n">
        <v>0</v>
      </c>
      <c r="Q61" s="114" t="n">
        <v>0</v>
      </c>
      <c r="R61" s="112" t="n">
        <v>51827487.9814453</v>
      </c>
      <c r="S61" s="114" t="n">
        <v>4103395.73361182</v>
      </c>
      <c r="T61" s="114" t="n">
        <v>19829.240234375</v>
      </c>
      <c r="U61" s="114" t="n">
        <v>0</v>
      </c>
      <c r="V61" s="114" t="n">
        <v>0</v>
      </c>
      <c r="W61" s="114" t="n">
        <v>0</v>
      </c>
      <c r="X61" s="114" t="n">
        <v>0</v>
      </c>
      <c r="Y61" s="114" t="n">
        <v>0</v>
      </c>
    </row>
    <row r="62" s="260" customFormat="true" ht="12.75" hidden="false" customHeight="false" outlineLevel="0" collapsed="false">
      <c r="A62" s="99" t="n">
        <v>500</v>
      </c>
      <c r="B62" s="118"/>
      <c r="C62" s="100"/>
      <c r="D62" s="102" t="s">
        <v>218</v>
      </c>
      <c r="E62" s="110" t="s">
        <v>295</v>
      </c>
      <c r="F62" s="111"/>
      <c r="G62" s="278" t="n">
        <v>50874881.998035</v>
      </c>
      <c r="H62" s="278" t="n">
        <v>26610206.2529633</v>
      </c>
      <c r="I62" s="278" t="n">
        <v>24264675.7450717</v>
      </c>
      <c r="J62" s="112" t="n">
        <v>24534692.5776367</v>
      </c>
      <c r="K62" s="114" t="n">
        <v>2075513.67532662</v>
      </c>
      <c r="L62" s="114" t="n">
        <v>0</v>
      </c>
      <c r="M62" s="114" t="n">
        <v>0</v>
      </c>
      <c r="N62" s="114" t="n">
        <v>0</v>
      </c>
      <c r="O62" s="114" t="n">
        <v>0</v>
      </c>
      <c r="P62" s="114" t="n">
        <v>0</v>
      </c>
      <c r="Q62" s="114" t="n">
        <v>0</v>
      </c>
      <c r="R62" s="112" t="n">
        <v>21987077.2526855</v>
      </c>
      <c r="S62" s="114" t="n">
        <v>2267683.87226892</v>
      </c>
      <c r="T62" s="114" t="n">
        <v>9914.6201171875</v>
      </c>
      <c r="U62" s="114" t="n">
        <v>0</v>
      </c>
      <c r="V62" s="114" t="n">
        <v>0</v>
      </c>
      <c r="W62" s="114" t="n">
        <v>0</v>
      </c>
      <c r="X62" s="114" t="n">
        <v>0</v>
      </c>
      <c r="Y62" s="114" t="n">
        <v>0</v>
      </c>
    </row>
    <row r="63" s="260" customFormat="true" ht="12.75" hidden="false" customHeight="false" outlineLevel="0" collapsed="false">
      <c r="A63" s="99" t="n">
        <v>510</v>
      </c>
      <c r="B63" s="118"/>
      <c r="C63" s="118"/>
      <c r="D63" s="102" t="s">
        <v>220</v>
      </c>
      <c r="E63" s="118" t="s">
        <v>296</v>
      </c>
      <c r="F63" s="119"/>
      <c r="G63" s="278" t="n">
        <v>39652404.4143353</v>
      </c>
      <c r="H63" s="278" t="n">
        <v>22933723.8496633</v>
      </c>
      <c r="I63" s="278" t="n">
        <v>16718680.564672</v>
      </c>
      <c r="J63" s="112" t="n">
        <v>22188762.5269775</v>
      </c>
      <c r="K63" s="114" t="n">
        <v>744961.322685719</v>
      </c>
      <c r="L63" s="114" t="n">
        <v>0</v>
      </c>
      <c r="M63" s="114" t="n">
        <v>0</v>
      </c>
      <c r="N63" s="114" t="n">
        <v>0</v>
      </c>
      <c r="O63" s="114" t="n">
        <v>0</v>
      </c>
      <c r="P63" s="114" t="n">
        <v>0</v>
      </c>
      <c r="Q63" s="114" t="n">
        <v>0</v>
      </c>
      <c r="R63" s="112" t="n">
        <v>15899491.0202026</v>
      </c>
      <c r="S63" s="114" t="n">
        <v>809274.924352169</v>
      </c>
      <c r="T63" s="114" t="n">
        <v>9914.6201171875</v>
      </c>
      <c r="U63" s="114" t="n">
        <v>0</v>
      </c>
      <c r="V63" s="114" t="n">
        <v>0</v>
      </c>
      <c r="W63" s="114" t="n">
        <v>0</v>
      </c>
      <c r="X63" s="114" t="n">
        <v>0</v>
      </c>
      <c r="Y63" s="114" t="n">
        <v>0</v>
      </c>
    </row>
    <row r="64" s="260" customFormat="true" ht="12.75" hidden="false" customHeight="false" outlineLevel="0" collapsed="false">
      <c r="A64" s="99" t="n">
        <v>520</v>
      </c>
      <c r="B64" s="100"/>
      <c r="C64" s="101"/>
      <c r="D64" s="102" t="s">
        <v>234</v>
      </c>
      <c r="E64" s="102" t="s">
        <v>297</v>
      </c>
      <c r="F64" s="103"/>
      <c r="G64" s="272" t="n">
        <v>23339962.2254639</v>
      </c>
      <c r="H64" s="272" t="n">
        <v>13293186.1418457</v>
      </c>
      <c r="I64" s="272" t="n">
        <v>10046776.0836182</v>
      </c>
      <c r="J64" s="121" t="n">
        <v>13293186.1418457</v>
      </c>
      <c r="K64" s="95" t="n">
        <v>0</v>
      </c>
      <c r="L64" s="95" t="n">
        <v>0</v>
      </c>
      <c r="M64" s="95" t="n">
        <v>0</v>
      </c>
      <c r="N64" s="95" t="n">
        <v>0</v>
      </c>
      <c r="O64" s="95" t="n">
        <v>0</v>
      </c>
      <c r="P64" s="95" t="n">
        <v>0</v>
      </c>
      <c r="Q64" s="95" t="n">
        <v>0</v>
      </c>
      <c r="R64" s="121" t="n">
        <v>10046776.0836182</v>
      </c>
      <c r="S64" s="95" t="n">
        <v>0</v>
      </c>
      <c r="T64" s="95" t="n">
        <v>0</v>
      </c>
      <c r="U64" s="95" t="n">
        <v>0</v>
      </c>
      <c r="V64" s="95" t="n">
        <v>0</v>
      </c>
      <c r="W64" s="95" t="n">
        <v>0</v>
      </c>
      <c r="X64" s="95" t="n">
        <v>0</v>
      </c>
      <c r="Y64" s="95" t="n">
        <v>0</v>
      </c>
    </row>
    <row r="65" s="260" customFormat="true" ht="12.75" hidden="false" customHeight="false" outlineLevel="0" collapsed="false">
      <c r="A65" s="99" t="n">
        <v>530</v>
      </c>
      <c r="B65" s="100"/>
      <c r="C65" s="100"/>
      <c r="D65" s="101" t="s">
        <v>236</v>
      </c>
      <c r="E65" s="102" t="s">
        <v>298</v>
      </c>
      <c r="F65" s="103"/>
      <c r="G65" s="278" t="n">
        <v>10073756.846289</v>
      </c>
      <c r="H65" s="278" t="n">
        <v>5153178.99432099</v>
      </c>
      <c r="I65" s="278" t="n">
        <v>4920577.85196799</v>
      </c>
      <c r="J65" s="112" t="n">
        <v>4296766.71240234</v>
      </c>
      <c r="K65" s="114" t="n">
        <v>856412.281918645</v>
      </c>
      <c r="L65" s="114" t="n">
        <v>0</v>
      </c>
      <c r="M65" s="114" t="n">
        <v>0</v>
      </c>
      <c r="N65" s="114" t="n">
        <v>0</v>
      </c>
      <c r="O65" s="114" t="n">
        <v>0</v>
      </c>
      <c r="P65" s="114" t="n">
        <v>0</v>
      </c>
      <c r="Q65" s="114" t="n">
        <v>0</v>
      </c>
      <c r="R65" s="112" t="n">
        <v>3894140.87799072</v>
      </c>
      <c r="S65" s="114" t="n">
        <v>1026436.97397727</v>
      </c>
      <c r="T65" s="114" t="n">
        <v>0</v>
      </c>
      <c r="U65" s="114" t="n">
        <v>0</v>
      </c>
      <c r="V65" s="114" t="n">
        <v>0</v>
      </c>
      <c r="W65" s="114" t="n">
        <v>0</v>
      </c>
      <c r="X65" s="114" t="n">
        <v>0</v>
      </c>
      <c r="Y65" s="114" t="n">
        <v>0</v>
      </c>
    </row>
    <row r="66" s="260" customFormat="true" ht="12.75" hidden="false" customHeight="false" outlineLevel="0" collapsed="false">
      <c r="A66" s="99" t="n">
        <v>540</v>
      </c>
      <c r="B66" s="100"/>
      <c r="C66" s="100" t="s">
        <v>299</v>
      </c>
      <c r="D66" s="102" t="s">
        <v>300</v>
      </c>
      <c r="E66" s="110"/>
      <c r="F66" s="111"/>
      <c r="G66" s="278" t="n">
        <v>6475175.12829727</v>
      </c>
      <c r="H66" s="278" t="n">
        <v>2903718.71131486</v>
      </c>
      <c r="I66" s="278" t="n">
        <v>3571456.41698241</v>
      </c>
      <c r="J66" s="112" t="n">
        <v>0</v>
      </c>
      <c r="K66" s="114" t="n">
        <v>1597292.50306225</v>
      </c>
      <c r="L66" s="114" t="n">
        <v>292642.974610329</v>
      </c>
      <c r="M66" s="114" t="n">
        <v>193080.980525851</v>
      </c>
      <c r="N66" s="114" t="n">
        <v>243237.953705728</v>
      </c>
      <c r="O66" s="114" t="n">
        <v>135210.352407575</v>
      </c>
      <c r="P66" s="114" t="n">
        <v>230034.583859921</v>
      </c>
      <c r="Q66" s="114" t="n">
        <v>212219.363143206</v>
      </c>
      <c r="R66" s="112" t="n">
        <v>0</v>
      </c>
      <c r="S66" s="114" t="n">
        <v>2021879.87887573</v>
      </c>
      <c r="T66" s="114" t="n">
        <v>222907.323501825</v>
      </c>
      <c r="U66" s="114" t="n">
        <v>268706.707291365</v>
      </c>
      <c r="V66" s="114" t="n">
        <v>288534.674259424</v>
      </c>
      <c r="W66" s="114" t="n">
        <v>122807.819579124</v>
      </c>
      <c r="X66" s="114" t="n">
        <v>226352.884554863</v>
      </c>
      <c r="Y66" s="114" t="n">
        <v>420267.128920078</v>
      </c>
    </row>
    <row r="67" s="260" customFormat="true" ht="12.75" hidden="false" customHeight="false" outlineLevel="0" collapsed="false">
      <c r="A67" s="99" t="n">
        <v>550</v>
      </c>
      <c r="B67" s="100"/>
      <c r="C67" s="100"/>
      <c r="D67" s="102" t="s">
        <v>218</v>
      </c>
      <c r="E67" s="110" t="s">
        <v>301</v>
      </c>
      <c r="F67" s="111"/>
      <c r="G67" s="278" t="n">
        <v>5365125.17629606</v>
      </c>
      <c r="H67" s="278" t="n">
        <v>2478980.69124526</v>
      </c>
      <c r="I67" s="278" t="n">
        <v>2886144.4850508</v>
      </c>
      <c r="J67" s="112" t="n">
        <v>0</v>
      </c>
      <c r="K67" s="114" t="n">
        <v>1329668.86281395</v>
      </c>
      <c r="L67" s="114" t="n">
        <v>224282.617476344</v>
      </c>
      <c r="M67" s="114" t="n">
        <v>166070.341352522</v>
      </c>
      <c r="N67" s="114" t="n">
        <v>216726.549189448</v>
      </c>
      <c r="O67" s="114" t="n">
        <v>126987.845865607</v>
      </c>
      <c r="P67" s="114" t="n">
        <v>218334.492526293</v>
      </c>
      <c r="Q67" s="114" t="n">
        <v>196909.982021093</v>
      </c>
      <c r="R67" s="112" t="n">
        <v>0</v>
      </c>
      <c r="S67" s="114" t="n">
        <v>1629019.97335577</v>
      </c>
      <c r="T67" s="114" t="n">
        <v>168515.47932446</v>
      </c>
      <c r="U67" s="114" t="n">
        <v>202805.4490394</v>
      </c>
      <c r="V67" s="114" t="n">
        <v>217923.504626513</v>
      </c>
      <c r="W67" s="114" t="n">
        <v>102433.318140984</v>
      </c>
      <c r="X67" s="114" t="n">
        <v>189462.582720757</v>
      </c>
      <c r="Y67" s="114" t="n">
        <v>375984.177842915</v>
      </c>
    </row>
    <row r="68" s="260" customFormat="true" ht="12.75" hidden="false" customHeight="false" outlineLevel="0" collapsed="false">
      <c r="A68" s="99" t="n">
        <v>560</v>
      </c>
      <c r="B68" s="100"/>
      <c r="C68" s="100"/>
      <c r="D68" s="102" t="s">
        <v>220</v>
      </c>
      <c r="E68" s="110" t="s">
        <v>302</v>
      </c>
      <c r="F68" s="111"/>
      <c r="G68" s="278" t="n">
        <v>20912.6529381103</v>
      </c>
      <c r="H68" s="278" t="n">
        <v>7022.30433772039</v>
      </c>
      <c r="I68" s="278" t="n">
        <v>13890.3486003899</v>
      </c>
      <c r="J68" s="112" t="n">
        <v>0</v>
      </c>
      <c r="K68" s="114" t="n">
        <v>4628.77987620235</v>
      </c>
      <c r="L68" s="114" t="n">
        <v>747.161831991747</v>
      </c>
      <c r="M68" s="114" t="n">
        <v>458.713551060297</v>
      </c>
      <c r="N68" s="114" t="n">
        <v>365.497112829238</v>
      </c>
      <c r="O68" s="114" t="n">
        <v>211.631257569417</v>
      </c>
      <c r="P68" s="114" t="n">
        <v>319.076954666525</v>
      </c>
      <c r="Q68" s="114" t="n">
        <v>291.443753400818</v>
      </c>
      <c r="R68" s="112" t="n">
        <v>0</v>
      </c>
      <c r="S68" s="114" t="n">
        <v>8353.1795245707</v>
      </c>
      <c r="T68" s="114" t="n">
        <v>1011.93494868279</v>
      </c>
      <c r="U68" s="114" t="n">
        <v>1199.01735854894</v>
      </c>
      <c r="V68" s="114" t="n">
        <v>990.213020807132</v>
      </c>
      <c r="W68" s="114" t="n">
        <v>490.511253964156</v>
      </c>
      <c r="X68" s="114" t="n">
        <v>837.996701456606</v>
      </c>
      <c r="Y68" s="114" t="n">
        <v>1007.49579235958</v>
      </c>
    </row>
    <row r="69" s="260" customFormat="true" ht="12.75" hidden="false" customHeight="false" outlineLevel="0" collapsed="false">
      <c r="A69" s="99" t="n">
        <v>570</v>
      </c>
      <c r="B69" s="100"/>
      <c r="C69" s="100"/>
      <c r="D69" s="102" t="s">
        <v>234</v>
      </c>
      <c r="E69" s="110" t="s">
        <v>303</v>
      </c>
      <c r="F69" s="111"/>
      <c r="G69" s="278" t="n">
        <v>0</v>
      </c>
      <c r="H69" s="278" t="n">
        <v>0</v>
      </c>
      <c r="I69" s="278" t="n">
        <v>0</v>
      </c>
      <c r="J69" s="112" t="n">
        <v>0</v>
      </c>
      <c r="K69" s="114" t="n">
        <v>0</v>
      </c>
      <c r="L69" s="114" t="n">
        <v>0</v>
      </c>
      <c r="M69" s="114" t="n">
        <v>0</v>
      </c>
      <c r="N69" s="114" t="n">
        <v>0</v>
      </c>
      <c r="O69" s="114" t="n">
        <v>0</v>
      </c>
      <c r="P69" s="114" t="n">
        <v>0</v>
      </c>
      <c r="Q69" s="114" t="n">
        <v>0</v>
      </c>
      <c r="R69" s="112" t="n">
        <v>0</v>
      </c>
      <c r="S69" s="114" t="n">
        <v>0</v>
      </c>
      <c r="T69" s="114" t="n">
        <v>0</v>
      </c>
      <c r="U69" s="114" t="n">
        <v>0</v>
      </c>
      <c r="V69" s="114" t="n">
        <v>0</v>
      </c>
      <c r="W69" s="114" t="n">
        <v>0</v>
      </c>
      <c r="X69" s="114" t="n">
        <v>0</v>
      </c>
      <c r="Y69" s="114" t="n">
        <v>0</v>
      </c>
    </row>
    <row r="70" s="260" customFormat="true" ht="12.75" hidden="false" customHeight="false" outlineLevel="0" collapsed="false">
      <c r="A70" s="99" t="n">
        <v>580</v>
      </c>
      <c r="B70" s="100"/>
      <c r="C70" s="100"/>
      <c r="D70" s="102" t="s">
        <v>236</v>
      </c>
      <c r="E70" s="110" t="s">
        <v>304</v>
      </c>
      <c r="F70" s="111"/>
      <c r="G70" s="278" t="n">
        <v>375644.104926392</v>
      </c>
      <c r="H70" s="278" t="n">
        <v>156018.602802981</v>
      </c>
      <c r="I70" s="278" t="n">
        <v>219625.502123411</v>
      </c>
      <c r="J70" s="112" t="n">
        <v>0</v>
      </c>
      <c r="K70" s="114" t="n">
        <v>123325.866066821</v>
      </c>
      <c r="L70" s="114" t="n">
        <v>11101.3216509819</v>
      </c>
      <c r="M70" s="114" t="n">
        <v>5715.25575351715</v>
      </c>
      <c r="N70" s="114" t="n">
        <v>6471.81746651605</v>
      </c>
      <c r="O70" s="114" t="n">
        <v>1930.87831176817</v>
      </c>
      <c r="P70" s="114" t="n">
        <v>3195.03716284037</v>
      </c>
      <c r="Q70" s="114" t="n">
        <v>4278.42639053613</v>
      </c>
      <c r="R70" s="112" t="n">
        <v>0</v>
      </c>
      <c r="S70" s="114" t="n">
        <v>158715.561574817</v>
      </c>
      <c r="T70" s="114" t="n">
        <v>7697.0728834942</v>
      </c>
      <c r="U70" s="114" t="n">
        <v>16220.2728907019</v>
      </c>
      <c r="V70" s="114" t="n">
        <v>19372.8640688732</v>
      </c>
      <c r="W70" s="114" t="n">
        <v>5013.59131833911</v>
      </c>
      <c r="X70" s="114" t="n">
        <v>7643.82646788657</v>
      </c>
      <c r="Y70" s="114" t="n">
        <v>4962.31291929912</v>
      </c>
    </row>
    <row r="71" s="260" customFormat="true" ht="12.75" hidden="false" customHeight="false" outlineLevel="0" collapsed="false">
      <c r="A71" s="99" t="n">
        <v>590</v>
      </c>
      <c r="B71" s="100"/>
      <c r="C71" s="100"/>
      <c r="D71" s="102" t="s">
        <v>238</v>
      </c>
      <c r="E71" s="110" t="s">
        <v>305</v>
      </c>
      <c r="F71" s="111"/>
      <c r="G71" s="278" t="n">
        <v>713493.094288856</v>
      </c>
      <c r="H71" s="278" t="n">
        <v>261697.109872431</v>
      </c>
      <c r="I71" s="278" t="n">
        <v>451795.984416425</v>
      </c>
      <c r="J71" s="112" t="n">
        <v>0</v>
      </c>
      <c r="K71" s="114" t="n">
        <v>139668.99456507</v>
      </c>
      <c r="L71" s="114" t="n">
        <v>56511.8687224686</v>
      </c>
      <c r="M71" s="114" t="n">
        <v>20836.6680413857</v>
      </c>
      <c r="N71" s="114" t="n">
        <v>19674.0947926566</v>
      </c>
      <c r="O71" s="114" t="n">
        <v>6079.99585181475</v>
      </c>
      <c r="P71" s="114" t="n">
        <v>8185.97611892223</v>
      </c>
      <c r="Q71" s="114" t="n">
        <v>10739.511780113</v>
      </c>
      <c r="R71" s="112" t="n">
        <v>0</v>
      </c>
      <c r="S71" s="114" t="n">
        <v>225791.049987927</v>
      </c>
      <c r="T71" s="114" t="n">
        <v>45682.8361672759</v>
      </c>
      <c r="U71" s="114" t="n">
        <v>48481.9723888785</v>
      </c>
      <c r="V71" s="114" t="n">
        <v>50248.0940389931</v>
      </c>
      <c r="W71" s="114" t="n">
        <v>14870.4010230899</v>
      </c>
      <c r="X71" s="114" t="n">
        <v>28408.4790530205</v>
      </c>
      <c r="Y71" s="114" t="n">
        <v>38313.1517572403</v>
      </c>
    </row>
    <row r="72" s="260" customFormat="true" ht="12.75" hidden="false" customHeight="false" outlineLevel="0" collapsed="false">
      <c r="A72" s="99" t="n">
        <v>600</v>
      </c>
      <c r="B72" s="100" t="s">
        <v>306</v>
      </c>
      <c r="C72" s="100" t="s">
        <v>307</v>
      </c>
      <c r="D72" s="102"/>
      <c r="E72" s="110"/>
      <c r="F72" s="111"/>
      <c r="G72" s="278" t="n">
        <v>204789514.2444</v>
      </c>
      <c r="H72" s="278" t="n">
        <v>110710287.472229</v>
      </c>
      <c r="I72" s="278" t="n">
        <v>94079226.772171</v>
      </c>
      <c r="J72" s="112" t="n">
        <v>5654633.60009766</v>
      </c>
      <c r="K72" s="114" t="n">
        <v>6913851.57196045</v>
      </c>
      <c r="L72" s="114" t="n">
        <v>3460194.34640503</v>
      </c>
      <c r="M72" s="114" t="n">
        <v>8588648.89131165</v>
      </c>
      <c r="N72" s="114" t="n">
        <v>23138934.8315735</v>
      </c>
      <c r="O72" s="114" t="n">
        <v>19266201.2131348</v>
      </c>
      <c r="P72" s="114" t="n">
        <v>23703317.5180664</v>
      </c>
      <c r="Q72" s="114" t="n">
        <v>19984505.4996796</v>
      </c>
      <c r="R72" s="112" t="n">
        <v>4735862.13269043</v>
      </c>
      <c r="S72" s="114" t="n">
        <v>7561985.84747314</v>
      </c>
      <c r="T72" s="114" t="n">
        <v>3095036.29403687</v>
      </c>
      <c r="U72" s="114" t="n">
        <v>8146857.83300781</v>
      </c>
      <c r="V72" s="114" t="n">
        <v>17343692.7095947</v>
      </c>
      <c r="W72" s="114" t="n">
        <v>14516424.9543457</v>
      </c>
      <c r="X72" s="114" t="n">
        <v>19083342.0861816</v>
      </c>
      <c r="Y72" s="114" t="n">
        <v>19596024.9148407</v>
      </c>
    </row>
    <row r="73" s="260" customFormat="true" ht="12.75" hidden="false" customHeight="false" outlineLevel="0" collapsed="false">
      <c r="A73" s="99" t="n">
        <v>610</v>
      </c>
      <c r="B73" s="100"/>
      <c r="C73" s="100" t="s">
        <v>216</v>
      </c>
      <c r="D73" s="102" t="s">
        <v>308</v>
      </c>
      <c r="E73" s="110"/>
      <c r="F73" s="111"/>
      <c r="G73" s="278" t="n">
        <v>31837899.1788972</v>
      </c>
      <c r="H73" s="278" t="n">
        <v>14984723.5517974</v>
      </c>
      <c r="I73" s="278" t="n">
        <v>16853175.6270997</v>
      </c>
      <c r="J73" s="112" t="n">
        <v>1659.33451416716</v>
      </c>
      <c r="K73" s="114" t="n">
        <v>410255.104204178</v>
      </c>
      <c r="L73" s="114" t="n">
        <v>592092.247238159</v>
      </c>
      <c r="M73" s="114" t="n">
        <v>1103209.32228851</v>
      </c>
      <c r="N73" s="114" t="n">
        <v>3974418.02117729</v>
      </c>
      <c r="O73" s="114" t="n">
        <v>3386937.55471802</v>
      </c>
      <c r="P73" s="114" t="n">
        <v>3455082.19683838</v>
      </c>
      <c r="Q73" s="114" t="n">
        <v>2061069.77081871</v>
      </c>
      <c r="R73" s="112" t="n">
        <v>1651.94617246278</v>
      </c>
      <c r="S73" s="114" t="n">
        <v>322671.974151611</v>
      </c>
      <c r="T73" s="114" t="n">
        <v>403555.143821716</v>
      </c>
      <c r="U73" s="114" t="n">
        <v>1085478.6699152</v>
      </c>
      <c r="V73" s="114" t="n">
        <v>6110013.01512909</v>
      </c>
      <c r="W73" s="114" t="n">
        <v>4039244.24993897</v>
      </c>
      <c r="X73" s="114" t="n">
        <v>3176217.04118347</v>
      </c>
      <c r="Y73" s="114" t="n">
        <v>1714343.58678722</v>
      </c>
    </row>
    <row r="74" s="260" customFormat="true" ht="12.75" hidden="false" customHeight="false" outlineLevel="0" collapsed="false">
      <c r="A74" s="99" t="n">
        <v>620</v>
      </c>
      <c r="B74" s="100"/>
      <c r="C74" s="100"/>
      <c r="D74" s="102" t="s">
        <v>218</v>
      </c>
      <c r="E74" s="110" t="s">
        <v>309</v>
      </c>
      <c r="F74" s="111"/>
      <c r="G74" s="278" t="n">
        <v>3005988.86413908</v>
      </c>
      <c r="H74" s="278" t="n">
        <v>2085623.41602006</v>
      </c>
      <c r="I74" s="278" t="n">
        <v>920365.448119024</v>
      </c>
      <c r="J74" s="112" t="n">
        <v>0</v>
      </c>
      <c r="K74" s="114" t="n">
        <v>4611.53039550781</v>
      </c>
      <c r="L74" s="114" t="n">
        <v>11272.3616646379</v>
      </c>
      <c r="M74" s="114" t="n">
        <v>114444.095389605</v>
      </c>
      <c r="N74" s="114" t="n">
        <v>717867.715399808</v>
      </c>
      <c r="O74" s="114" t="n">
        <v>542807.410161972</v>
      </c>
      <c r="P74" s="114" t="n">
        <v>469088.164093256</v>
      </c>
      <c r="Q74" s="114" t="n">
        <v>225532.138915271</v>
      </c>
      <c r="R74" s="112" t="n">
        <v>0</v>
      </c>
      <c r="S74" s="114" t="n">
        <v>1828.11228942871</v>
      </c>
      <c r="T74" s="114" t="n">
        <v>13397.1059561763</v>
      </c>
      <c r="U74" s="114" t="n">
        <v>55227.7576446533</v>
      </c>
      <c r="V74" s="114" t="n">
        <v>313590.203484297</v>
      </c>
      <c r="W74" s="114" t="n">
        <v>235549.74741888</v>
      </c>
      <c r="X74" s="114" t="n">
        <v>203664.149020672</v>
      </c>
      <c r="Y74" s="114" t="n">
        <v>97108.3723049164</v>
      </c>
    </row>
    <row r="75" s="260" customFormat="true" ht="12.75" hidden="false" customHeight="false" outlineLevel="0" collapsed="false">
      <c r="A75" s="99" t="n">
        <v>621</v>
      </c>
      <c r="B75" s="100"/>
      <c r="C75" s="100"/>
      <c r="D75" s="102"/>
      <c r="E75" s="110" t="s">
        <v>222</v>
      </c>
      <c r="F75" s="111" t="s">
        <v>310</v>
      </c>
      <c r="G75" s="278" t="n">
        <v>1554450.008939</v>
      </c>
      <c r="H75" s="278" t="n">
        <v>1046664.1480782</v>
      </c>
      <c r="I75" s="278" t="n">
        <v>507785.860860795</v>
      </c>
      <c r="J75" s="112" t="n">
        <v>0</v>
      </c>
      <c r="K75" s="114" t="n">
        <v>4154.42746734619</v>
      </c>
      <c r="L75" s="114" t="n">
        <v>4573.50266647339</v>
      </c>
      <c r="M75" s="114" t="n">
        <v>77472.8593788147</v>
      </c>
      <c r="N75" s="114" t="n">
        <v>398135.6854105</v>
      </c>
      <c r="O75" s="114" t="n">
        <v>257463.678228378</v>
      </c>
      <c r="P75" s="114" t="n">
        <v>215788.313610077</v>
      </c>
      <c r="Q75" s="114" t="n">
        <v>89075.6813166142</v>
      </c>
      <c r="R75" s="112" t="n">
        <v>0</v>
      </c>
      <c r="S75" s="114" t="n">
        <v>1506.36019897461</v>
      </c>
      <c r="T75" s="114" t="n">
        <v>1236.40329551697</v>
      </c>
      <c r="U75" s="114" t="n">
        <v>19533.1968970299</v>
      </c>
      <c r="V75" s="114" t="n">
        <v>163952.418323398</v>
      </c>
      <c r="W75" s="114" t="n">
        <v>140740.584501505</v>
      </c>
      <c r="X75" s="114" t="n">
        <v>125761.927519143</v>
      </c>
      <c r="Y75" s="114" t="n">
        <v>55054.9701252282</v>
      </c>
    </row>
    <row r="76" s="260" customFormat="true" ht="12.75" hidden="false" customHeight="false" outlineLevel="0" collapsed="false">
      <c r="A76" s="99" t="n">
        <v>622</v>
      </c>
      <c r="B76" s="100"/>
      <c r="C76" s="100"/>
      <c r="D76" s="102"/>
      <c r="E76" s="110" t="s">
        <v>224</v>
      </c>
      <c r="F76" s="111" t="s">
        <v>311</v>
      </c>
      <c r="G76" s="278" t="n">
        <v>360187.312047149</v>
      </c>
      <c r="H76" s="278" t="n">
        <v>225909.863403752</v>
      </c>
      <c r="I76" s="278" t="n">
        <v>134277.448643398</v>
      </c>
      <c r="J76" s="112" t="n">
        <v>0</v>
      </c>
      <c r="K76" s="114" t="n">
        <v>0</v>
      </c>
      <c r="L76" s="114" t="n">
        <v>6308.56652604044</v>
      </c>
      <c r="M76" s="114" t="n">
        <v>18252.4122533798</v>
      </c>
      <c r="N76" s="114" t="n">
        <v>77008.0440126127</v>
      </c>
      <c r="O76" s="114" t="n">
        <v>53950.134970583</v>
      </c>
      <c r="P76" s="114" t="n">
        <v>48027.2589838505</v>
      </c>
      <c r="Q76" s="114" t="n">
        <v>22363.4466572851</v>
      </c>
      <c r="R76" s="112" t="n">
        <v>0</v>
      </c>
      <c r="S76" s="114" t="n">
        <v>0</v>
      </c>
      <c r="T76" s="114" t="n">
        <v>11849.3974594828</v>
      </c>
      <c r="U76" s="114" t="n">
        <v>19901.4514043331</v>
      </c>
      <c r="V76" s="114" t="n">
        <v>44835.9340725243</v>
      </c>
      <c r="W76" s="114" t="n">
        <v>27949.8342306614</v>
      </c>
      <c r="X76" s="114" t="n">
        <v>19665.6246390343</v>
      </c>
      <c r="Y76" s="114" t="n">
        <v>10075.2068373617</v>
      </c>
    </row>
    <row r="77" s="260" customFormat="true" ht="12.75" hidden="false" customHeight="false" outlineLevel="0" collapsed="false">
      <c r="A77" s="99" t="n">
        <v>623</v>
      </c>
      <c r="B77" s="100"/>
      <c r="C77" s="100"/>
      <c r="D77" s="102"/>
      <c r="E77" s="110" t="s">
        <v>226</v>
      </c>
      <c r="F77" s="111" t="s">
        <v>312</v>
      </c>
      <c r="G77" s="278" t="n">
        <v>1091351.55065273</v>
      </c>
      <c r="H77" s="278" t="n">
        <v>813049.413932733</v>
      </c>
      <c r="I77" s="278" t="n">
        <v>278302.136719998</v>
      </c>
      <c r="J77" s="112" t="n">
        <v>0</v>
      </c>
      <c r="K77" s="114" t="n">
        <v>457.102928161621</v>
      </c>
      <c r="L77" s="114" t="n">
        <v>390.292499542236</v>
      </c>
      <c r="M77" s="114" t="n">
        <v>18718.8228533268</v>
      </c>
      <c r="N77" s="114" t="n">
        <v>242723.980820201</v>
      </c>
      <c r="O77" s="114" t="n">
        <v>231393.602582932</v>
      </c>
      <c r="P77" s="114" t="n">
        <v>205272.600868225</v>
      </c>
      <c r="Q77" s="114" t="n">
        <v>114093.011380345</v>
      </c>
      <c r="R77" s="112" t="n">
        <v>0</v>
      </c>
      <c r="S77" s="114" t="n">
        <v>321.752075195313</v>
      </c>
      <c r="T77" s="114" t="n">
        <v>311.305118560791</v>
      </c>
      <c r="U77" s="114" t="n">
        <v>15793.1101448536</v>
      </c>
      <c r="V77" s="114" t="n">
        <v>104801.846305847</v>
      </c>
      <c r="W77" s="114" t="n">
        <v>66859.3271127939</v>
      </c>
      <c r="X77" s="114" t="n">
        <v>58236.6016404629</v>
      </c>
      <c r="Y77" s="114" t="n">
        <v>31978.1943222843</v>
      </c>
    </row>
    <row r="78" s="260" customFormat="true" ht="12.75" hidden="false" customHeight="false" outlineLevel="0" collapsed="false">
      <c r="A78" s="99" t="n">
        <v>630</v>
      </c>
      <c r="B78" s="100"/>
      <c r="C78" s="100"/>
      <c r="D78" s="102" t="s">
        <v>220</v>
      </c>
      <c r="E78" s="110" t="s">
        <v>313</v>
      </c>
      <c r="F78" s="111"/>
      <c r="G78" s="278" t="n">
        <v>1745461.90615589</v>
      </c>
      <c r="H78" s="278" t="n">
        <v>964997.756653674</v>
      </c>
      <c r="I78" s="278" t="n">
        <v>780464.149502218</v>
      </c>
      <c r="J78" s="112" t="n">
        <v>0</v>
      </c>
      <c r="K78" s="114" t="n">
        <v>403.902984619141</v>
      </c>
      <c r="L78" s="114" t="n">
        <v>320.08235168457</v>
      </c>
      <c r="M78" s="114" t="n">
        <v>22031.9348552227</v>
      </c>
      <c r="N78" s="114" t="n">
        <v>246835.676874459</v>
      </c>
      <c r="O78" s="114" t="n">
        <v>338595.47115159</v>
      </c>
      <c r="P78" s="114" t="n">
        <v>240727.056320645</v>
      </c>
      <c r="Q78" s="114" t="n">
        <v>116083.632115453</v>
      </c>
      <c r="R78" s="112" t="n">
        <v>0</v>
      </c>
      <c r="S78" s="114" t="n">
        <v>83.2639007568359</v>
      </c>
      <c r="T78" s="114" t="n">
        <v>80.6704521179199</v>
      </c>
      <c r="U78" s="114" t="n">
        <v>30627.1852779388</v>
      </c>
      <c r="V78" s="114" t="n">
        <v>258564.182316542</v>
      </c>
      <c r="W78" s="114" t="n">
        <v>224787.859271288</v>
      </c>
      <c r="X78" s="114" t="n">
        <v>173964.764917374</v>
      </c>
      <c r="Y78" s="114" t="n">
        <v>92356.2233662009</v>
      </c>
    </row>
    <row r="79" s="260" customFormat="true" ht="12.75" hidden="false" customHeight="false" outlineLevel="0" collapsed="false">
      <c r="A79" s="99" t="n">
        <v>640</v>
      </c>
      <c r="B79" s="100"/>
      <c r="C79" s="100"/>
      <c r="D79" s="102" t="s">
        <v>234</v>
      </c>
      <c r="E79" s="110" t="s">
        <v>314</v>
      </c>
      <c r="F79" s="111"/>
      <c r="G79" s="278" t="n">
        <v>2384351.91949376</v>
      </c>
      <c r="H79" s="278" t="n">
        <v>1527662.36011356</v>
      </c>
      <c r="I79" s="278" t="n">
        <v>856689.559380204</v>
      </c>
      <c r="J79" s="112" t="n">
        <v>0</v>
      </c>
      <c r="K79" s="114" t="n">
        <v>3140.43881225586</v>
      </c>
      <c r="L79" s="114" t="n">
        <v>845.13493347168</v>
      </c>
      <c r="M79" s="114" t="n">
        <v>58229.6288118362</v>
      </c>
      <c r="N79" s="114" t="n">
        <v>462758.815232396</v>
      </c>
      <c r="O79" s="114" t="n">
        <v>395059.202074051</v>
      </c>
      <c r="P79" s="114" t="n">
        <v>409719.130954742</v>
      </c>
      <c r="Q79" s="114" t="n">
        <v>197910.009294808</v>
      </c>
      <c r="R79" s="112" t="n">
        <v>0</v>
      </c>
      <c r="S79" s="114" t="n">
        <v>3510.8182220459</v>
      </c>
      <c r="T79" s="114" t="n">
        <v>4066.30084991455</v>
      </c>
      <c r="U79" s="114" t="n">
        <v>52875.3545072079</v>
      </c>
      <c r="V79" s="114" t="n">
        <v>305739.6361368</v>
      </c>
      <c r="W79" s="114" t="n">
        <v>210346.427195072</v>
      </c>
      <c r="X79" s="114" t="n">
        <v>176616.845199585</v>
      </c>
      <c r="Y79" s="114" t="n">
        <v>103534.177269578</v>
      </c>
    </row>
    <row r="80" s="260" customFormat="true" ht="12.75" hidden="false" customHeight="false" outlineLevel="0" collapsed="false">
      <c r="A80" s="99" t="n">
        <v>650</v>
      </c>
      <c r="B80" s="100"/>
      <c r="C80" s="100"/>
      <c r="D80" s="102" t="s">
        <v>236</v>
      </c>
      <c r="E80" s="110" t="s">
        <v>315</v>
      </c>
      <c r="F80" s="111"/>
      <c r="G80" s="278" t="n">
        <v>1815761.80256218</v>
      </c>
      <c r="H80" s="278" t="n">
        <v>965812.921158135</v>
      </c>
      <c r="I80" s="278" t="n">
        <v>849948.881404042</v>
      </c>
      <c r="J80" s="112" t="n">
        <v>0</v>
      </c>
      <c r="K80" s="114" t="n">
        <v>5495.72596740723</v>
      </c>
      <c r="L80" s="114" t="n">
        <v>4638.7624130249</v>
      </c>
      <c r="M80" s="114" t="n">
        <v>58941.2047057152</v>
      </c>
      <c r="N80" s="114" t="n">
        <v>302462.701848567</v>
      </c>
      <c r="O80" s="114" t="n">
        <v>222239.325865269</v>
      </c>
      <c r="P80" s="114" t="n">
        <v>221156.207921982</v>
      </c>
      <c r="Q80" s="114" t="n">
        <v>150878.992436171</v>
      </c>
      <c r="R80" s="112" t="n">
        <v>0</v>
      </c>
      <c r="S80" s="114" t="n">
        <v>1651.91137695313</v>
      </c>
      <c r="T80" s="114" t="n">
        <v>1442.32173919678</v>
      </c>
      <c r="U80" s="114" t="n">
        <v>60077.3303589821</v>
      </c>
      <c r="V80" s="114" t="n">
        <v>291420.148134708</v>
      </c>
      <c r="W80" s="114" t="n">
        <v>161973.277035832</v>
      </c>
      <c r="X80" s="114" t="n">
        <v>189846.098746538</v>
      </c>
      <c r="Y80" s="114" t="n">
        <v>143537.794011831</v>
      </c>
    </row>
    <row r="81" s="260" customFormat="true" ht="12.75" hidden="false" customHeight="false" outlineLevel="0" collapsed="false">
      <c r="A81" s="99" t="n">
        <v>660</v>
      </c>
      <c r="B81" s="100"/>
      <c r="C81" s="100"/>
      <c r="D81" s="102" t="s">
        <v>238</v>
      </c>
      <c r="E81" s="110" t="s">
        <v>316</v>
      </c>
      <c r="F81" s="111"/>
      <c r="G81" s="278" t="n">
        <v>1881402.27494854</v>
      </c>
      <c r="H81" s="278" t="n">
        <v>1210304.74185967</v>
      </c>
      <c r="I81" s="278" t="n">
        <v>671097.533088863</v>
      </c>
      <c r="J81" s="112" t="n">
        <v>0</v>
      </c>
      <c r="K81" s="114" t="n">
        <v>0</v>
      </c>
      <c r="L81" s="114" t="n">
        <v>26524.144525826</v>
      </c>
      <c r="M81" s="114" t="n">
        <v>48521.6164653301</v>
      </c>
      <c r="N81" s="114" t="n">
        <v>385615.04804045</v>
      </c>
      <c r="O81" s="114" t="n">
        <v>292369.777247906</v>
      </c>
      <c r="P81" s="114" t="n">
        <v>283257.602352142</v>
      </c>
      <c r="Q81" s="114" t="n">
        <v>174016.553228021</v>
      </c>
      <c r="R81" s="112" t="n">
        <v>0</v>
      </c>
      <c r="S81" s="114" t="n">
        <v>0</v>
      </c>
      <c r="T81" s="114" t="n">
        <v>20267.4454075098</v>
      </c>
      <c r="U81" s="114" t="n">
        <v>46725.0997852236</v>
      </c>
      <c r="V81" s="114" t="n">
        <v>213491.902962506</v>
      </c>
      <c r="W81" s="114" t="n">
        <v>150587.426373482</v>
      </c>
      <c r="X81" s="114" t="n">
        <v>144608.982230663</v>
      </c>
      <c r="Y81" s="114" t="n">
        <v>95416.6763294786</v>
      </c>
    </row>
    <row r="82" s="260" customFormat="true" ht="12.75" hidden="false" customHeight="false" outlineLevel="0" collapsed="false">
      <c r="A82" s="99" t="n">
        <v>661</v>
      </c>
      <c r="B82" s="100"/>
      <c r="C82" s="100"/>
      <c r="D82" s="102"/>
      <c r="E82" s="110" t="s">
        <v>222</v>
      </c>
      <c r="F82" s="111" t="s">
        <v>317</v>
      </c>
      <c r="G82" s="278" t="n">
        <v>894284.979074236</v>
      </c>
      <c r="H82" s="278" t="n">
        <v>577445.409484893</v>
      </c>
      <c r="I82" s="278" t="n">
        <v>316839.569589343</v>
      </c>
      <c r="J82" s="112" t="n">
        <v>0</v>
      </c>
      <c r="K82" s="114" t="n">
        <v>0</v>
      </c>
      <c r="L82" s="114" t="n">
        <v>15992.3290027678</v>
      </c>
      <c r="M82" s="114" t="n">
        <v>36880.8622934818</v>
      </c>
      <c r="N82" s="114" t="n">
        <v>235990.850001574</v>
      </c>
      <c r="O82" s="114" t="n">
        <v>134938.236752331</v>
      </c>
      <c r="P82" s="114" t="n">
        <v>100801.011005402</v>
      </c>
      <c r="Q82" s="114" t="n">
        <v>52842.120429337</v>
      </c>
      <c r="R82" s="112" t="n">
        <v>0</v>
      </c>
      <c r="S82" s="114" t="n">
        <v>0</v>
      </c>
      <c r="T82" s="114" t="n">
        <v>10827.5704118907</v>
      </c>
      <c r="U82" s="114" t="n">
        <v>32055.5106909275</v>
      </c>
      <c r="V82" s="114" t="n">
        <v>128993.270434976</v>
      </c>
      <c r="W82" s="114" t="n">
        <v>68448.700571239</v>
      </c>
      <c r="X82" s="114" t="n">
        <v>49594.1375267506</v>
      </c>
      <c r="Y82" s="114" t="n">
        <v>26920.3799535595</v>
      </c>
    </row>
    <row r="83" s="260" customFormat="true" ht="12.75" hidden="false" customHeight="false" outlineLevel="0" collapsed="false">
      <c r="A83" s="99" t="n">
        <v>662</v>
      </c>
      <c r="B83" s="100"/>
      <c r="C83" s="100"/>
      <c r="D83" s="102"/>
      <c r="E83" s="110" t="s">
        <v>224</v>
      </c>
      <c r="F83" s="111" t="s">
        <v>318</v>
      </c>
      <c r="G83" s="278" t="n">
        <v>310857.80316504</v>
      </c>
      <c r="H83" s="278" t="n">
        <v>171879.234052327</v>
      </c>
      <c r="I83" s="278" t="n">
        <v>138978.569112713</v>
      </c>
      <c r="J83" s="112" t="n">
        <v>0</v>
      </c>
      <c r="K83" s="114" t="n">
        <v>0</v>
      </c>
      <c r="L83" s="114" t="n">
        <v>483.76587786153</v>
      </c>
      <c r="M83" s="114" t="n">
        <v>1502.4570421949</v>
      </c>
      <c r="N83" s="114" t="n">
        <v>32847.9648839235</v>
      </c>
      <c r="O83" s="114" t="n">
        <v>40051.0106468201</v>
      </c>
      <c r="P83" s="114" t="n">
        <v>53668.9800395966</v>
      </c>
      <c r="Q83" s="114" t="n">
        <v>43325.0555619299</v>
      </c>
      <c r="R83" s="112" t="n">
        <v>0</v>
      </c>
      <c r="S83" s="114" t="n">
        <v>0</v>
      </c>
      <c r="T83" s="114" t="n">
        <v>452.342934426852</v>
      </c>
      <c r="U83" s="114" t="n">
        <v>2134.49067464471</v>
      </c>
      <c r="V83" s="114" t="n">
        <v>27896.3256926797</v>
      </c>
      <c r="W83" s="114" t="n">
        <v>32885.4103740975</v>
      </c>
      <c r="X83" s="114" t="n">
        <v>41994.4688513279</v>
      </c>
      <c r="Y83" s="114" t="n">
        <v>33615.5305855367</v>
      </c>
    </row>
    <row r="84" s="260" customFormat="true" ht="12.75" hidden="false" customHeight="false" outlineLevel="0" collapsed="false">
      <c r="A84" s="99" t="n">
        <v>663</v>
      </c>
      <c r="B84" s="100"/>
      <c r="C84" s="100"/>
      <c r="D84" s="102"/>
      <c r="E84" s="110" t="s">
        <v>226</v>
      </c>
      <c r="F84" s="111" t="s">
        <v>319</v>
      </c>
      <c r="G84" s="278" t="n">
        <v>341263.339771264</v>
      </c>
      <c r="H84" s="278" t="n">
        <v>273972.08236234</v>
      </c>
      <c r="I84" s="278" t="n">
        <v>67291.2574089239</v>
      </c>
      <c r="J84" s="112" t="n">
        <v>0</v>
      </c>
      <c r="K84" s="114" t="n">
        <v>0</v>
      </c>
      <c r="L84" s="114" t="n">
        <v>0</v>
      </c>
      <c r="M84" s="114" t="n">
        <v>374.29322666768</v>
      </c>
      <c r="N84" s="114" t="n">
        <v>63579.8632198274</v>
      </c>
      <c r="O84" s="114" t="n">
        <v>77075.8586702347</v>
      </c>
      <c r="P84" s="114" t="n">
        <v>85742.9992733002</v>
      </c>
      <c r="Q84" s="114" t="n">
        <v>47199.0679723099</v>
      </c>
      <c r="R84" s="112" t="n">
        <v>0</v>
      </c>
      <c r="S84" s="114" t="n">
        <v>0</v>
      </c>
      <c r="T84" s="114" t="n">
        <v>0</v>
      </c>
      <c r="U84" s="114" t="n">
        <v>174.557701897807</v>
      </c>
      <c r="V84" s="114" t="n">
        <v>14974.0173673173</v>
      </c>
      <c r="W84" s="114" t="n">
        <v>19611.5073497146</v>
      </c>
      <c r="X84" s="114" t="n">
        <v>21543.7703618407</v>
      </c>
      <c r="Y84" s="114" t="n">
        <v>10987.4046281534</v>
      </c>
    </row>
    <row r="85" s="260" customFormat="true" ht="12.75" hidden="false" customHeight="false" outlineLevel="0" collapsed="false">
      <c r="A85" s="99" t="n">
        <v>664</v>
      </c>
      <c r="B85" s="100"/>
      <c r="C85" s="100"/>
      <c r="D85" s="102"/>
      <c r="E85" s="110" t="s">
        <v>228</v>
      </c>
      <c r="F85" s="111" t="s">
        <v>320</v>
      </c>
      <c r="G85" s="278" t="n">
        <v>334996.153912507</v>
      </c>
      <c r="H85" s="278" t="n">
        <v>187008.014306113</v>
      </c>
      <c r="I85" s="278" t="n">
        <v>147988.139606394</v>
      </c>
      <c r="J85" s="112" t="n">
        <v>0</v>
      </c>
      <c r="K85" s="114" t="n">
        <v>0</v>
      </c>
      <c r="L85" s="114" t="n">
        <v>10048.0495891869</v>
      </c>
      <c r="M85" s="114" t="n">
        <v>9764.00296056271</v>
      </c>
      <c r="N85" s="114" t="n">
        <v>53196.3722440004</v>
      </c>
      <c r="O85" s="114" t="n">
        <v>40304.668928951</v>
      </c>
      <c r="P85" s="114" t="n">
        <v>43044.6130032539</v>
      </c>
      <c r="Q85" s="114" t="n">
        <v>30650.3075801581</v>
      </c>
      <c r="R85" s="112" t="n">
        <v>0</v>
      </c>
      <c r="S85" s="114" t="n">
        <v>0</v>
      </c>
      <c r="T85" s="114" t="n">
        <v>8987.53230936825</v>
      </c>
      <c r="U85" s="114" t="n">
        <v>12360.5410627276</v>
      </c>
      <c r="V85" s="114" t="n">
        <v>41628.2886612713</v>
      </c>
      <c r="W85" s="114" t="n">
        <v>29641.8096530437</v>
      </c>
      <c r="X85" s="114" t="n">
        <v>31476.6055070162</v>
      </c>
      <c r="Y85" s="114" t="n">
        <v>23893.3624129668</v>
      </c>
    </row>
    <row r="86" s="260" customFormat="true" ht="12.75" hidden="false" customHeight="false" outlineLevel="0" collapsed="false">
      <c r="A86" s="99" t="n">
        <v>670</v>
      </c>
      <c r="B86" s="100"/>
      <c r="C86" s="100"/>
      <c r="D86" s="102" t="s">
        <v>244</v>
      </c>
      <c r="E86" s="110" t="s">
        <v>321</v>
      </c>
      <c r="F86" s="111"/>
      <c r="G86" s="278" t="n">
        <v>534175.216816679</v>
      </c>
      <c r="H86" s="278" t="n">
        <v>271062.852467984</v>
      </c>
      <c r="I86" s="278" t="n">
        <v>263112.364348695</v>
      </c>
      <c r="J86" s="112" t="n">
        <v>0</v>
      </c>
      <c r="K86" s="114" t="n">
        <v>120.047904968262</v>
      </c>
      <c r="L86" s="114" t="n">
        <v>78.3714065551758</v>
      </c>
      <c r="M86" s="114" t="n">
        <v>6680.35234355927</v>
      </c>
      <c r="N86" s="114" t="n">
        <v>61709.1973740161</v>
      </c>
      <c r="O86" s="114" t="n">
        <v>78094.6144931316</v>
      </c>
      <c r="P86" s="114" t="n">
        <v>76633.0326421261</v>
      </c>
      <c r="Q86" s="114" t="n">
        <v>47747.2363036275</v>
      </c>
      <c r="R86" s="112" t="n">
        <v>0</v>
      </c>
      <c r="S86" s="114" t="n">
        <v>3925.54125976563</v>
      </c>
      <c r="T86" s="114" t="n">
        <v>4681.38916015625</v>
      </c>
      <c r="U86" s="114" t="n">
        <v>5667.86193084717</v>
      </c>
      <c r="V86" s="114" t="n">
        <v>65910.5819069743</v>
      </c>
      <c r="W86" s="114" t="n">
        <v>63624.8170453161</v>
      </c>
      <c r="X86" s="114" t="n">
        <v>62425.5832604766</v>
      </c>
      <c r="Y86" s="114" t="n">
        <v>56876.5897851586</v>
      </c>
    </row>
    <row r="87" s="260" customFormat="true" ht="12.75" hidden="false" customHeight="false" outlineLevel="0" collapsed="false">
      <c r="A87" s="99" t="n">
        <v>680</v>
      </c>
      <c r="B87" s="100"/>
      <c r="C87" s="100"/>
      <c r="D87" s="102" t="s">
        <v>246</v>
      </c>
      <c r="E87" s="110" t="s">
        <v>322</v>
      </c>
      <c r="F87" s="111"/>
      <c r="G87" s="278" t="n">
        <v>3162766.25213115</v>
      </c>
      <c r="H87" s="278" t="n">
        <v>2173367.8541559</v>
      </c>
      <c r="I87" s="278" t="n">
        <v>989398.397975251</v>
      </c>
      <c r="J87" s="112" t="n">
        <v>0</v>
      </c>
      <c r="K87" s="114" t="n">
        <v>5725.12187194824</v>
      </c>
      <c r="L87" s="114" t="n">
        <v>3215.31463623047</v>
      </c>
      <c r="M87" s="114" t="n">
        <v>36870.9656288624</v>
      </c>
      <c r="N87" s="114" t="n">
        <v>469267.318174362</v>
      </c>
      <c r="O87" s="114" t="n">
        <v>583426.980085373</v>
      </c>
      <c r="P87" s="114" t="n">
        <v>707432.021692276</v>
      </c>
      <c r="Q87" s="114" t="n">
        <v>367430.132066846</v>
      </c>
      <c r="R87" s="112" t="n">
        <v>0</v>
      </c>
      <c r="S87" s="114" t="n">
        <v>2476.48873138428</v>
      </c>
      <c r="T87" s="114" t="n">
        <v>1956.43721389771</v>
      </c>
      <c r="U87" s="114" t="n">
        <v>36570.6518440247</v>
      </c>
      <c r="V87" s="114" t="n">
        <v>249137.48389411</v>
      </c>
      <c r="W87" s="114" t="n">
        <v>254368.87498045</v>
      </c>
      <c r="X87" s="114" t="n">
        <v>279193.798239231</v>
      </c>
      <c r="Y87" s="114" t="n">
        <v>165694.663072154</v>
      </c>
    </row>
    <row r="88" s="260" customFormat="true" ht="12.75" hidden="false" customHeight="false" outlineLevel="0" collapsed="false">
      <c r="A88" s="99" t="n">
        <v>690</v>
      </c>
      <c r="B88" s="100"/>
      <c r="C88" s="100"/>
      <c r="D88" s="102" t="s">
        <v>248</v>
      </c>
      <c r="E88" s="110" t="s">
        <v>323</v>
      </c>
      <c r="F88" s="111"/>
      <c r="G88" s="278" t="n">
        <v>174498.377834372</v>
      </c>
      <c r="H88" s="278" t="n">
        <v>113657.765327051</v>
      </c>
      <c r="I88" s="278" t="n">
        <v>60840.6125073209</v>
      </c>
      <c r="J88" s="112" t="n">
        <v>0</v>
      </c>
      <c r="K88" s="114" t="n">
        <v>201.95149230957</v>
      </c>
      <c r="L88" s="114" t="n">
        <v>160.041175842285</v>
      </c>
      <c r="M88" s="114" t="n">
        <v>5179.00292490423</v>
      </c>
      <c r="N88" s="114" t="n">
        <v>23885.4192706645</v>
      </c>
      <c r="O88" s="114" t="n">
        <v>19868.7388285399</v>
      </c>
      <c r="P88" s="114" t="n">
        <v>37797.0277338028</v>
      </c>
      <c r="Q88" s="114" t="n">
        <v>26565.5839009881</v>
      </c>
      <c r="R88" s="112" t="n">
        <v>0</v>
      </c>
      <c r="S88" s="114" t="n">
        <v>828.071708679199</v>
      </c>
      <c r="T88" s="114" t="n">
        <v>639.38591003418</v>
      </c>
      <c r="U88" s="114" t="n">
        <v>7191.75394112617</v>
      </c>
      <c r="V88" s="114" t="n">
        <v>24177.7260598242</v>
      </c>
      <c r="W88" s="114" t="n">
        <v>10906.753672123</v>
      </c>
      <c r="X88" s="114" t="n">
        <v>9349.55552762747</v>
      </c>
      <c r="Y88" s="114" t="n">
        <v>7747.36568790674</v>
      </c>
    </row>
    <row r="89" s="260" customFormat="true" ht="12.75" hidden="false" customHeight="false" outlineLevel="0" collapsed="false">
      <c r="A89" s="99" t="n">
        <v>691</v>
      </c>
      <c r="B89" s="100"/>
      <c r="C89" s="100"/>
      <c r="D89" s="102"/>
      <c r="E89" s="110" t="s">
        <v>222</v>
      </c>
      <c r="F89" s="111" t="s">
        <v>324</v>
      </c>
      <c r="G89" s="278" t="n">
        <v>58310.1051103622</v>
      </c>
      <c r="H89" s="278" t="n">
        <v>22906.040164303</v>
      </c>
      <c r="I89" s="278" t="n">
        <v>35404.0649460591</v>
      </c>
      <c r="J89" s="112" t="n">
        <v>0</v>
      </c>
      <c r="K89" s="114" t="n">
        <v>201.95149230957</v>
      </c>
      <c r="L89" s="114" t="n">
        <v>160.041175842285</v>
      </c>
      <c r="M89" s="114" t="n">
        <v>666.434492588043</v>
      </c>
      <c r="N89" s="114" t="n">
        <v>4700.81244328618</v>
      </c>
      <c r="O89" s="114" t="n">
        <v>2326.23872622848</v>
      </c>
      <c r="P89" s="114" t="n">
        <v>10881.6553093642</v>
      </c>
      <c r="Q89" s="114" t="n">
        <v>3968.90652468428</v>
      </c>
      <c r="R89" s="112" t="n">
        <v>0</v>
      </c>
      <c r="S89" s="114" t="n">
        <v>828.071708679199</v>
      </c>
      <c r="T89" s="114" t="n">
        <v>639.38591003418</v>
      </c>
      <c r="U89" s="114" t="n">
        <v>4898.71357345581</v>
      </c>
      <c r="V89" s="114" t="n">
        <v>17617.8933151662</v>
      </c>
      <c r="W89" s="114" t="n">
        <v>5816.17490330339</v>
      </c>
      <c r="X89" s="114" t="n">
        <v>3747.21680535004</v>
      </c>
      <c r="Y89" s="114" t="n">
        <v>1856.60873007029</v>
      </c>
    </row>
    <row r="90" s="260" customFormat="true" ht="12.75" hidden="false" customHeight="false" outlineLevel="0" collapsed="false">
      <c r="A90" s="99" t="n">
        <v>692</v>
      </c>
      <c r="B90" s="100"/>
      <c r="C90" s="100"/>
      <c r="D90" s="102"/>
      <c r="E90" s="110" t="s">
        <v>224</v>
      </c>
      <c r="F90" s="111" t="s">
        <v>325</v>
      </c>
      <c r="G90" s="278" t="n">
        <v>116188.271981156</v>
      </c>
      <c r="H90" s="278" t="n">
        <v>90751.7245350927</v>
      </c>
      <c r="I90" s="278" t="n">
        <v>25436.5474460628</v>
      </c>
      <c r="J90" s="112" t="n">
        <v>0</v>
      </c>
      <c r="K90" s="114" t="n">
        <v>0</v>
      </c>
      <c r="L90" s="114" t="n">
        <v>0</v>
      </c>
      <c r="M90" s="114" t="n">
        <v>4512.56835786998</v>
      </c>
      <c r="N90" s="114" t="n">
        <v>19184.606797725</v>
      </c>
      <c r="O90" s="114" t="n">
        <v>17542.5001251698</v>
      </c>
      <c r="P90" s="114" t="n">
        <v>26915.3722196817</v>
      </c>
      <c r="Q90" s="114" t="n">
        <v>22596.6770346463</v>
      </c>
      <c r="R90" s="112" t="n">
        <v>0</v>
      </c>
      <c r="S90" s="114" t="n">
        <v>0</v>
      </c>
      <c r="T90" s="114" t="n">
        <v>0</v>
      </c>
      <c r="U90" s="114" t="n">
        <v>2293.04040963203</v>
      </c>
      <c r="V90" s="114" t="n">
        <v>6559.83254556358</v>
      </c>
      <c r="W90" s="114" t="n">
        <v>5090.57882550359</v>
      </c>
      <c r="X90" s="114" t="n">
        <v>5602.33867499232</v>
      </c>
      <c r="Y90" s="114" t="n">
        <v>5890.75699037127</v>
      </c>
    </row>
    <row r="91" s="260" customFormat="true" ht="12.75" hidden="false" customHeight="false" outlineLevel="0" collapsed="false">
      <c r="A91" s="99" t="n">
        <v>700</v>
      </c>
      <c r="B91" s="100"/>
      <c r="C91" s="100"/>
      <c r="D91" s="102" t="s">
        <v>254</v>
      </c>
      <c r="E91" s="110" t="s">
        <v>326</v>
      </c>
      <c r="F91" s="111"/>
      <c r="G91" s="278" t="n">
        <v>3071778.63638668</v>
      </c>
      <c r="H91" s="278" t="n">
        <v>2073.25259451615</v>
      </c>
      <c r="I91" s="278" t="n">
        <v>3069705.38379216</v>
      </c>
      <c r="J91" s="112" t="n">
        <v>0</v>
      </c>
      <c r="K91" s="114" t="n">
        <v>0</v>
      </c>
      <c r="L91" s="114" t="n">
        <v>0</v>
      </c>
      <c r="M91" s="114" t="n">
        <v>0</v>
      </c>
      <c r="N91" s="114" t="n">
        <v>684.645477622747</v>
      </c>
      <c r="O91" s="114" t="n">
        <v>555.722333908081</v>
      </c>
      <c r="P91" s="114" t="n">
        <v>464.905585646629</v>
      </c>
      <c r="Q91" s="114" t="n">
        <v>367.979197338689</v>
      </c>
      <c r="R91" s="112" t="n">
        <v>0</v>
      </c>
      <c r="S91" s="114" t="n">
        <v>4805.10632324219</v>
      </c>
      <c r="T91" s="114" t="n">
        <v>5325.93954467773</v>
      </c>
      <c r="U91" s="114" t="n">
        <v>130731.684969425</v>
      </c>
      <c r="V91" s="114" t="n">
        <v>1525745.49221277</v>
      </c>
      <c r="W91" s="114" t="n">
        <v>742764.870447636</v>
      </c>
      <c r="X91" s="114" t="n">
        <v>456021.483774185</v>
      </c>
      <c r="Y91" s="114" t="n">
        <v>204310.806520224</v>
      </c>
    </row>
    <row r="92" s="260" customFormat="true" ht="12.75" hidden="false" customHeight="false" outlineLevel="0" collapsed="false">
      <c r="A92" s="99" t="n">
        <v>710</v>
      </c>
      <c r="B92" s="100"/>
      <c r="C92" s="100"/>
      <c r="D92" s="102" t="s">
        <v>276</v>
      </c>
      <c r="E92" s="110" t="s">
        <v>327</v>
      </c>
      <c r="F92" s="111"/>
      <c r="G92" s="278" t="n">
        <v>3249671.12753454</v>
      </c>
      <c r="H92" s="278" t="n">
        <v>0</v>
      </c>
      <c r="I92" s="278" t="n">
        <v>3249671.12753454</v>
      </c>
      <c r="J92" s="112" t="n">
        <v>0</v>
      </c>
      <c r="K92" s="114" t="n">
        <v>0</v>
      </c>
      <c r="L92" s="114" t="n">
        <v>0</v>
      </c>
      <c r="M92" s="114" t="n">
        <v>0</v>
      </c>
      <c r="N92" s="114" t="n">
        <v>0</v>
      </c>
      <c r="O92" s="114" t="n">
        <v>0</v>
      </c>
      <c r="P92" s="114" t="n">
        <v>0</v>
      </c>
      <c r="Q92" s="114" t="n">
        <v>0</v>
      </c>
      <c r="R92" s="112" t="n">
        <v>0</v>
      </c>
      <c r="S92" s="114" t="n">
        <v>0</v>
      </c>
      <c r="T92" s="114" t="n">
        <v>0</v>
      </c>
      <c r="U92" s="114" t="n">
        <v>105372.453066826</v>
      </c>
      <c r="V92" s="114" t="n">
        <v>1449576.55447389</v>
      </c>
      <c r="W92" s="114" t="n">
        <v>918841.314226151</v>
      </c>
      <c r="X92" s="114" t="n">
        <v>556452.464324951</v>
      </c>
      <c r="Y92" s="114" t="n">
        <v>219428.341442719</v>
      </c>
    </row>
    <row r="93" s="260" customFormat="true" ht="12.75" hidden="false" customHeight="false" outlineLevel="0" collapsed="false">
      <c r="A93" s="99" t="n">
        <v>720</v>
      </c>
      <c r="B93" s="100"/>
      <c r="C93" s="100"/>
      <c r="D93" s="102" t="s">
        <v>282</v>
      </c>
      <c r="E93" s="110" t="s">
        <v>328</v>
      </c>
      <c r="F93" s="111"/>
      <c r="G93" s="278" t="n">
        <v>233639.285389066</v>
      </c>
      <c r="H93" s="278" t="n">
        <v>0</v>
      </c>
      <c r="I93" s="278" t="n">
        <v>233639.285389066</v>
      </c>
      <c r="J93" s="112" t="n">
        <v>0</v>
      </c>
      <c r="K93" s="114" t="n">
        <v>0</v>
      </c>
      <c r="L93" s="114" t="n">
        <v>0</v>
      </c>
      <c r="M93" s="114" t="n">
        <v>0</v>
      </c>
      <c r="N93" s="114" t="n">
        <v>0</v>
      </c>
      <c r="O93" s="114" t="n">
        <v>0</v>
      </c>
      <c r="P93" s="114" t="n">
        <v>0</v>
      </c>
      <c r="Q93" s="114" t="n">
        <v>0</v>
      </c>
      <c r="R93" s="112" t="n">
        <v>0</v>
      </c>
      <c r="S93" s="114" t="n">
        <v>0</v>
      </c>
      <c r="T93" s="114" t="n">
        <v>0</v>
      </c>
      <c r="U93" s="114" t="n">
        <v>2325.52903938293</v>
      </c>
      <c r="V93" s="114" t="n">
        <v>53940.8989047296</v>
      </c>
      <c r="W93" s="114" t="n">
        <v>84359.0002715588</v>
      </c>
      <c r="X93" s="114" t="n">
        <v>62910.3606190681</v>
      </c>
      <c r="Y93" s="114" t="n">
        <v>30103.4965543263</v>
      </c>
    </row>
    <row r="94" s="260" customFormat="true" ht="12.75" hidden="false" customHeight="false" outlineLevel="0" collapsed="false">
      <c r="A94" s="99" t="n">
        <v>730</v>
      </c>
      <c r="B94" s="100"/>
      <c r="C94" s="100"/>
      <c r="D94" s="102" t="s">
        <v>284</v>
      </c>
      <c r="E94" s="110" t="s">
        <v>329</v>
      </c>
      <c r="F94" s="111"/>
      <c r="G94" s="278" t="n">
        <v>862464.104329854</v>
      </c>
      <c r="H94" s="278" t="n">
        <v>0</v>
      </c>
      <c r="I94" s="278" t="n">
        <v>862464.104329854</v>
      </c>
      <c r="J94" s="112" t="n">
        <v>0</v>
      </c>
      <c r="K94" s="114" t="n">
        <v>0</v>
      </c>
      <c r="L94" s="114" t="n">
        <v>0</v>
      </c>
      <c r="M94" s="114" t="n">
        <v>0</v>
      </c>
      <c r="N94" s="114" t="n">
        <v>0</v>
      </c>
      <c r="O94" s="114" t="n">
        <v>0</v>
      </c>
      <c r="P94" s="114" t="n">
        <v>0</v>
      </c>
      <c r="Q94" s="114" t="n">
        <v>0</v>
      </c>
      <c r="R94" s="112" t="n">
        <v>0</v>
      </c>
      <c r="S94" s="114" t="n">
        <v>10737.1303100586</v>
      </c>
      <c r="T94" s="114" t="n">
        <v>11078.9153594971</v>
      </c>
      <c r="U94" s="114" t="n">
        <v>58374.0711669922</v>
      </c>
      <c r="V94" s="114" t="n">
        <v>317404.646262169</v>
      </c>
      <c r="W94" s="114" t="n">
        <v>226849.591648102</v>
      </c>
      <c r="X94" s="114" t="n">
        <v>170724.739344507</v>
      </c>
      <c r="Y94" s="114" t="n">
        <v>67295.0102385283</v>
      </c>
    </row>
    <row r="95" s="260" customFormat="true" ht="12.75" hidden="false" customHeight="false" outlineLevel="0" collapsed="false">
      <c r="A95" s="99" t="n">
        <v>740</v>
      </c>
      <c r="B95" s="100"/>
      <c r="C95" s="100"/>
      <c r="D95" s="102" t="s">
        <v>330</v>
      </c>
      <c r="E95" s="110" t="s">
        <v>331</v>
      </c>
      <c r="F95" s="111"/>
      <c r="G95" s="278" t="n">
        <v>298883.124450392</v>
      </c>
      <c r="H95" s="278" t="n">
        <v>298883.124450392</v>
      </c>
      <c r="I95" s="278" t="n">
        <v>0</v>
      </c>
      <c r="J95" s="112" t="n">
        <v>0</v>
      </c>
      <c r="K95" s="114" t="n">
        <v>122.973640441895</v>
      </c>
      <c r="L95" s="114" t="n">
        <v>97.9454765319824</v>
      </c>
      <c r="M95" s="114" t="n">
        <v>547.30855846405</v>
      </c>
      <c r="N95" s="114" t="n">
        <v>7287.14820552152</v>
      </c>
      <c r="O95" s="114" t="n">
        <v>26673.841032926</v>
      </c>
      <c r="P95" s="114" t="n">
        <v>93649.8058137894</v>
      </c>
      <c r="Q95" s="114" t="n">
        <v>170504.101722717</v>
      </c>
      <c r="R95" s="112" t="n">
        <v>0</v>
      </c>
      <c r="S95" s="114" t="n">
        <v>0</v>
      </c>
      <c r="T95" s="114" t="n">
        <v>0</v>
      </c>
      <c r="U95" s="114" t="n">
        <v>0</v>
      </c>
      <c r="V95" s="114" t="n">
        <v>0</v>
      </c>
      <c r="W95" s="114" t="n">
        <v>0</v>
      </c>
      <c r="X95" s="114" t="n">
        <v>0</v>
      </c>
      <c r="Y95" s="114" t="n">
        <v>0</v>
      </c>
    </row>
    <row r="96" s="260" customFormat="true" ht="12.75" hidden="false" customHeight="false" outlineLevel="0" collapsed="false">
      <c r="A96" s="99" t="n">
        <v>742</v>
      </c>
      <c r="B96" s="100"/>
      <c r="C96" s="100"/>
      <c r="D96" s="102" t="s">
        <v>332</v>
      </c>
      <c r="E96" s="110" t="s">
        <v>333</v>
      </c>
      <c r="F96" s="111"/>
      <c r="G96" s="278" t="n">
        <v>150689.033788156</v>
      </c>
      <c r="H96" s="278" t="n">
        <v>150689.033788156</v>
      </c>
      <c r="I96" s="278" t="n">
        <v>0</v>
      </c>
      <c r="J96" s="112" t="n">
        <v>0</v>
      </c>
      <c r="K96" s="114" t="n">
        <v>27620.4420776367</v>
      </c>
      <c r="L96" s="114" t="n">
        <v>21765.8666000366</v>
      </c>
      <c r="M96" s="114" t="n">
        <v>32662.0931396484</v>
      </c>
      <c r="N96" s="114" t="n">
        <v>43167.8104223236</v>
      </c>
      <c r="O96" s="114" t="n">
        <v>7962.17379639298</v>
      </c>
      <c r="P96" s="114" t="n">
        <v>10892.6667470243</v>
      </c>
      <c r="Q96" s="114" t="n">
        <v>6617.98100509378</v>
      </c>
      <c r="R96" s="112" t="n">
        <v>0</v>
      </c>
      <c r="S96" s="114" t="n">
        <v>0</v>
      </c>
      <c r="T96" s="114" t="n">
        <v>0</v>
      </c>
      <c r="U96" s="114" t="n">
        <v>0</v>
      </c>
      <c r="V96" s="114" t="n">
        <v>0</v>
      </c>
      <c r="W96" s="114" t="n">
        <v>0</v>
      </c>
      <c r="X96" s="114" t="n">
        <v>0</v>
      </c>
      <c r="Y96" s="114" t="n">
        <v>0</v>
      </c>
    </row>
    <row r="97" s="260" customFormat="true" ht="12.75" hidden="false" customHeight="false" outlineLevel="0" collapsed="false">
      <c r="A97" s="99" t="n">
        <v>745</v>
      </c>
      <c r="B97" s="118"/>
      <c r="C97" s="100"/>
      <c r="D97" s="102" t="s">
        <v>334</v>
      </c>
      <c r="E97" s="120" t="s">
        <v>335</v>
      </c>
      <c r="F97" s="111"/>
      <c r="G97" s="278" t="n">
        <v>300722.214974673</v>
      </c>
      <c r="H97" s="278" t="n">
        <v>172400.592559498</v>
      </c>
      <c r="I97" s="278" t="n">
        <v>128321.622415175</v>
      </c>
      <c r="J97" s="112" t="n">
        <v>0</v>
      </c>
      <c r="K97" s="114" t="n">
        <v>30721.0250957608</v>
      </c>
      <c r="L97" s="114" t="n">
        <v>11598.0986615717</v>
      </c>
      <c r="M97" s="114" t="n">
        <v>8323.26155090332</v>
      </c>
      <c r="N97" s="114" t="n">
        <v>27997.9253917523</v>
      </c>
      <c r="O97" s="114" t="n">
        <v>34799.5460809767</v>
      </c>
      <c r="P97" s="114" t="n">
        <v>36843.7957770005</v>
      </c>
      <c r="Q97" s="114" t="n">
        <v>22116.9400015324</v>
      </c>
      <c r="R97" s="112" t="n">
        <v>0</v>
      </c>
      <c r="S97" s="114" t="n">
        <v>28601.3060624599</v>
      </c>
      <c r="T97" s="114" t="n">
        <v>13779.8650445938</v>
      </c>
      <c r="U97" s="114" t="n">
        <v>12024.2017631531</v>
      </c>
      <c r="V97" s="114" t="n">
        <v>17874.257462725</v>
      </c>
      <c r="W97" s="114" t="n">
        <v>25895.895201385</v>
      </c>
      <c r="X97" s="114" t="n">
        <v>18743.1951455325</v>
      </c>
      <c r="Y97" s="114" t="n">
        <v>11402.9017353253</v>
      </c>
    </row>
    <row r="98" s="260" customFormat="true" ht="12.75" hidden="false" customHeight="false" outlineLevel="0" collapsed="false">
      <c r="A98" s="99" t="n">
        <v>750</v>
      </c>
      <c r="B98" s="100"/>
      <c r="C98" s="100"/>
      <c r="D98" s="101" t="s">
        <v>336</v>
      </c>
      <c r="E98" s="102" t="s">
        <v>337</v>
      </c>
      <c r="F98" s="103"/>
      <c r="G98" s="278" t="n">
        <v>315624.393293608</v>
      </c>
      <c r="H98" s="278" t="n">
        <v>238622.383133978</v>
      </c>
      <c r="I98" s="278" t="n">
        <v>77002.0101596294</v>
      </c>
      <c r="J98" s="112" t="n">
        <v>0</v>
      </c>
      <c r="K98" s="114" t="n">
        <v>400.12296295166</v>
      </c>
      <c r="L98" s="114" t="n">
        <v>346.121685028076</v>
      </c>
      <c r="M98" s="114" t="n">
        <v>7663.58267974854</v>
      </c>
      <c r="N98" s="114" t="n">
        <v>43946.4163628639</v>
      </c>
      <c r="O98" s="114" t="n">
        <v>47184.7648047358</v>
      </c>
      <c r="P98" s="114" t="n">
        <v>69814.9045835473</v>
      </c>
      <c r="Q98" s="114" t="n">
        <v>69266.4700551033</v>
      </c>
      <c r="R98" s="112" t="n">
        <v>0</v>
      </c>
      <c r="S98" s="114" t="n">
        <v>1135.78295135498</v>
      </c>
      <c r="T98" s="114" t="n">
        <v>1323.70502853394</v>
      </c>
      <c r="U98" s="114" t="n">
        <v>1364.63364219666</v>
      </c>
      <c r="V98" s="114" t="n">
        <v>15000.8249959452</v>
      </c>
      <c r="W98" s="114" t="n">
        <v>17386.247950606</v>
      </c>
      <c r="X98" s="114" t="n">
        <v>22624.8946052045</v>
      </c>
      <c r="Y98" s="114" t="n">
        <v>18165.9209857881</v>
      </c>
    </row>
    <row r="99" s="260" customFormat="true" ht="12.75" hidden="false" customHeight="false" outlineLevel="0" collapsed="false">
      <c r="A99" s="99" t="n">
        <v>751</v>
      </c>
      <c r="B99" s="100"/>
      <c r="C99" s="100"/>
      <c r="D99" s="101" t="s">
        <v>338</v>
      </c>
      <c r="E99" s="102" t="s">
        <v>339</v>
      </c>
      <c r="F99" s="103"/>
      <c r="G99" s="278" t="n">
        <v>747932.32687208</v>
      </c>
      <c r="H99" s="278" t="n">
        <v>434235.675478753</v>
      </c>
      <c r="I99" s="278" t="n">
        <v>313696.651393328</v>
      </c>
      <c r="J99" s="112" t="n">
        <v>0</v>
      </c>
      <c r="K99" s="114" t="n">
        <v>29093.1198501587</v>
      </c>
      <c r="L99" s="114" t="n">
        <v>54860.3325614929</v>
      </c>
      <c r="M99" s="114" t="n">
        <v>61277.6724591255</v>
      </c>
      <c r="N99" s="114" t="n">
        <v>134705.002000224</v>
      </c>
      <c r="O99" s="114" t="n">
        <v>71464.9672344327</v>
      </c>
      <c r="P99" s="114" t="n">
        <v>57570.3305742741</v>
      </c>
      <c r="Q99" s="114" t="n">
        <v>25264.250799045</v>
      </c>
      <c r="R99" s="112" t="n">
        <v>0</v>
      </c>
      <c r="S99" s="114" t="n">
        <v>32987.9239368439</v>
      </c>
      <c r="T99" s="114" t="n">
        <v>51867.4048900604</v>
      </c>
      <c r="U99" s="114" t="n">
        <v>57053.7258682251</v>
      </c>
      <c r="V99" s="114" t="n">
        <v>80095.3228172807</v>
      </c>
      <c r="W99" s="114" t="n">
        <v>46355.1111021042</v>
      </c>
      <c r="X99" s="114" t="n">
        <v>30340.5960834604</v>
      </c>
      <c r="Y99" s="114" t="n">
        <v>14996.566695353</v>
      </c>
    </row>
    <row r="100" s="260" customFormat="true" ht="12.75" hidden="false" customHeight="false" outlineLevel="0" collapsed="false">
      <c r="A100" s="99" t="n">
        <v>752</v>
      </c>
      <c r="B100" s="100"/>
      <c r="C100" s="100"/>
      <c r="D100" s="101" t="s">
        <v>340</v>
      </c>
      <c r="E100" s="102" t="s">
        <v>341</v>
      </c>
      <c r="F100" s="103"/>
      <c r="G100" s="278" t="n">
        <v>1137265.50762753</v>
      </c>
      <c r="H100" s="278" t="n">
        <v>315951.654519603</v>
      </c>
      <c r="I100" s="278" t="n">
        <v>821313.853107926</v>
      </c>
      <c r="J100" s="112" t="n">
        <v>0</v>
      </c>
      <c r="K100" s="114" t="n">
        <v>122.973640441895</v>
      </c>
      <c r="L100" s="114" t="n">
        <v>97.9454765319824</v>
      </c>
      <c r="M100" s="114" t="n">
        <v>5937.38927936554</v>
      </c>
      <c r="N100" s="114" t="n">
        <v>97150.9929973632</v>
      </c>
      <c r="O100" s="114" t="n">
        <v>83717.412237525</v>
      </c>
      <c r="P100" s="114" t="n">
        <v>77809.7884332538</v>
      </c>
      <c r="Q100" s="114" t="n">
        <v>51115.1524551213</v>
      </c>
      <c r="R100" s="112" t="n">
        <v>0</v>
      </c>
      <c r="S100" s="114" t="n">
        <v>0</v>
      </c>
      <c r="T100" s="114" t="n">
        <v>0</v>
      </c>
      <c r="U100" s="114" t="n">
        <v>17790.0301251411</v>
      </c>
      <c r="V100" s="114" t="n">
        <v>292749.162283063</v>
      </c>
      <c r="W100" s="114" t="n">
        <v>200361.948092282</v>
      </c>
      <c r="X100" s="114" t="n">
        <v>202838.609584332</v>
      </c>
      <c r="Y100" s="114" t="n">
        <v>107574.103023108</v>
      </c>
    </row>
    <row r="101" s="260" customFormat="true" ht="12.75" hidden="false" customHeight="false" outlineLevel="0" collapsed="false">
      <c r="A101" s="99" t="n">
        <v>753</v>
      </c>
      <c r="B101" s="100"/>
      <c r="C101" s="100"/>
      <c r="D101" s="101" t="s">
        <v>342</v>
      </c>
      <c r="E101" s="102" t="s">
        <v>343</v>
      </c>
      <c r="F101" s="103"/>
      <c r="G101" s="278" t="n">
        <v>541695.102641679</v>
      </c>
      <c r="H101" s="278" t="n">
        <v>458351.53888616</v>
      </c>
      <c r="I101" s="278" t="n">
        <v>83343.5637555197</v>
      </c>
      <c r="J101" s="112" t="n">
        <v>0</v>
      </c>
      <c r="K101" s="114" t="n">
        <v>2538.16845703125</v>
      </c>
      <c r="L101" s="114" t="n">
        <v>2978.24597167969</v>
      </c>
      <c r="M101" s="114" t="n">
        <v>7991.56589174271</v>
      </c>
      <c r="N101" s="114" t="n">
        <v>109196.438162923</v>
      </c>
      <c r="O101" s="114" t="n">
        <v>128081.035077989</v>
      </c>
      <c r="P101" s="114" t="n">
        <v>129255.118261516</v>
      </c>
      <c r="Q101" s="114" t="n">
        <v>78310.967063278</v>
      </c>
      <c r="R101" s="112" t="n">
        <v>0</v>
      </c>
      <c r="S101" s="114" t="n">
        <v>1504.79077148438</v>
      </c>
      <c r="T101" s="114" t="n">
        <v>1794.53259277344</v>
      </c>
      <c r="U101" s="114" t="n">
        <v>6463.50178909302</v>
      </c>
      <c r="V101" s="114" t="n">
        <v>19931.7354876772</v>
      </c>
      <c r="W101" s="114" t="n">
        <v>21382.3620015383</v>
      </c>
      <c r="X101" s="114" t="n">
        <v>20244.6954091191</v>
      </c>
      <c r="Y101" s="114" t="n">
        <v>12021.9457038343</v>
      </c>
    </row>
    <row r="102" s="260" customFormat="true" ht="12.75" hidden="false" customHeight="false" outlineLevel="0" collapsed="false">
      <c r="A102" s="99" t="n">
        <v>754</v>
      </c>
      <c r="B102" s="100"/>
      <c r="C102" s="100"/>
      <c r="D102" s="102" t="s">
        <v>344</v>
      </c>
      <c r="E102" s="110" t="s">
        <v>345</v>
      </c>
      <c r="F102" s="111"/>
      <c r="G102" s="278" t="n">
        <v>205147.010523623</v>
      </c>
      <c r="H102" s="278" t="n">
        <v>49899.0027093031</v>
      </c>
      <c r="I102" s="278" t="n">
        <v>155248.00781432</v>
      </c>
      <c r="J102" s="112" t="n">
        <v>0</v>
      </c>
      <c r="K102" s="114" t="n">
        <v>0</v>
      </c>
      <c r="L102" s="114" t="n">
        <v>44.4667160436511</v>
      </c>
      <c r="M102" s="114" t="n">
        <v>393.874780654907</v>
      </c>
      <c r="N102" s="114" t="n">
        <v>9690.11725143716</v>
      </c>
      <c r="O102" s="114" t="n">
        <v>11548.0824999027</v>
      </c>
      <c r="P102" s="114" t="n">
        <v>17879.9795158803</v>
      </c>
      <c r="Q102" s="114" t="n">
        <v>10342.4819453843</v>
      </c>
      <c r="R102" s="112" t="n">
        <v>0</v>
      </c>
      <c r="S102" s="114" t="n">
        <v>0</v>
      </c>
      <c r="T102" s="114" t="n">
        <v>30.3679905291647</v>
      </c>
      <c r="U102" s="114" t="n">
        <v>8909.46010875702</v>
      </c>
      <c r="V102" s="114" t="n">
        <v>32060.1451689452</v>
      </c>
      <c r="W102" s="114" t="n">
        <v>31308.1448642612</v>
      </c>
      <c r="X102" s="114" t="n">
        <v>47276.019353509</v>
      </c>
      <c r="Y102" s="114" t="n">
        <v>35663.8703283183</v>
      </c>
    </row>
    <row r="103" s="260" customFormat="true" ht="12.75" hidden="false" customHeight="false" outlineLevel="0" collapsed="false">
      <c r="A103" s="99" t="n">
        <v>755</v>
      </c>
      <c r="B103" s="100"/>
      <c r="C103" s="100"/>
      <c r="D103" s="102" t="s">
        <v>346</v>
      </c>
      <c r="E103" s="110" t="s">
        <v>347</v>
      </c>
      <c r="F103" s="111"/>
      <c r="G103" s="278" t="n">
        <v>29623.405164103</v>
      </c>
      <c r="H103" s="278" t="n">
        <v>19756.8572247587</v>
      </c>
      <c r="I103" s="278" t="n">
        <v>9866.54793934431</v>
      </c>
      <c r="J103" s="112" t="n">
        <v>0</v>
      </c>
      <c r="K103" s="114" t="n">
        <v>0</v>
      </c>
      <c r="L103" s="114" t="n">
        <v>0</v>
      </c>
      <c r="M103" s="114" t="n">
        <v>163.525277137756</v>
      </c>
      <c r="N103" s="114" t="n">
        <v>5332.85174886882</v>
      </c>
      <c r="O103" s="114" t="n">
        <v>4970.47299057245</v>
      </c>
      <c r="P103" s="114" t="n">
        <v>7588.00445128977</v>
      </c>
      <c r="Q103" s="114" t="n">
        <v>1702.00275688991</v>
      </c>
      <c r="R103" s="112" t="n">
        <v>0</v>
      </c>
      <c r="S103" s="114" t="n">
        <v>0</v>
      </c>
      <c r="T103" s="114" t="n">
        <v>0</v>
      </c>
      <c r="U103" s="114" t="n">
        <v>341.617786884308</v>
      </c>
      <c r="V103" s="114" t="n">
        <v>3465.03696787357</v>
      </c>
      <c r="W103" s="114" t="n">
        <v>2401.28568334878</v>
      </c>
      <c r="X103" s="114" t="n">
        <v>2563.88131760806</v>
      </c>
      <c r="Y103" s="114" t="n">
        <v>1094.72618362959</v>
      </c>
    </row>
    <row r="104" s="260" customFormat="true" ht="12.75" hidden="false" customHeight="false" outlineLevel="0" collapsed="false">
      <c r="A104" s="99" t="n">
        <v>760</v>
      </c>
      <c r="B104" s="100"/>
      <c r="C104" s="100"/>
      <c r="D104" s="102" t="s">
        <v>348</v>
      </c>
      <c r="E104" s="110" t="s">
        <v>349</v>
      </c>
      <c r="F104" s="111"/>
      <c r="G104" s="278" t="n">
        <v>1441847.87081006</v>
      </c>
      <c r="H104" s="278" t="n">
        <v>889680.342578277</v>
      </c>
      <c r="I104" s="278" t="n">
        <v>552167.528231785</v>
      </c>
      <c r="J104" s="112" t="n">
        <v>0</v>
      </c>
      <c r="K104" s="114" t="n">
        <v>55827.9773666412</v>
      </c>
      <c r="L104" s="114" t="n">
        <v>98793.5843009949</v>
      </c>
      <c r="M104" s="114" t="n">
        <v>152139.247138977</v>
      </c>
      <c r="N104" s="114" t="n">
        <v>234950.312502265</v>
      </c>
      <c r="O104" s="114" t="n">
        <v>134107.849155366</v>
      </c>
      <c r="P104" s="114" t="n">
        <v>135532.601644754</v>
      </c>
      <c r="Q104" s="114" t="n">
        <v>78328.7704692781</v>
      </c>
      <c r="R104" s="112" t="n">
        <v>0</v>
      </c>
      <c r="S104" s="114" t="n">
        <v>24534.8645992279</v>
      </c>
      <c r="T104" s="114" t="n">
        <v>23462.7808933258</v>
      </c>
      <c r="U104" s="114" t="n">
        <v>81330.2134189606</v>
      </c>
      <c r="V104" s="114" t="n">
        <v>135147.238659978</v>
      </c>
      <c r="W104" s="114" t="n">
        <v>118834.217920661</v>
      </c>
      <c r="X104" s="114" t="n">
        <v>107478.649429202</v>
      </c>
      <c r="Y104" s="114" t="n">
        <v>61379.5633104295</v>
      </c>
    </row>
    <row r="105" s="260" customFormat="true" ht="12.75" hidden="false" customHeight="false" outlineLevel="0" collapsed="false">
      <c r="A105" s="99" t="n">
        <v>761</v>
      </c>
      <c r="B105" s="100"/>
      <c r="C105" s="100"/>
      <c r="D105" s="102"/>
      <c r="E105" s="110" t="s">
        <v>222</v>
      </c>
      <c r="F105" s="111" t="s">
        <v>350</v>
      </c>
      <c r="G105" s="278" t="n">
        <v>372953.026169843</v>
      </c>
      <c r="H105" s="278" t="n">
        <v>251391.303320018</v>
      </c>
      <c r="I105" s="278" t="n">
        <v>121561.722849825</v>
      </c>
      <c r="J105" s="112" t="n">
        <v>0</v>
      </c>
      <c r="K105" s="114" t="n">
        <v>23013.428212598</v>
      </c>
      <c r="L105" s="114" t="n">
        <v>56951.2658991218</v>
      </c>
      <c r="M105" s="114" t="n">
        <v>63069.1374635696</v>
      </c>
      <c r="N105" s="114" t="n">
        <v>61819.0749669969</v>
      </c>
      <c r="O105" s="114" t="n">
        <v>25009.4820842147</v>
      </c>
      <c r="P105" s="114" t="n">
        <v>12381.3341869712</v>
      </c>
      <c r="Q105" s="114" t="n">
        <v>9147.58050654549</v>
      </c>
      <c r="R105" s="112" t="n">
        <v>0</v>
      </c>
      <c r="S105" s="114" t="n">
        <v>4193.91677597165</v>
      </c>
      <c r="T105" s="114" t="n">
        <v>4757.423593577</v>
      </c>
      <c r="U105" s="114" t="n">
        <v>29208.2486486435</v>
      </c>
      <c r="V105" s="114" t="n">
        <v>31939.7764172405</v>
      </c>
      <c r="W105" s="114" t="n">
        <v>25401.838046208</v>
      </c>
      <c r="X105" s="114" t="n">
        <v>18457.022713244</v>
      </c>
      <c r="Y105" s="114" t="n">
        <v>7603.49665494054</v>
      </c>
    </row>
    <row r="106" s="260" customFormat="true" ht="12.75" hidden="false" customHeight="false" outlineLevel="0" collapsed="false">
      <c r="A106" s="99" t="n">
        <v>762</v>
      </c>
      <c r="B106" s="100"/>
      <c r="C106" s="100"/>
      <c r="D106" s="102"/>
      <c r="E106" s="110" t="s">
        <v>224</v>
      </c>
      <c r="F106" s="111" t="s">
        <v>351</v>
      </c>
      <c r="G106" s="278" t="n">
        <v>874763.029223405</v>
      </c>
      <c r="H106" s="278" t="n">
        <v>537079.837678731</v>
      </c>
      <c r="I106" s="278" t="n">
        <v>337683.191544674</v>
      </c>
      <c r="J106" s="112" t="n">
        <v>0</v>
      </c>
      <c r="K106" s="114" t="n">
        <v>32484.1433525085</v>
      </c>
      <c r="L106" s="114" t="n">
        <v>41563.5463126898</v>
      </c>
      <c r="M106" s="114" t="n">
        <v>86668.4337368012</v>
      </c>
      <c r="N106" s="114" t="n">
        <v>148480.715368271</v>
      </c>
      <c r="O106" s="114" t="n">
        <v>85586.5516372919</v>
      </c>
      <c r="P106" s="114" t="n">
        <v>90470.7866098881</v>
      </c>
      <c r="Q106" s="114" t="n">
        <v>51825.6606612802</v>
      </c>
      <c r="R106" s="112" t="n">
        <v>0</v>
      </c>
      <c r="S106" s="114" t="n">
        <v>20094.0845029354</v>
      </c>
      <c r="T106" s="114" t="n">
        <v>18505.3975811005</v>
      </c>
      <c r="U106" s="114" t="n">
        <v>48638.8362231255</v>
      </c>
      <c r="V106" s="114" t="n">
        <v>83343.041772157</v>
      </c>
      <c r="W106" s="114" t="n">
        <v>63065.8609259129</v>
      </c>
      <c r="X106" s="114" t="n">
        <v>64338.2516142428</v>
      </c>
      <c r="Y106" s="114" t="n">
        <v>39697.7189252004</v>
      </c>
    </row>
    <row r="107" s="260" customFormat="true" ht="12.75" hidden="false" customHeight="false" outlineLevel="0" collapsed="false">
      <c r="A107" s="99" t="n">
        <v>763</v>
      </c>
      <c r="B107" s="100"/>
      <c r="C107" s="100"/>
      <c r="D107" s="102"/>
      <c r="E107" s="110" t="s">
        <v>226</v>
      </c>
      <c r="F107" s="111" t="s">
        <v>352</v>
      </c>
      <c r="G107" s="278" t="n">
        <v>194131.813687278</v>
      </c>
      <c r="H107" s="278" t="n">
        <v>101209.200759966</v>
      </c>
      <c r="I107" s="278" t="n">
        <v>92922.612927312</v>
      </c>
      <c r="J107" s="112" t="n">
        <v>0</v>
      </c>
      <c r="K107" s="114" t="n">
        <v>330.405433654785</v>
      </c>
      <c r="L107" s="114" t="n">
        <v>278.770198822022</v>
      </c>
      <c r="M107" s="114" t="n">
        <v>2401.67448282242</v>
      </c>
      <c r="N107" s="114" t="n">
        <v>24650.5255897045</v>
      </c>
      <c r="O107" s="114" t="n">
        <v>23511.8138098717</v>
      </c>
      <c r="P107" s="114" t="n">
        <v>32680.4816949368</v>
      </c>
      <c r="Q107" s="114" t="n">
        <v>17355.5295501538</v>
      </c>
      <c r="R107" s="112" t="n">
        <v>0</v>
      </c>
      <c r="S107" s="114" t="n">
        <v>246.863342285156</v>
      </c>
      <c r="T107" s="114" t="n">
        <v>199.960083007813</v>
      </c>
      <c r="U107" s="114" t="n">
        <v>3483.12797689438</v>
      </c>
      <c r="V107" s="114" t="n">
        <v>19864.4183942191</v>
      </c>
      <c r="W107" s="114" t="n">
        <v>30366.5195469856</v>
      </c>
      <c r="X107" s="114" t="n">
        <v>24683.3757879287</v>
      </c>
      <c r="Y107" s="114" t="n">
        <v>14078.3477959912</v>
      </c>
    </row>
    <row r="108" s="260" customFormat="true" ht="12.75" hidden="false" customHeight="false" outlineLevel="0" collapsed="false">
      <c r="A108" s="99" t="n">
        <v>770</v>
      </c>
      <c r="B108" s="100"/>
      <c r="C108" s="100"/>
      <c r="D108" s="102" t="s">
        <v>353</v>
      </c>
      <c r="E108" s="110" t="s">
        <v>354</v>
      </c>
      <c r="F108" s="111"/>
      <c r="G108" s="278" t="n">
        <v>1941482.03416259</v>
      </c>
      <c r="H108" s="278" t="n">
        <v>1113335.40004099</v>
      </c>
      <c r="I108" s="278" t="n">
        <v>828146.634121597</v>
      </c>
      <c r="J108" s="112" t="n">
        <v>0</v>
      </c>
      <c r="K108" s="114" t="n">
        <v>159899.855103493</v>
      </c>
      <c r="L108" s="114" t="n">
        <v>261554.342769623</v>
      </c>
      <c r="M108" s="114" t="n">
        <v>277318.131052017</v>
      </c>
      <c r="N108" s="114" t="n">
        <v>213701.390105009</v>
      </c>
      <c r="O108" s="114" t="n">
        <v>80827.3958707452</v>
      </c>
      <c r="P108" s="114" t="n">
        <v>74582.9790436029</v>
      </c>
      <c r="Q108" s="114" t="n">
        <v>45451.3060965017</v>
      </c>
      <c r="R108" s="112" t="n">
        <v>0</v>
      </c>
      <c r="S108" s="114" t="n">
        <v>128193.415337086</v>
      </c>
      <c r="T108" s="114" t="n">
        <v>168031.820756912</v>
      </c>
      <c r="U108" s="114" t="n">
        <v>181484.193334579</v>
      </c>
      <c r="V108" s="114" t="n">
        <v>185709.072982311</v>
      </c>
      <c r="W108" s="114" t="n">
        <v>70372.0057655573</v>
      </c>
      <c r="X108" s="114" t="n">
        <v>59221.3627712727</v>
      </c>
      <c r="Y108" s="114" t="n">
        <v>35134.7631738782</v>
      </c>
    </row>
    <row r="109" s="260" customFormat="true" ht="12.75" hidden="false" customHeight="false" outlineLevel="0" collapsed="false">
      <c r="A109" s="99" t="n">
        <v>780</v>
      </c>
      <c r="B109" s="100"/>
      <c r="C109" s="100"/>
      <c r="D109" s="102" t="s">
        <v>355</v>
      </c>
      <c r="E109" s="110" t="s">
        <v>356</v>
      </c>
      <c r="F109" s="111"/>
      <c r="G109" s="278" t="n">
        <v>2605027.53520588</v>
      </c>
      <c r="H109" s="278" t="n">
        <v>1528355.1020849</v>
      </c>
      <c r="I109" s="278" t="n">
        <v>1076672.43312098</v>
      </c>
      <c r="J109" s="112" t="n">
        <v>1659.33451416716</v>
      </c>
      <c r="K109" s="114" t="n">
        <v>84209.7336578369</v>
      </c>
      <c r="L109" s="114" t="n">
        <v>92901.0956192017</v>
      </c>
      <c r="M109" s="114" t="n">
        <v>197892.870552063</v>
      </c>
      <c r="N109" s="114" t="n">
        <v>376205.098878861</v>
      </c>
      <c r="O109" s="114" t="n">
        <v>282582.81578064</v>
      </c>
      <c r="P109" s="114" t="n">
        <v>297387.05052948</v>
      </c>
      <c r="Q109" s="114" t="n">
        <v>195517.102552652</v>
      </c>
      <c r="R109" s="112" t="n">
        <v>1651.94617246278</v>
      </c>
      <c r="S109" s="114" t="n">
        <v>75867.4560134411</v>
      </c>
      <c r="T109" s="114" t="n">
        <v>80328.76055336</v>
      </c>
      <c r="U109" s="114" t="n">
        <v>126950.36770916</v>
      </c>
      <c r="V109" s="114" t="n">
        <v>259280.849733859</v>
      </c>
      <c r="W109" s="114" t="n">
        <v>219987.026294708</v>
      </c>
      <c r="X109" s="114" t="n">
        <v>179106.32775116</v>
      </c>
      <c r="Y109" s="114" t="n">
        <v>133499.698892832</v>
      </c>
    </row>
    <row r="110" s="260" customFormat="true" ht="12.75" hidden="false" customHeight="false" outlineLevel="0" collapsed="false">
      <c r="A110" s="99" t="n">
        <v>790</v>
      </c>
      <c r="B110" s="100"/>
      <c r="C110" s="100" t="s">
        <v>286</v>
      </c>
      <c r="D110" s="102" t="s">
        <v>357</v>
      </c>
      <c r="E110" s="110"/>
      <c r="F110" s="111"/>
      <c r="G110" s="278" t="n">
        <v>448582.096844241</v>
      </c>
      <c r="H110" s="278" t="n">
        <v>234808.652326569</v>
      </c>
      <c r="I110" s="278" t="n">
        <v>213773.444517672</v>
      </c>
      <c r="J110" s="112" t="n">
        <v>0</v>
      </c>
      <c r="K110" s="114" t="n">
        <v>9958.48571717739</v>
      </c>
      <c r="L110" s="114" t="n">
        <v>35471.2791492939</v>
      </c>
      <c r="M110" s="114" t="n">
        <v>62582.1461020708</v>
      </c>
      <c r="N110" s="114" t="n">
        <v>48538.2520889938</v>
      </c>
      <c r="O110" s="114" t="n">
        <v>27644.719628334</v>
      </c>
      <c r="P110" s="114" t="n">
        <v>27998.7520985603</v>
      </c>
      <c r="Q110" s="114" t="n">
        <v>22615.0175421387</v>
      </c>
      <c r="R110" s="112" t="n">
        <v>0</v>
      </c>
      <c r="S110" s="114" t="n">
        <v>12607.6386569738</v>
      </c>
      <c r="T110" s="114" t="n">
        <v>23607.6973868608</v>
      </c>
      <c r="U110" s="114" t="n">
        <v>33868.9492140263</v>
      </c>
      <c r="V110" s="114" t="n">
        <v>70221.7684378624</v>
      </c>
      <c r="W110" s="114" t="n">
        <v>25029.4628875256</v>
      </c>
      <c r="X110" s="114" t="n">
        <v>26741.3241055012</v>
      </c>
      <c r="Y110" s="114" t="n">
        <v>21696.6038289219</v>
      </c>
    </row>
    <row r="111" s="260" customFormat="true" ht="12.75" hidden="false" customHeight="false" outlineLevel="0" collapsed="false">
      <c r="A111" s="99" t="n">
        <v>800</v>
      </c>
      <c r="B111" s="100"/>
      <c r="C111" s="100" t="s">
        <v>291</v>
      </c>
      <c r="D111" s="102" t="s">
        <v>358</v>
      </c>
      <c r="E111" s="110"/>
      <c r="F111" s="111"/>
      <c r="G111" s="278" t="n">
        <v>6760043.51482708</v>
      </c>
      <c r="H111" s="278" t="n">
        <v>3360060.7215764</v>
      </c>
      <c r="I111" s="278" t="n">
        <v>3399982.79325068</v>
      </c>
      <c r="J111" s="112" t="n">
        <v>442.441746956669</v>
      </c>
      <c r="K111" s="114" t="n">
        <v>43208.0060744286</v>
      </c>
      <c r="L111" s="114" t="n">
        <v>32862.5830736756</v>
      </c>
      <c r="M111" s="114" t="n">
        <v>146234.158665776</v>
      </c>
      <c r="N111" s="114" t="n">
        <v>697259.700568676</v>
      </c>
      <c r="O111" s="114" t="n">
        <v>704166.530517578</v>
      </c>
      <c r="P111" s="114" t="n">
        <v>970597.813247681</v>
      </c>
      <c r="Q111" s="114" t="n">
        <v>765289.487681627</v>
      </c>
      <c r="R111" s="112" t="n">
        <v>316.180802702904</v>
      </c>
      <c r="S111" s="114" t="n">
        <v>46876.116032362</v>
      </c>
      <c r="T111" s="114" t="n">
        <v>51931.6202667952</v>
      </c>
      <c r="U111" s="114" t="n">
        <v>211415.755842209</v>
      </c>
      <c r="V111" s="114" t="n">
        <v>621284.483326435</v>
      </c>
      <c r="W111" s="114" t="n">
        <v>635387.768985748</v>
      </c>
      <c r="X111" s="114" t="n">
        <v>995073.425331116</v>
      </c>
      <c r="Y111" s="114" t="n">
        <v>837697.442663312</v>
      </c>
    </row>
    <row r="112" s="260" customFormat="true" ht="12.75" hidden="false" customHeight="false" outlineLevel="0" collapsed="false">
      <c r="A112" s="99" t="n">
        <v>810</v>
      </c>
      <c r="B112" s="100"/>
      <c r="C112" s="100" t="s">
        <v>293</v>
      </c>
      <c r="D112" s="102" t="s">
        <v>359</v>
      </c>
      <c r="E112" s="110"/>
      <c r="F112" s="111"/>
      <c r="G112" s="278" t="n">
        <v>3817259.32204199</v>
      </c>
      <c r="H112" s="278" t="n">
        <v>1542669.54484189</v>
      </c>
      <c r="I112" s="278" t="n">
        <v>2274589.7772001</v>
      </c>
      <c r="J112" s="112" t="n">
        <v>11402.8364999294</v>
      </c>
      <c r="K112" s="114" t="n">
        <v>583607.091964722</v>
      </c>
      <c r="L112" s="114" t="n">
        <v>215348.357820511</v>
      </c>
      <c r="M112" s="114" t="n">
        <v>163178.694569111</v>
      </c>
      <c r="N112" s="114" t="n">
        <v>170591.103955269</v>
      </c>
      <c r="O112" s="114" t="n">
        <v>114819.030104637</v>
      </c>
      <c r="P112" s="114" t="n">
        <v>149847.738525391</v>
      </c>
      <c r="Q112" s="114" t="n">
        <v>133874.691402316</v>
      </c>
      <c r="R112" s="112" t="n">
        <v>9047.47576653957</v>
      </c>
      <c r="S112" s="114" t="n">
        <v>838477.673225403</v>
      </c>
      <c r="T112" s="114" t="n">
        <v>197955.576242447</v>
      </c>
      <c r="U112" s="114" t="n">
        <v>373245.724288464</v>
      </c>
      <c r="V112" s="114" t="n">
        <v>313265.701506615</v>
      </c>
      <c r="W112" s="114" t="n">
        <v>166359.572299957</v>
      </c>
      <c r="X112" s="114" t="n">
        <v>189374.173849106</v>
      </c>
      <c r="Y112" s="114" t="n">
        <v>186863.880021572</v>
      </c>
    </row>
    <row r="113" s="260" customFormat="true" ht="12.75" hidden="false" customHeight="false" outlineLevel="0" collapsed="false">
      <c r="A113" s="99" t="n">
        <v>811</v>
      </c>
      <c r="B113" s="100"/>
      <c r="C113" s="100"/>
      <c r="D113" s="101" t="s">
        <v>218</v>
      </c>
      <c r="E113" s="102" t="s">
        <v>360</v>
      </c>
      <c r="F113" s="103"/>
      <c r="G113" s="278" t="n">
        <v>412940.107455762</v>
      </c>
      <c r="H113" s="278" t="n">
        <v>173355.176275877</v>
      </c>
      <c r="I113" s="278" t="n">
        <v>239584.931179885</v>
      </c>
      <c r="J113" s="112" t="n">
        <v>2564.416086182</v>
      </c>
      <c r="K113" s="114" t="n">
        <v>117242.277077675</v>
      </c>
      <c r="L113" s="114" t="n">
        <v>35925.5348813534</v>
      </c>
      <c r="M113" s="114" t="n">
        <v>11778.7555052638</v>
      </c>
      <c r="N113" s="114" t="n">
        <v>688.800198204815</v>
      </c>
      <c r="O113" s="114" t="n">
        <v>26.5401315110503</v>
      </c>
      <c r="P113" s="114" t="n">
        <v>1.45020539457437</v>
      </c>
      <c r="Q113" s="114" t="n">
        <v>5127.40219029206</v>
      </c>
      <c r="R113" s="112" t="n">
        <v>2659.18791478872</v>
      </c>
      <c r="S113" s="114" t="n">
        <v>157656.648881912</v>
      </c>
      <c r="T113" s="114" t="n">
        <v>40332.286762476</v>
      </c>
      <c r="U113" s="114" t="n">
        <v>26627.9024589658</v>
      </c>
      <c r="V113" s="114" t="n">
        <v>3306.33595057763</v>
      </c>
      <c r="W113" s="114" t="n">
        <v>83.989617979154</v>
      </c>
      <c r="X113" s="114" t="n">
        <v>4.80195791156802</v>
      </c>
      <c r="Y113" s="114" t="n">
        <v>8913.77763527438</v>
      </c>
    </row>
    <row r="114" s="260" customFormat="true" ht="12.75" hidden="false" customHeight="false" outlineLevel="0" collapsed="false">
      <c r="A114" s="99" t="n">
        <v>812</v>
      </c>
      <c r="B114" s="100"/>
      <c r="C114" s="100"/>
      <c r="D114" s="102" t="s">
        <v>220</v>
      </c>
      <c r="E114" s="110" t="s">
        <v>361</v>
      </c>
      <c r="F114" s="111"/>
      <c r="G114" s="278" t="n">
        <v>1773055.19824806</v>
      </c>
      <c r="H114" s="278" t="n">
        <v>685342.958614907</v>
      </c>
      <c r="I114" s="278" t="n">
        <v>1087712.23963316</v>
      </c>
      <c r="J114" s="112" t="n">
        <v>4655.95443727478</v>
      </c>
      <c r="K114" s="114" t="n">
        <v>419873.448194504</v>
      </c>
      <c r="L114" s="114" t="n">
        <v>134468.839878976</v>
      </c>
      <c r="M114" s="114" t="n">
        <v>85302.9988167794</v>
      </c>
      <c r="N114" s="114" t="n">
        <v>27542.1246926612</v>
      </c>
      <c r="O114" s="114" t="n">
        <v>4643.09580371901</v>
      </c>
      <c r="P114" s="114" t="n">
        <v>1524.6788952169</v>
      </c>
      <c r="Q114" s="114" t="n">
        <v>7331.81789577629</v>
      </c>
      <c r="R114" s="112" t="n">
        <v>4842.53329897766</v>
      </c>
      <c r="S114" s="114" t="n">
        <v>625445.156571709</v>
      </c>
      <c r="T114" s="114" t="n">
        <v>129914.733327968</v>
      </c>
      <c r="U114" s="114" t="n">
        <v>227612.322602279</v>
      </c>
      <c r="V114" s="114" t="n">
        <v>66340.1037807656</v>
      </c>
      <c r="W114" s="114" t="n">
        <v>10865.3688087222</v>
      </c>
      <c r="X114" s="114" t="n">
        <v>3891.96197866114</v>
      </c>
      <c r="Y114" s="114" t="n">
        <v>18800.059264074</v>
      </c>
    </row>
    <row r="115" s="260" customFormat="true" ht="12.75" hidden="false" customHeight="false" outlineLevel="0" collapsed="false">
      <c r="A115" s="99" t="n">
        <v>813</v>
      </c>
      <c r="B115" s="100"/>
      <c r="C115" s="100"/>
      <c r="D115" s="102" t="s">
        <v>234</v>
      </c>
      <c r="E115" s="110" t="s">
        <v>362</v>
      </c>
      <c r="F115" s="111"/>
      <c r="G115" s="278" t="n">
        <v>1186411.7606603</v>
      </c>
      <c r="H115" s="278" t="n">
        <v>500196.623428616</v>
      </c>
      <c r="I115" s="278" t="n">
        <v>686215.137231686</v>
      </c>
      <c r="J115" s="112" t="n">
        <v>117.46001586644</v>
      </c>
      <c r="K115" s="114" t="n">
        <v>8306.94470399618</v>
      </c>
      <c r="L115" s="114" t="n">
        <v>13704.1631929278</v>
      </c>
      <c r="M115" s="114" t="n">
        <v>49847.2983279228</v>
      </c>
      <c r="N115" s="114" t="n">
        <v>119827.932716608</v>
      </c>
      <c r="O115" s="114" t="n">
        <v>87094.8463830948</v>
      </c>
      <c r="P115" s="114" t="n">
        <v>121625.780949593</v>
      </c>
      <c r="Q115" s="114" t="n">
        <v>99672.1971386075</v>
      </c>
      <c r="R115" s="112" t="n">
        <v>72.5013642536942</v>
      </c>
      <c r="S115" s="114" t="n">
        <v>5965.23246183991</v>
      </c>
      <c r="T115" s="114" t="n">
        <v>6627.43626137078</v>
      </c>
      <c r="U115" s="114" t="n">
        <v>73442.5155404806</v>
      </c>
      <c r="V115" s="114" t="n">
        <v>196585.236128807</v>
      </c>
      <c r="W115" s="114" t="n">
        <v>121096.502772331</v>
      </c>
      <c r="X115" s="114" t="n">
        <v>152112.726668358</v>
      </c>
      <c r="Y115" s="114" t="n">
        <v>130312.986034244</v>
      </c>
    </row>
    <row r="116" s="260" customFormat="true" ht="12.75" hidden="false" customHeight="false" outlineLevel="0" collapsed="false">
      <c r="A116" s="99" t="n">
        <v>814</v>
      </c>
      <c r="B116" s="100"/>
      <c r="C116" s="100"/>
      <c r="D116" s="102" t="s">
        <v>236</v>
      </c>
      <c r="E116" s="110" t="s">
        <v>363</v>
      </c>
      <c r="F116" s="111"/>
      <c r="G116" s="278" t="n">
        <v>444852.258803591</v>
      </c>
      <c r="H116" s="278" t="n">
        <v>183774.803413644</v>
      </c>
      <c r="I116" s="278" t="n">
        <v>261077.455389947</v>
      </c>
      <c r="J116" s="112" t="n">
        <v>4065.00643628836</v>
      </c>
      <c r="K116" s="114" t="n">
        <v>38184.4289340973</v>
      </c>
      <c r="L116" s="114" t="n">
        <v>31249.8229370117</v>
      </c>
      <c r="M116" s="114" t="n">
        <v>16249.6449172497</v>
      </c>
      <c r="N116" s="114" t="n">
        <v>22532.2451040745</v>
      </c>
      <c r="O116" s="114" t="n">
        <v>23054.5494318008</v>
      </c>
      <c r="P116" s="114" t="n">
        <v>26695.82944417</v>
      </c>
      <c r="Q116" s="114" t="n">
        <v>21743.2762089521</v>
      </c>
      <c r="R116" s="112" t="n">
        <v>1473.25319263339</v>
      </c>
      <c r="S116" s="114" t="n">
        <v>49410.6059613228</v>
      </c>
      <c r="T116" s="114" t="n">
        <v>21081.1235303879</v>
      </c>
      <c r="U116" s="114" t="n">
        <v>45562.9912326336</v>
      </c>
      <c r="V116" s="114" t="n">
        <v>47034.0317089558</v>
      </c>
      <c r="W116" s="114" t="n">
        <v>34313.7162919045</v>
      </c>
      <c r="X116" s="114" t="n">
        <v>33364.6775221825</v>
      </c>
      <c r="Y116" s="114" t="n">
        <v>28837.0559499264</v>
      </c>
    </row>
    <row r="117" s="260" customFormat="true" ht="12.75" hidden="false" customHeight="false" outlineLevel="0" collapsed="false">
      <c r="A117" s="99" t="n">
        <v>820</v>
      </c>
      <c r="B117" s="100"/>
      <c r="C117" s="100" t="s">
        <v>299</v>
      </c>
      <c r="D117" s="102" t="s">
        <v>364</v>
      </c>
      <c r="E117" s="110"/>
      <c r="F117" s="111"/>
      <c r="G117" s="278" t="n">
        <v>1196242.92797335</v>
      </c>
      <c r="H117" s="278" t="n">
        <v>778939.511856427</v>
      </c>
      <c r="I117" s="278" t="n">
        <v>417303.416116919</v>
      </c>
      <c r="J117" s="112" t="n">
        <v>25.0647481592605</v>
      </c>
      <c r="K117" s="114" t="n">
        <v>0</v>
      </c>
      <c r="L117" s="114" t="n">
        <v>426.088728680275</v>
      </c>
      <c r="M117" s="114" t="n">
        <v>266880.17313385</v>
      </c>
      <c r="N117" s="114" t="n">
        <v>336499.424304962</v>
      </c>
      <c r="O117" s="114" t="n">
        <v>90264.4075536728</v>
      </c>
      <c r="P117" s="114" t="n">
        <v>56493.1317663193</v>
      </c>
      <c r="Q117" s="114" t="n">
        <v>28351.2216207832</v>
      </c>
      <c r="R117" s="112" t="n">
        <v>27.7266946397722</v>
      </c>
      <c r="S117" s="114" t="n">
        <v>0</v>
      </c>
      <c r="T117" s="114" t="n">
        <v>697.058872595429</v>
      </c>
      <c r="U117" s="114" t="n">
        <v>220196.901662827</v>
      </c>
      <c r="V117" s="114" t="n">
        <v>128303.813589096</v>
      </c>
      <c r="W117" s="114" t="n">
        <v>32771.9943447113</v>
      </c>
      <c r="X117" s="114" t="n">
        <v>20816.4677884579</v>
      </c>
      <c r="Y117" s="114" t="n">
        <v>14489.4531645924</v>
      </c>
    </row>
    <row r="118" s="260" customFormat="true" ht="12.75" hidden="false" customHeight="false" outlineLevel="0" collapsed="false">
      <c r="A118" s="99" t="n">
        <v>830</v>
      </c>
      <c r="B118" s="118"/>
      <c r="C118" s="118"/>
      <c r="D118" s="102" t="s">
        <v>218</v>
      </c>
      <c r="E118" s="110" t="s">
        <v>365</v>
      </c>
      <c r="F118" s="119"/>
      <c r="G118" s="278" t="n">
        <v>0</v>
      </c>
      <c r="H118" s="278" t="n">
        <v>0</v>
      </c>
      <c r="I118" s="278" t="n">
        <v>0</v>
      </c>
      <c r="J118" s="112" t="n">
        <v>0</v>
      </c>
      <c r="K118" s="114" t="n">
        <v>0</v>
      </c>
      <c r="L118" s="114" t="n">
        <v>0</v>
      </c>
      <c r="M118" s="114" t="n">
        <v>0</v>
      </c>
      <c r="N118" s="114" t="n">
        <v>0</v>
      </c>
      <c r="O118" s="114" t="n">
        <v>0</v>
      </c>
      <c r="P118" s="114" t="n">
        <v>0</v>
      </c>
      <c r="Q118" s="114" t="n">
        <v>0</v>
      </c>
      <c r="R118" s="112" t="n">
        <v>0</v>
      </c>
      <c r="S118" s="114" t="n">
        <v>0</v>
      </c>
      <c r="T118" s="114" t="n">
        <v>0</v>
      </c>
      <c r="U118" s="114" t="n">
        <v>0</v>
      </c>
      <c r="V118" s="114" t="n">
        <v>0</v>
      </c>
      <c r="W118" s="114" t="n">
        <v>0</v>
      </c>
      <c r="X118" s="114" t="n">
        <v>0</v>
      </c>
      <c r="Y118" s="114" t="n">
        <v>0</v>
      </c>
    </row>
    <row r="119" s="260" customFormat="true" ht="12.75" hidden="false" customHeight="false" outlineLevel="0" collapsed="false">
      <c r="A119" s="99" t="n">
        <v>831</v>
      </c>
      <c r="B119" s="118"/>
      <c r="C119" s="118"/>
      <c r="D119" s="102"/>
      <c r="E119" s="110" t="s">
        <v>222</v>
      </c>
      <c r="F119" s="119" t="s">
        <v>366</v>
      </c>
      <c r="G119" s="278" t="n">
        <v>0</v>
      </c>
      <c r="H119" s="278" t="n">
        <v>0</v>
      </c>
      <c r="I119" s="278" t="n">
        <v>0</v>
      </c>
      <c r="J119" s="112" t="n">
        <v>0</v>
      </c>
      <c r="K119" s="114" t="n">
        <v>0</v>
      </c>
      <c r="L119" s="114" t="n">
        <v>0</v>
      </c>
      <c r="M119" s="114" t="n">
        <v>0</v>
      </c>
      <c r="N119" s="114" t="n">
        <v>0</v>
      </c>
      <c r="O119" s="114" t="n">
        <v>0</v>
      </c>
      <c r="P119" s="114" t="n">
        <v>0</v>
      </c>
      <c r="Q119" s="114" t="n">
        <v>0</v>
      </c>
      <c r="R119" s="112" t="n">
        <v>0</v>
      </c>
      <c r="S119" s="114" t="n">
        <v>0</v>
      </c>
      <c r="T119" s="114" t="n">
        <v>0</v>
      </c>
      <c r="U119" s="114" t="n">
        <v>0</v>
      </c>
      <c r="V119" s="114" t="n">
        <v>0</v>
      </c>
      <c r="W119" s="114" t="n">
        <v>0</v>
      </c>
      <c r="X119" s="114" t="n">
        <v>0</v>
      </c>
      <c r="Y119" s="114" t="n">
        <v>0</v>
      </c>
    </row>
    <row r="120" s="260" customFormat="true" ht="12.75" hidden="false" customHeight="false" outlineLevel="0" collapsed="false">
      <c r="A120" s="99" t="n">
        <v>832</v>
      </c>
      <c r="B120" s="118"/>
      <c r="C120" s="118"/>
      <c r="D120" s="102"/>
      <c r="E120" s="110" t="s">
        <v>224</v>
      </c>
      <c r="F120" s="119" t="s">
        <v>367</v>
      </c>
      <c r="G120" s="278" t="n">
        <v>0</v>
      </c>
      <c r="H120" s="278" t="n">
        <v>0</v>
      </c>
      <c r="I120" s="278" t="n">
        <v>0</v>
      </c>
      <c r="J120" s="112" t="n">
        <v>0</v>
      </c>
      <c r="K120" s="114" t="n">
        <v>0</v>
      </c>
      <c r="L120" s="114" t="n">
        <v>0</v>
      </c>
      <c r="M120" s="114" t="n">
        <v>0</v>
      </c>
      <c r="N120" s="114" t="n">
        <v>0</v>
      </c>
      <c r="O120" s="114" t="n">
        <v>0</v>
      </c>
      <c r="P120" s="114" t="n">
        <v>0</v>
      </c>
      <c r="Q120" s="114" t="n">
        <v>0</v>
      </c>
      <c r="R120" s="112" t="n">
        <v>0</v>
      </c>
      <c r="S120" s="114" t="n">
        <v>0</v>
      </c>
      <c r="T120" s="114" t="n">
        <v>0</v>
      </c>
      <c r="U120" s="114" t="n">
        <v>0</v>
      </c>
      <c r="V120" s="114" t="n">
        <v>0</v>
      </c>
      <c r="W120" s="114" t="n">
        <v>0</v>
      </c>
      <c r="X120" s="114" t="n">
        <v>0</v>
      </c>
      <c r="Y120" s="114" t="n">
        <v>0</v>
      </c>
    </row>
    <row r="121" s="260" customFormat="true" ht="12.75" hidden="false" customHeight="false" outlineLevel="0" collapsed="false">
      <c r="A121" s="99" t="n">
        <v>840</v>
      </c>
      <c r="B121" s="100"/>
      <c r="C121" s="100"/>
      <c r="D121" s="101" t="s">
        <v>220</v>
      </c>
      <c r="E121" s="102" t="s">
        <v>368</v>
      </c>
      <c r="F121" s="103"/>
      <c r="G121" s="278" t="n">
        <v>0</v>
      </c>
      <c r="H121" s="278" t="n">
        <v>0</v>
      </c>
      <c r="I121" s="278" t="n">
        <v>0</v>
      </c>
      <c r="J121" s="112" t="n">
        <v>0</v>
      </c>
      <c r="K121" s="114" t="n">
        <v>0</v>
      </c>
      <c r="L121" s="114" t="n">
        <v>0</v>
      </c>
      <c r="M121" s="114" t="n">
        <v>0</v>
      </c>
      <c r="N121" s="114" t="n">
        <v>0</v>
      </c>
      <c r="O121" s="114" t="n">
        <v>0</v>
      </c>
      <c r="P121" s="114" t="n">
        <v>0</v>
      </c>
      <c r="Q121" s="114" t="n">
        <v>0</v>
      </c>
      <c r="R121" s="112" t="n">
        <v>0</v>
      </c>
      <c r="S121" s="114" t="n">
        <v>0</v>
      </c>
      <c r="T121" s="114" t="n">
        <v>0</v>
      </c>
      <c r="U121" s="114" t="n">
        <v>0</v>
      </c>
      <c r="V121" s="114" t="n">
        <v>0</v>
      </c>
      <c r="W121" s="114" t="n">
        <v>0</v>
      </c>
      <c r="X121" s="114" t="n">
        <v>0</v>
      </c>
      <c r="Y121" s="114" t="n">
        <v>0</v>
      </c>
    </row>
    <row r="122" s="260" customFormat="true" ht="12.75" hidden="false" customHeight="false" outlineLevel="0" collapsed="false">
      <c r="A122" s="99" t="n">
        <v>850</v>
      </c>
      <c r="B122" s="100"/>
      <c r="C122" s="100"/>
      <c r="D122" s="101" t="s">
        <v>234</v>
      </c>
      <c r="E122" s="102" t="s">
        <v>369</v>
      </c>
      <c r="F122" s="103"/>
      <c r="G122" s="278" t="n">
        <v>79596.3705328703</v>
      </c>
      <c r="H122" s="278" t="n">
        <v>38268.9034659346</v>
      </c>
      <c r="I122" s="278" t="n">
        <v>41327.4670669357</v>
      </c>
      <c r="J122" s="112" t="n">
        <v>0</v>
      </c>
      <c r="K122" s="114" t="n">
        <v>0</v>
      </c>
      <c r="L122" s="114" t="n">
        <v>0</v>
      </c>
      <c r="M122" s="114" t="n">
        <v>7794.2824433744</v>
      </c>
      <c r="N122" s="114" t="n">
        <v>23115.151134789</v>
      </c>
      <c r="O122" s="114" t="n">
        <v>4331.37223318219</v>
      </c>
      <c r="P122" s="114" t="n">
        <v>2297.64681115747</v>
      </c>
      <c r="Q122" s="114" t="n">
        <v>730.450843431521</v>
      </c>
      <c r="R122" s="112" t="n">
        <v>0</v>
      </c>
      <c r="S122" s="114" t="n">
        <v>0</v>
      </c>
      <c r="T122" s="114" t="n">
        <v>0</v>
      </c>
      <c r="U122" s="114" t="n">
        <v>7662.95302686095</v>
      </c>
      <c r="V122" s="114" t="n">
        <v>23282.1306691915</v>
      </c>
      <c r="W122" s="114" t="n">
        <v>6360.84288161993</v>
      </c>
      <c r="X122" s="114" t="n">
        <v>2665.00285007805</v>
      </c>
      <c r="Y122" s="114" t="n">
        <v>1356.53763918532</v>
      </c>
    </row>
    <row r="123" s="260" customFormat="true" ht="12.75" hidden="false" customHeight="false" outlineLevel="0" collapsed="false">
      <c r="A123" s="99" t="n">
        <v>860</v>
      </c>
      <c r="B123" s="100"/>
      <c r="C123" s="100"/>
      <c r="D123" s="102" t="s">
        <v>236</v>
      </c>
      <c r="E123" s="110" t="s">
        <v>370</v>
      </c>
      <c r="F123" s="111"/>
      <c r="G123" s="278" t="n">
        <v>393061.684728872</v>
      </c>
      <c r="H123" s="278" t="n">
        <v>305411.814290427</v>
      </c>
      <c r="I123" s="278" t="n">
        <v>87649.8704384454</v>
      </c>
      <c r="J123" s="112" t="n">
        <v>0</v>
      </c>
      <c r="K123" s="114" t="n">
        <v>0</v>
      </c>
      <c r="L123" s="114" t="n">
        <v>0</v>
      </c>
      <c r="M123" s="114" t="n">
        <v>49902.2055368423</v>
      </c>
      <c r="N123" s="114" t="n">
        <v>151875.938383102</v>
      </c>
      <c r="O123" s="114" t="n">
        <v>53611.4576330185</v>
      </c>
      <c r="P123" s="114" t="n">
        <v>32602.0873074532</v>
      </c>
      <c r="Q123" s="114" t="n">
        <v>17420.1254300103</v>
      </c>
      <c r="R123" s="112" t="n">
        <v>0</v>
      </c>
      <c r="S123" s="114" t="n">
        <v>0</v>
      </c>
      <c r="T123" s="114" t="n">
        <v>0</v>
      </c>
      <c r="U123" s="114" t="n">
        <v>26408.4983916283</v>
      </c>
      <c r="V123" s="114" t="n">
        <v>32284.3794497252</v>
      </c>
      <c r="W123" s="114" t="n">
        <v>13013.1151893139</v>
      </c>
      <c r="X123" s="114" t="n">
        <v>8667.1226311326</v>
      </c>
      <c r="Y123" s="114" t="n">
        <v>7276.75477664545</v>
      </c>
    </row>
    <row r="124" s="260" customFormat="true" ht="12.75" hidden="false" customHeight="false" outlineLevel="0" collapsed="false">
      <c r="A124" s="99" t="n">
        <v>870</v>
      </c>
      <c r="B124" s="100"/>
      <c r="C124" s="100"/>
      <c r="D124" s="102" t="s">
        <v>238</v>
      </c>
      <c r="E124" s="110" t="s">
        <v>371</v>
      </c>
      <c r="F124" s="111"/>
      <c r="G124" s="278" t="n">
        <v>687442.343691487</v>
      </c>
      <c r="H124" s="278" t="n">
        <v>429793.939018174</v>
      </c>
      <c r="I124" s="278" t="n">
        <v>257648.404673314</v>
      </c>
      <c r="J124" s="112" t="n">
        <v>25.0647481592605</v>
      </c>
      <c r="K124" s="114" t="n">
        <v>0</v>
      </c>
      <c r="L124" s="114" t="n">
        <v>0</v>
      </c>
      <c r="M124" s="114" t="n">
        <v>207355.702226639</v>
      </c>
      <c r="N124" s="114" t="n">
        <v>158297.549293518</v>
      </c>
      <c r="O124" s="114" t="n">
        <v>32321.5795791149</v>
      </c>
      <c r="P124" s="114" t="n">
        <v>21593.3977166414</v>
      </c>
      <c r="Q124" s="114" t="n">
        <v>10200.6454541013</v>
      </c>
      <c r="R124" s="112" t="n">
        <v>27.7266946397722</v>
      </c>
      <c r="S124" s="114" t="n">
        <v>0</v>
      </c>
      <c r="T124" s="114" t="n">
        <v>0</v>
      </c>
      <c r="U124" s="114" t="n">
        <v>165722.546237946</v>
      </c>
      <c r="V124" s="114" t="n">
        <v>63159.5936501026</v>
      </c>
      <c r="W124" s="114" t="n">
        <v>13398.0352091789</v>
      </c>
      <c r="X124" s="114" t="n">
        <v>9484.34218889475</v>
      </c>
      <c r="Y124" s="114" t="n">
        <v>5856.16069255211</v>
      </c>
    </row>
    <row r="125" s="260" customFormat="true" ht="12.75" hidden="false" customHeight="false" outlineLevel="0" collapsed="false">
      <c r="A125" s="99" t="n">
        <v>871</v>
      </c>
      <c r="B125" s="100"/>
      <c r="C125" s="100"/>
      <c r="D125" s="102"/>
      <c r="E125" s="110" t="s">
        <v>222</v>
      </c>
      <c r="F125" s="111" t="s">
        <v>372</v>
      </c>
      <c r="G125" s="278" t="n">
        <v>541864.039387877</v>
      </c>
      <c r="H125" s="278" t="n">
        <v>359917.227702024</v>
      </c>
      <c r="I125" s="278" t="n">
        <v>181946.811685853</v>
      </c>
      <c r="J125" s="112" t="n">
        <v>25.0647481592605</v>
      </c>
      <c r="K125" s="114" t="n">
        <v>0</v>
      </c>
      <c r="L125" s="114" t="n">
        <v>0</v>
      </c>
      <c r="M125" s="114" t="n">
        <v>179040.910514355</v>
      </c>
      <c r="N125" s="114" t="n">
        <v>130361.372223616</v>
      </c>
      <c r="O125" s="114" t="n">
        <v>25298.4361964464</v>
      </c>
      <c r="P125" s="114" t="n">
        <v>16939.698897779</v>
      </c>
      <c r="Q125" s="114" t="n">
        <v>8251.74512166902</v>
      </c>
      <c r="R125" s="112" t="n">
        <v>27.7266946397722</v>
      </c>
      <c r="S125" s="114" t="n">
        <v>0</v>
      </c>
      <c r="T125" s="114" t="n">
        <v>0</v>
      </c>
      <c r="U125" s="114" t="n">
        <v>119510.421346068</v>
      </c>
      <c r="V125" s="114" t="n">
        <v>43539.0037784576</v>
      </c>
      <c r="W125" s="114" t="n">
        <v>9050.85004931688</v>
      </c>
      <c r="X125" s="114" t="n">
        <v>6100.11268779635</v>
      </c>
      <c r="Y125" s="114" t="n">
        <v>3718.69712957367</v>
      </c>
    </row>
    <row r="126" s="260" customFormat="true" ht="12.75" hidden="false" customHeight="false" outlineLevel="0" collapsed="false">
      <c r="A126" s="99" t="n">
        <v>872</v>
      </c>
      <c r="B126" s="100"/>
      <c r="C126" s="100"/>
      <c r="D126" s="102"/>
      <c r="E126" s="110" t="s">
        <v>224</v>
      </c>
      <c r="F126" s="111" t="s">
        <v>373</v>
      </c>
      <c r="G126" s="278" t="n">
        <v>12190.1469685001</v>
      </c>
      <c r="H126" s="278" t="n">
        <v>8778.22996285936</v>
      </c>
      <c r="I126" s="278" t="n">
        <v>3411.91700564072</v>
      </c>
      <c r="J126" s="112" t="n">
        <v>0</v>
      </c>
      <c r="K126" s="114" t="n">
        <v>0</v>
      </c>
      <c r="L126" s="114" t="n">
        <v>0</v>
      </c>
      <c r="M126" s="114" t="n">
        <v>3271.17524646968</v>
      </c>
      <c r="N126" s="114" t="n">
        <v>4006.70743182302</v>
      </c>
      <c r="O126" s="114" t="n">
        <v>1040.6306401547</v>
      </c>
      <c r="P126" s="114" t="n">
        <v>344.203267651144</v>
      </c>
      <c r="Q126" s="114" t="n">
        <v>115.513376760817</v>
      </c>
      <c r="R126" s="112" t="n">
        <v>0</v>
      </c>
      <c r="S126" s="114" t="n">
        <v>0</v>
      </c>
      <c r="T126" s="114" t="n">
        <v>0</v>
      </c>
      <c r="U126" s="114" t="n">
        <v>1605.0112209837</v>
      </c>
      <c r="V126" s="114" t="n">
        <v>1220.3395834188</v>
      </c>
      <c r="W126" s="114" t="n">
        <v>321.631505158031</v>
      </c>
      <c r="X126" s="114" t="n">
        <v>185.603641578811</v>
      </c>
      <c r="Y126" s="114" t="n">
        <v>79.3310545013837</v>
      </c>
    </row>
    <row r="127" s="260" customFormat="true" ht="12.75" hidden="false" customHeight="false" outlineLevel="0" collapsed="false">
      <c r="A127" s="99" t="n">
        <v>873</v>
      </c>
      <c r="B127" s="118"/>
      <c r="C127" s="100"/>
      <c r="D127" s="102"/>
      <c r="E127" s="110" t="s">
        <v>226</v>
      </c>
      <c r="F127" s="111" t="s">
        <v>374</v>
      </c>
      <c r="G127" s="278" t="n">
        <v>14317.4939366179</v>
      </c>
      <c r="H127" s="278" t="n">
        <v>9640.88632501193</v>
      </c>
      <c r="I127" s="278" t="n">
        <v>4676.60761160597</v>
      </c>
      <c r="J127" s="112" t="n">
        <v>0</v>
      </c>
      <c r="K127" s="114" t="n">
        <v>0</v>
      </c>
      <c r="L127" s="114" t="n">
        <v>0</v>
      </c>
      <c r="M127" s="114" t="n">
        <v>3504.51954293996</v>
      </c>
      <c r="N127" s="114" t="n">
        <v>4432.16175986454</v>
      </c>
      <c r="O127" s="114" t="n">
        <v>1001.52708353288</v>
      </c>
      <c r="P127" s="114" t="n">
        <v>535.249701798428</v>
      </c>
      <c r="Q127" s="114" t="n">
        <v>167.428236876116</v>
      </c>
      <c r="R127" s="112" t="n">
        <v>0</v>
      </c>
      <c r="S127" s="114" t="n">
        <v>0</v>
      </c>
      <c r="T127" s="114" t="n">
        <v>0</v>
      </c>
      <c r="U127" s="114" t="n">
        <v>2608.34946890548</v>
      </c>
      <c r="V127" s="114" t="n">
        <v>1459.99143683165</v>
      </c>
      <c r="W127" s="114" t="n">
        <v>358.300182662904</v>
      </c>
      <c r="X127" s="114" t="n">
        <v>167.136487456039</v>
      </c>
      <c r="Y127" s="114" t="n">
        <v>82.8300357498956</v>
      </c>
    </row>
    <row r="128" s="260" customFormat="true" ht="12.75" hidden="false" customHeight="false" outlineLevel="0" collapsed="false">
      <c r="A128" s="99" t="n">
        <v>874</v>
      </c>
      <c r="B128" s="100"/>
      <c r="C128" s="118"/>
      <c r="D128" s="102"/>
      <c r="E128" s="118" t="s">
        <v>228</v>
      </c>
      <c r="F128" s="119" t="s">
        <v>375</v>
      </c>
      <c r="G128" s="278" t="n">
        <v>0</v>
      </c>
      <c r="H128" s="278" t="n">
        <v>0</v>
      </c>
      <c r="I128" s="278" t="n">
        <v>0</v>
      </c>
      <c r="J128" s="112" t="n">
        <v>0</v>
      </c>
      <c r="K128" s="114" t="n">
        <v>0</v>
      </c>
      <c r="L128" s="114" t="n">
        <v>0</v>
      </c>
      <c r="M128" s="114" t="n">
        <v>0</v>
      </c>
      <c r="N128" s="114" t="n">
        <v>0</v>
      </c>
      <c r="O128" s="114" t="n">
        <v>0</v>
      </c>
      <c r="P128" s="114" t="n">
        <v>0</v>
      </c>
      <c r="Q128" s="114" t="n">
        <v>0</v>
      </c>
      <c r="R128" s="112" t="n">
        <v>0</v>
      </c>
      <c r="S128" s="114" t="n">
        <v>0</v>
      </c>
      <c r="T128" s="114" t="n">
        <v>0</v>
      </c>
      <c r="U128" s="114" t="n">
        <v>0</v>
      </c>
      <c r="V128" s="114" t="n">
        <v>0</v>
      </c>
      <c r="W128" s="114" t="n">
        <v>0</v>
      </c>
      <c r="X128" s="114" t="n">
        <v>0</v>
      </c>
      <c r="Y128" s="114" t="n">
        <v>0</v>
      </c>
    </row>
    <row r="129" s="260" customFormat="true" ht="12.75" hidden="false" customHeight="false" outlineLevel="0" collapsed="false">
      <c r="A129" s="99" t="n">
        <v>875</v>
      </c>
      <c r="B129" s="100"/>
      <c r="C129" s="100"/>
      <c r="D129" s="101"/>
      <c r="E129" s="102" t="s">
        <v>230</v>
      </c>
      <c r="F129" s="103" t="s">
        <v>376</v>
      </c>
      <c r="G129" s="278" t="n">
        <v>119070.672203034</v>
      </c>
      <c r="H129" s="278" t="n">
        <v>51457.6046176106</v>
      </c>
      <c r="I129" s="278" t="n">
        <v>67613.0675854236</v>
      </c>
      <c r="J129" s="112" t="n">
        <v>0</v>
      </c>
      <c r="K129" s="114" t="n">
        <v>0</v>
      </c>
      <c r="L129" s="114" t="n">
        <v>0</v>
      </c>
      <c r="M129" s="114" t="n">
        <v>21539.1038582325</v>
      </c>
      <c r="N129" s="114" t="n">
        <v>19497.3102362156</v>
      </c>
      <c r="O129" s="114" t="n">
        <v>4980.98576724529</v>
      </c>
      <c r="P129" s="114" t="n">
        <v>3774.24606911838</v>
      </c>
      <c r="Q129" s="114" t="n">
        <v>1665.95868679881</v>
      </c>
      <c r="R129" s="112" t="n">
        <v>0</v>
      </c>
      <c r="S129" s="114" t="n">
        <v>0</v>
      </c>
      <c r="T129" s="114" t="n">
        <v>0</v>
      </c>
      <c r="U129" s="114" t="n">
        <v>41998.7637950778</v>
      </c>
      <c r="V129" s="114" t="n">
        <v>16940.2585499883</v>
      </c>
      <c r="W129" s="114" t="n">
        <v>3667.25349493325</v>
      </c>
      <c r="X129" s="114" t="n">
        <v>3031.48920723796</v>
      </c>
      <c r="Y129" s="114" t="n">
        <v>1975.30253818631</v>
      </c>
    </row>
    <row r="130" s="260" customFormat="true" ht="12.75" hidden="false" customHeight="false" outlineLevel="0" collapsed="false">
      <c r="A130" s="99" t="n">
        <v>880</v>
      </c>
      <c r="B130" s="100"/>
      <c r="C130" s="100"/>
      <c r="D130" s="102" t="s">
        <v>244</v>
      </c>
      <c r="E130" s="110" t="s">
        <v>377</v>
      </c>
      <c r="F130" s="111"/>
      <c r="G130" s="278" t="n">
        <v>0</v>
      </c>
      <c r="H130" s="278" t="n">
        <v>0</v>
      </c>
      <c r="I130" s="278" t="n">
        <v>0</v>
      </c>
      <c r="J130" s="112" t="n">
        <v>0</v>
      </c>
      <c r="K130" s="114" t="n">
        <v>0</v>
      </c>
      <c r="L130" s="114" t="n">
        <v>0</v>
      </c>
      <c r="M130" s="114" t="n">
        <v>0</v>
      </c>
      <c r="N130" s="114" t="n">
        <v>0</v>
      </c>
      <c r="O130" s="114" t="n">
        <v>0</v>
      </c>
      <c r="P130" s="114" t="n">
        <v>0</v>
      </c>
      <c r="Q130" s="114" t="n">
        <v>0</v>
      </c>
      <c r="R130" s="112" t="n">
        <v>0</v>
      </c>
      <c r="S130" s="114" t="n">
        <v>0</v>
      </c>
      <c r="T130" s="114" t="n">
        <v>0</v>
      </c>
      <c r="U130" s="114" t="n">
        <v>0</v>
      </c>
      <c r="V130" s="114" t="n">
        <v>0</v>
      </c>
      <c r="W130" s="114" t="n">
        <v>0</v>
      </c>
      <c r="X130" s="114" t="n">
        <v>0</v>
      </c>
      <c r="Y130" s="114" t="n">
        <v>0</v>
      </c>
    </row>
    <row r="131" s="260" customFormat="true" ht="12.75" hidden="false" customHeight="false" outlineLevel="0" collapsed="false">
      <c r="A131" s="99" t="n">
        <v>890</v>
      </c>
      <c r="B131" s="100"/>
      <c r="C131" s="100"/>
      <c r="D131" s="102" t="s">
        <v>246</v>
      </c>
      <c r="E131" s="110" t="s">
        <v>378</v>
      </c>
      <c r="F131" s="111"/>
      <c r="G131" s="278" t="n">
        <v>36142.5231943736</v>
      </c>
      <c r="H131" s="278" t="n">
        <v>5464.85340555105</v>
      </c>
      <c r="I131" s="278" t="n">
        <v>30677.6697888225</v>
      </c>
      <c r="J131" s="112" t="n">
        <v>0</v>
      </c>
      <c r="K131" s="114" t="n">
        <v>0</v>
      </c>
      <c r="L131" s="114" t="n">
        <v>426.088728680275</v>
      </c>
      <c r="M131" s="114" t="n">
        <v>1827.98140384443</v>
      </c>
      <c r="N131" s="114" t="n">
        <v>3210.78327302635</v>
      </c>
      <c r="O131" s="114" t="n">
        <v>0</v>
      </c>
      <c r="P131" s="114" t="n">
        <v>0</v>
      </c>
      <c r="Q131" s="114" t="n">
        <v>0</v>
      </c>
      <c r="R131" s="112" t="n">
        <v>0</v>
      </c>
      <c r="S131" s="114" t="n">
        <v>0</v>
      </c>
      <c r="T131" s="114" t="n">
        <v>697.058872595429</v>
      </c>
      <c r="U131" s="114" t="n">
        <v>20402.9004421458</v>
      </c>
      <c r="V131" s="114" t="n">
        <v>9577.71047408134</v>
      </c>
      <c r="W131" s="114" t="n">
        <v>0</v>
      </c>
      <c r="X131" s="114" t="n">
        <v>0</v>
      </c>
      <c r="Y131" s="114" t="n">
        <v>0</v>
      </c>
    </row>
    <row r="132" s="260" customFormat="true" ht="12.75" hidden="false" customHeight="false" outlineLevel="0" collapsed="false">
      <c r="A132" s="99" t="n">
        <v>900</v>
      </c>
      <c r="B132" s="100"/>
      <c r="C132" s="100"/>
      <c r="D132" s="102" t="s">
        <v>248</v>
      </c>
      <c r="E132" s="120" t="s">
        <v>379</v>
      </c>
      <c r="F132" s="111"/>
      <c r="G132" s="278" t="n">
        <v>0</v>
      </c>
      <c r="H132" s="278" t="n">
        <v>0</v>
      </c>
      <c r="I132" s="278" t="n">
        <v>0</v>
      </c>
      <c r="J132" s="112" t="n">
        <v>0</v>
      </c>
      <c r="K132" s="114" t="n">
        <v>0</v>
      </c>
      <c r="L132" s="114" t="n">
        <v>0</v>
      </c>
      <c r="M132" s="114" t="n">
        <v>0</v>
      </c>
      <c r="N132" s="114" t="n">
        <v>0</v>
      </c>
      <c r="O132" s="114" t="n">
        <v>0</v>
      </c>
      <c r="P132" s="114" t="n">
        <v>0</v>
      </c>
      <c r="Q132" s="114" t="n">
        <v>0</v>
      </c>
      <c r="R132" s="112" t="n">
        <v>0</v>
      </c>
      <c r="S132" s="114" t="n">
        <v>0</v>
      </c>
      <c r="T132" s="114" t="n">
        <v>0</v>
      </c>
      <c r="U132" s="114" t="n">
        <v>0</v>
      </c>
      <c r="V132" s="114" t="n">
        <v>0</v>
      </c>
      <c r="W132" s="114" t="n">
        <v>0</v>
      </c>
      <c r="X132" s="114" t="n">
        <v>0</v>
      </c>
      <c r="Y132" s="114" t="n">
        <v>0</v>
      </c>
    </row>
    <row r="133" s="260" customFormat="true" ht="12.75" hidden="false" customHeight="false" outlineLevel="0" collapsed="false">
      <c r="A133" s="99" t="n">
        <v>910</v>
      </c>
      <c r="B133" s="100"/>
      <c r="C133" s="100"/>
      <c r="D133" s="101" t="s">
        <v>254</v>
      </c>
      <c r="E133" s="102" t="s">
        <v>380</v>
      </c>
      <c r="F133" s="103"/>
      <c r="G133" s="278" t="n">
        <v>0</v>
      </c>
      <c r="H133" s="278" t="n">
        <v>0</v>
      </c>
      <c r="I133" s="278" t="n">
        <v>0</v>
      </c>
      <c r="J133" s="112" t="n">
        <v>0</v>
      </c>
      <c r="K133" s="114" t="n">
        <v>0</v>
      </c>
      <c r="L133" s="114" t="n">
        <v>0</v>
      </c>
      <c r="M133" s="114" t="n">
        <v>0</v>
      </c>
      <c r="N133" s="114" t="n">
        <v>0</v>
      </c>
      <c r="O133" s="114" t="n">
        <v>0</v>
      </c>
      <c r="P133" s="114" t="n">
        <v>0</v>
      </c>
      <c r="Q133" s="114" t="n">
        <v>0</v>
      </c>
      <c r="R133" s="112" t="n">
        <v>0</v>
      </c>
      <c r="S133" s="114" t="n">
        <v>0</v>
      </c>
      <c r="T133" s="114" t="n">
        <v>0</v>
      </c>
      <c r="U133" s="114" t="n">
        <v>0</v>
      </c>
      <c r="V133" s="114" t="n">
        <v>0</v>
      </c>
      <c r="W133" s="114" t="n">
        <v>0</v>
      </c>
      <c r="X133" s="114" t="n">
        <v>0</v>
      </c>
      <c r="Y133" s="114" t="n">
        <v>0</v>
      </c>
    </row>
    <row r="134" s="260" customFormat="true" ht="12.75" hidden="false" customHeight="false" outlineLevel="0" collapsed="false">
      <c r="A134" s="99" t="n">
        <v>911</v>
      </c>
      <c r="B134" s="100"/>
      <c r="C134" s="100"/>
      <c r="D134" s="102"/>
      <c r="E134" s="110" t="s">
        <v>222</v>
      </c>
      <c r="F134" s="111" t="s">
        <v>381</v>
      </c>
      <c r="G134" s="278" t="n">
        <v>0</v>
      </c>
      <c r="H134" s="278" t="n">
        <v>0</v>
      </c>
      <c r="I134" s="278" t="n">
        <v>0</v>
      </c>
      <c r="J134" s="112" t="n">
        <v>0</v>
      </c>
      <c r="K134" s="114" t="n">
        <v>0</v>
      </c>
      <c r="L134" s="114" t="n">
        <v>0</v>
      </c>
      <c r="M134" s="114" t="n">
        <v>0</v>
      </c>
      <c r="N134" s="114" t="n">
        <v>0</v>
      </c>
      <c r="O134" s="114" t="n">
        <v>0</v>
      </c>
      <c r="P134" s="114" t="n">
        <v>0</v>
      </c>
      <c r="Q134" s="114" t="n">
        <v>0</v>
      </c>
      <c r="R134" s="112" t="n">
        <v>0</v>
      </c>
      <c r="S134" s="114" t="n">
        <v>0</v>
      </c>
      <c r="T134" s="114" t="n">
        <v>0</v>
      </c>
      <c r="U134" s="114" t="n">
        <v>0</v>
      </c>
      <c r="V134" s="114" t="n">
        <v>0</v>
      </c>
      <c r="W134" s="114" t="n">
        <v>0</v>
      </c>
      <c r="X134" s="114" t="n">
        <v>0</v>
      </c>
      <c r="Y134" s="114" t="n">
        <v>0</v>
      </c>
    </row>
    <row r="135" s="260" customFormat="true" ht="12.75" hidden="false" customHeight="false" outlineLevel="0" collapsed="false">
      <c r="A135" s="99" t="n">
        <v>912</v>
      </c>
      <c r="B135" s="100"/>
      <c r="C135" s="100"/>
      <c r="D135" s="102"/>
      <c r="E135" s="110" t="s">
        <v>224</v>
      </c>
      <c r="F135" s="111" t="s">
        <v>382</v>
      </c>
      <c r="G135" s="278" t="n">
        <v>0</v>
      </c>
      <c r="H135" s="278" t="n">
        <v>0</v>
      </c>
      <c r="I135" s="278" t="n">
        <v>0</v>
      </c>
      <c r="J135" s="112" t="n">
        <v>0</v>
      </c>
      <c r="K135" s="114" t="n">
        <v>0</v>
      </c>
      <c r="L135" s="114" t="n">
        <v>0</v>
      </c>
      <c r="M135" s="114" t="n">
        <v>0</v>
      </c>
      <c r="N135" s="114" t="n">
        <v>0</v>
      </c>
      <c r="O135" s="114" t="n">
        <v>0</v>
      </c>
      <c r="P135" s="114" t="n">
        <v>0</v>
      </c>
      <c r="Q135" s="114" t="n">
        <v>0</v>
      </c>
      <c r="R135" s="112" t="n">
        <v>0</v>
      </c>
      <c r="S135" s="114" t="n">
        <v>0</v>
      </c>
      <c r="T135" s="114" t="n">
        <v>0</v>
      </c>
      <c r="U135" s="114" t="n">
        <v>0</v>
      </c>
      <c r="V135" s="114" t="n">
        <v>0</v>
      </c>
      <c r="W135" s="114" t="n">
        <v>0</v>
      </c>
      <c r="X135" s="114" t="n">
        <v>0</v>
      </c>
      <c r="Y135" s="114" t="n">
        <v>0</v>
      </c>
    </row>
    <row r="136" s="260" customFormat="true" ht="12.75" hidden="false" customHeight="false" outlineLevel="0" collapsed="false">
      <c r="A136" s="99" t="n">
        <v>920</v>
      </c>
      <c r="B136" s="100"/>
      <c r="C136" s="100"/>
      <c r="D136" s="102" t="s">
        <v>276</v>
      </c>
      <c r="E136" s="110" t="s">
        <v>383</v>
      </c>
      <c r="F136" s="111"/>
      <c r="G136" s="278" t="n">
        <v>0</v>
      </c>
      <c r="H136" s="278" t="n">
        <v>0</v>
      </c>
      <c r="I136" s="278" t="n">
        <v>0</v>
      </c>
      <c r="J136" s="112" t="n">
        <v>0</v>
      </c>
      <c r="K136" s="114" t="n">
        <v>0</v>
      </c>
      <c r="L136" s="114" t="n">
        <v>0</v>
      </c>
      <c r="M136" s="114" t="n">
        <v>0</v>
      </c>
      <c r="N136" s="114" t="n">
        <v>0</v>
      </c>
      <c r="O136" s="114" t="n">
        <v>0</v>
      </c>
      <c r="P136" s="114" t="n">
        <v>0</v>
      </c>
      <c r="Q136" s="114" t="n">
        <v>0</v>
      </c>
      <c r="R136" s="112" t="n">
        <v>0</v>
      </c>
      <c r="S136" s="114" t="n">
        <v>0</v>
      </c>
      <c r="T136" s="114" t="n">
        <v>0</v>
      </c>
      <c r="U136" s="114" t="n">
        <v>0</v>
      </c>
      <c r="V136" s="114" t="n">
        <v>0</v>
      </c>
      <c r="W136" s="114" t="n">
        <v>0</v>
      </c>
      <c r="X136" s="114" t="n">
        <v>0</v>
      </c>
      <c r="Y136" s="114" t="n">
        <v>0</v>
      </c>
    </row>
    <row r="137" s="260" customFormat="true" ht="12.75" hidden="false" customHeight="false" outlineLevel="0" collapsed="false">
      <c r="A137" s="99" t="n">
        <v>930</v>
      </c>
      <c r="B137" s="100"/>
      <c r="C137" s="100"/>
      <c r="D137" s="102" t="s">
        <v>282</v>
      </c>
      <c r="E137" s="120" t="s">
        <v>384</v>
      </c>
      <c r="F137" s="111"/>
      <c r="G137" s="278" t="n">
        <v>0</v>
      </c>
      <c r="H137" s="278" t="n">
        <v>0</v>
      </c>
      <c r="I137" s="278" t="n">
        <v>0</v>
      </c>
      <c r="J137" s="112" t="n">
        <v>0</v>
      </c>
      <c r="K137" s="114" t="n">
        <v>0</v>
      </c>
      <c r="L137" s="114" t="n">
        <v>0</v>
      </c>
      <c r="M137" s="114" t="n">
        <v>0</v>
      </c>
      <c r="N137" s="114" t="n">
        <v>0</v>
      </c>
      <c r="O137" s="114" t="n">
        <v>0</v>
      </c>
      <c r="P137" s="114" t="n">
        <v>0</v>
      </c>
      <c r="Q137" s="114" t="n">
        <v>0</v>
      </c>
      <c r="R137" s="112" t="n">
        <v>0</v>
      </c>
      <c r="S137" s="114" t="n">
        <v>0</v>
      </c>
      <c r="T137" s="114" t="n">
        <v>0</v>
      </c>
      <c r="U137" s="114" t="n">
        <v>0</v>
      </c>
      <c r="V137" s="114" t="n">
        <v>0</v>
      </c>
      <c r="W137" s="114" t="n">
        <v>0</v>
      </c>
      <c r="X137" s="114" t="n">
        <v>0</v>
      </c>
      <c r="Y137" s="114" t="n">
        <v>0</v>
      </c>
    </row>
    <row r="138" s="260" customFormat="true" ht="12.75" hidden="false" customHeight="false" outlineLevel="0" collapsed="false">
      <c r="A138" s="99" t="n">
        <v>940</v>
      </c>
      <c r="B138" s="100"/>
      <c r="C138" s="100" t="s">
        <v>385</v>
      </c>
      <c r="D138" s="101" t="s">
        <v>386</v>
      </c>
      <c r="E138" s="102"/>
      <c r="F138" s="103"/>
      <c r="G138" s="278" t="n">
        <v>7459352.83607151</v>
      </c>
      <c r="H138" s="278" t="n">
        <v>3819399.9143947</v>
      </c>
      <c r="I138" s="278" t="n">
        <v>3639952.9216768</v>
      </c>
      <c r="J138" s="112" t="n">
        <v>19.4901135843393</v>
      </c>
      <c r="K138" s="114" t="n">
        <v>282966.649324417</v>
      </c>
      <c r="L138" s="114" t="n">
        <v>602068.607075691</v>
      </c>
      <c r="M138" s="114" t="n">
        <v>1066603.44328499</v>
      </c>
      <c r="N138" s="114" t="n">
        <v>792961.521353722</v>
      </c>
      <c r="O138" s="114" t="n">
        <v>244386.293667793</v>
      </c>
      <c r="P138" s="114" t="n">
        <v>312261.021965027</v>
      </c>
      <c r="Q138" s="114" t="n">
        <v>518132.887609482</v>
      </c>
      <c r="R138" s="112" t="n">
        <v>20.2500669222791</v>
      </c>
      <c r="S138" s="114" t="n">
        <v>227745.70839119</v>
      </c>
      <c r="T138" s="114" t="n">
        <v>553899.299128532</v>
      </c>
      <c r="U138" s="114" t="n">
        <v>892046.910207748</v>
      </c>
      <c r="V138" s="114" t="n">
        <v>641743.635004997</v>
      </c>
      <c r="W138" s="114" t="n">
        <v>272949.63591671</v>
      </c>
      <c r="X138" s="114" t="n">
        <v>336709.068992615</v>
      </c>
      <c r="Y138" s="114" t="n">
        <v>714838.413968086</v>
      </c>
    </row>
    <row r="139" s="260" customFormat="true" ht="12.75" hidden="false" customHeight="false" outlineLevel="0" collapsed="false">
      <c r="A139" s="99" t="n">
        <v>950</v>
      </c>
      <c r="B139" s="118"/>
      <c r="C139" s="118"/>
      <c r="D139" s="102" t="s">
        <v>218</v>
      </c>
      <c r="E139" s="110" t="s">
        <v>387</v>
      </c>
      <c r="F139" s="111"/>
      <c r="G139" s="278" t="n">
        <v>1699183.69066703</v>
      </c>
      <c r="H139" s="278" t="n">
        <v>700388.554090627</v>
      </c>
      <c r="I139" s="278" t="n">
        <v>998795.136576403</v>
      </c>
      <c r="J139" s="112" t="n">
        <v>0</v>
      </c>
      <c r="K139" s="114" t="n">
        <v>0</v>
      </c>
      <c r="L139" s="114" t="n">
        <v>0</v>
      </c>
      <c r="M139" s="114" t="n">
        <v>0</v>
      </c>
      <c r="N139" s="114" t="n">
        <v>10309.5805162266</v>
      </c>
      <c r="O139" s="114" t="n">
        <v>75157.4015967846</v>
      </c>
      <c r="P139" s="114" t="n">
        <v>190604.522895813</v>
      </c>
      <c r="Q139" s="114" t="n">
        <v>424317.049081802</v>
      </c>
      <c r="R139" s="112" t="n">
        <v>0</v>
      </c>
      <c r="S139" s="114" t="n">
        <v>0</v>
      </c>
      <c r="T139" s="114" t="n">
        <v>0</v>
      </c>
      <c r="U139" s="114" t="n">
        <v>0</v>
      </c>
      <c r="V139" s="114" t="n">
        <v>14180.9695899375</v>
      </c>
      <c r="W139" s="114" t="n">
        <v>107101.422348976</v>
      </c>
      <c r="X139" s="114" t="n">
        <v>233067.259796143</v>
      </c>
      <c r="Y139" s="114" t="n">
        <v>644445.484841347</v>
      </c>
    </row>
    <row r="140" s="260" customFormat="true" ht="12.75" hidden="false" customHeight="false" outlineLevel="0" collapsed="false">
      <c r="A140" s="99" t="n">
        <v>960</v>
      </c>
      <c r="B140" s="100"/>
      <c r="C140" s="100"/>
      <c r="D140" s="102" t="s">
        <v>220</v>
      </c>
      <c r="E140" s="110" t="s">
        <v>388</v>
      </c>
      <c r="F140" s="111"/>
      <c r="G140" s="278" t="n">
        <v>127016.32556059</v>
      </c>
      <c r="H140" s="278" t="n">
        <v>63304.7328542476</v>
      </c>
      <c r="I140" s="278" t="n">
        <v>63711.5927063421</v>
      </c>
      <c r="J140" s="112" t="n">
        <v>0</v>
      </c>
      <c r="K140" s="114" t="n">
        <v>0</v>
      </c>
      <c r="L140" s="114" t="n">
        <v>0</v>
      </c>
      <c r="M140" s="114" t="n">
        <v>1552.43182349624</v>
      </c>
      <c r="N140" s="114" t="n">
        <v>11458.9032376222</v>
      </c>
      <c r="O140" s="114" t="n">
        <v>10344.0309074074</v>
      </c>
      <c r="P140" s="114" t="n">
        <v>19757.9978302717</v>
      </c>
      <c r="Q140" s="114" t="n">
        <v>20191.36905545</v>
      </c>
      <c r="R140" s="112" t="n">
        <v>0</v>
      </c>
      <c r="S140" s="114" t="n">
        <v>0</v>
      </c>
      <c r="T140" s="114" t="n">
        <v>0</v>
      </c>
      <c r="U140" s="114" t="n">
        <v>4159.20289197826</v>
      </c>
      <c r="V140" s="114" t="n">
        <v>9783.59609080665</v>
      </c>
      <c r="W140" s="114" t="n">
        <v>13665.5502338707</v>
      </c>
      <c r="X140" s="114" t="n">
        <v>18196.1086786389</v>
      </c>
      <c r="Y140" s="114" t="n">
        <v>17907.1348110475</v>
      </c>
    </row>
    <row r="141" s="260" customFormat="true" ht="12.75" hidden="false" customHeight="false" outlineLevel="0" collapsed="false">
      <c r="A141" s="99" t="n">
        <v>970</v>
      </c>
      <c r="B141" s="100"/>
      <c r="C141" s="100"/>
      <c r="D141" s="102" t="s">
        <v>234</v>
      </c>
      <c r="E141" s="110" t="s">
        <v>389</v>
      </c>
      <c r="F141" s="119"/>
      <c r="G141" s="278" t="n">
        <v>3877052.59710055</v>
      </c>
      <c r="H141" s="278" t="n">
        <v>2152261.59535995</v>
      </c>
      <c r="I141" s="278" t="n">
        <v>1724791.0017406</v>
      </c>
      <c r="J141" s="112" t="n">
        <v>0</v>
      </c>
      <c r="K141" s="114" t="n">
        <v>221371.668293953</v>
      </c>
      <c r="L141" s="114" t="n">
        <v>492789.119711399</v>
      </c>
      <c r="M141" s="114" t="n">
        <v>736879.849442482</v>
      </c>
      <c r="N141" s="114" t="n">
        <v>457209.013735056</v>
      </c>
      <c r="O141" s="114" t="n">
        <v>101677.554771662</v>
      </c>
      <c r="P141" s="114" t="n">
        <v>76080.9435863495</v>
      </c>
      <c r="Q141" s="114" t="n">
        <v>66253.4458190501</v>
      </c>
      <c r="R141" s="112" t="n">
        <v>0</v>
      </c>
      <c r="S141" s="114" t="n">
        <v>181436.602855682</v>
      </c>
      <c r="T141" s="114" t="n">
        <v>489852.222886086</v>
      </c>
      <c r="U141" s="114" t="n">
        <v>597972.469594955</v>
      </c>
      <c r="V141" s="114" t="n">
        <v>294290.55994153</v>
      </c>
      <c r="W141" s="114" t="n">
        <v>62313.0883350372</v>
      </c>
      <c r="X141" s="114" t="n">
        <v>55901.0321359634</v>
      </c>
      <c r="Y141" s="114" t="n">
        <v>43025.025991343</v>
      </c>
    </row>
    <row r="142" s="260" customFormat="true" ht="12.75" hidden="false" customHeight="false" outlineLevel="0" collapsed="false">
      <c r="A142" s="99" t="n">
        <v>980</v>
      </c>
      <c r="B142" s="100"/>
      <c r="C142" s="100"/>
      <c r="D142" s="102" t="s">
        <v>236</v>
      </c>
      <c r="E142" s="120" t="s">
        <v>390</v>
      </c>
      <c r="F142" s="111"/>
      <c r="G142" s="278" t="n">
        <v>320595.600228595</v>
      </c>
      <c r="H142" s="278" t="n">
        <v>115162.880551158</v>
      </c>
      <c r="I142" s="278" t="n">
        <v>205432.719677437</v>
      </c>
      <c r="J142" s="112" t="n">
        <v>0</v>
      </c>
      <c r="K142" s="114" t="n">
        <v>0</v>
      </c>
      <c r="L142" s="114" t="n">
        <v>0</v>
      </c>
      <c r="M142" s="114" t="n">
        <v>14312.5552176535</v>
      </c>
      <c r="N142" s="114" t="n">
        <v>82598.4606678933</v>
      </c>
      <c r="O142" s="114" t="n">
        <v>12795.8770457208</v>
      </c>
      <c r="P142" s="114" t="n">
        <v>4453.1133749485</v>
      </c>
      <c r="Q142" s="114" t="n">
        <v>1002.87424494233</v>
      </c>
      <c r="R142" s="112" t="n">
        <v>0</v>
      </c>
      <c r="S142" s="114" t="n">
        <v>0</v>
      </c>
      <c r="T142" s="114" t="n">
        <v>0</v>
      </c>
      <c r="U142" s="114" t="n">
        <v>56833.604163114</v>
      </c>
      <c r="V142" s="114" t="n">
        <v>117313.798431128</v>
      </c>
      <c r="W142" s="114" t="n">
        <v>24498.1861164868</v>
      </c>
      <c r="X142" s="114" t="n">
        <v>5503.27028974891</v>
      </c>
      <c r="Y142" s="114" t="n">
        <v>1283.86067695869</v>
      </c>
    </row>
    <row r="143" s="260" customFormat="true" ht="12.75" hidden="false" customHeight="false" outlineLevel="0" collapsed="false">
      <c r="A143" s="99" t="n">
        <v>990</v>
      </c>
      <c r="B143" s="118"/>
      <c r="C143" s="118"/>
      <c r="D143" s="102" t="s">
        <v>238</v>
      </c>
      <c r="E143" s="110" t="s">
        <v>391</v>
      </c>
      <c r="F143" s="119"/>
      <c r="G143" s="278" t="n">
        <v>0</v>
      </c>
      <c r="H143" s="278" t="n">
        <v>0</v>
      </c>
      <c r="I143" s="278" t="n">
        <v>0</v>
      </c>
      <c r="J143" s="112" t="n">
        <v>0</v>
      </c>
      <c r="K143" s="114" t="n">
        <v>0</v>
      </c>
      <c r="L143" s="114" t="n">
        <v>0</v>
      </c>
      <c r="M143" s="114" t="n">
        <v>0</v>
      </c>
      <c r="N143" s="114" t="n">
        <v>0</v>
      </c>
      <c r="O143" s="114" t="n">
        <v>0</v>
      </c>
      <c r="P143" s="114" t="n">
        <v>0</v>
      </c>
      <c r="Q143" s="114" t="n">
        <v>0</v>
      </c>
      <c r="R143" s="112" t="n">
        <v>0</v>
      </c>
      <c r="S143" s="114" t="n">
        <v>0</v>
      </c>
      <c r="T143" s="114" t="n">
        <v>0</v>
      </c>
      <c r="U143" s="114" t="n">
        <v>0</v>
      </c>
      <c r="V143" s="114" t="n">
        <v>0</v>
      </c>
      <c r="W143" s="114" t="n">
        <v>0</v>
      </c>
      <c r="X143" s="114" t="n">
        <v>0</v>
      </c>
      <c r="Y143" s="114" t="n">
        <v>0</v>
      </c>
    </row>
    <row r="144" s="260" customFormat="true" ht="12.75" hidden="false" customHeight="false" outlineLevel="0" collapsed="false">
      <c r="A144" s="99" t="n">
        <v>1000</v>
      </c>
      <c r="B144" s="118"/>
      <c r="C144" s="118"/>
      <c r="D144" s="102" t="s">
        <v>244</v>
      </c>
      <c r="E144" s="110" t="s">
        <v>392</v>
      </c>
      <c r="F144" s="119"/>
      <c r="G144" s="278" t="n">
        <v>0</v>
      </c>
      <c r="H144" s="278" t="n">
        <v>0</v>
      </c>
      <c r="I144" s="278" t="n">
        <v>0</v>
      </c>
      <c r="J144" s="112" t="n">
        <v>0</v>
      </c>
      <c r="K144" s="114" t="n">
        <v>0</v>
      </c>
      <c r="L144" s="114" t="n">
        <v>0</v>
      </c>
      <c r="M144" s="114" t="n">
        <v>0</v>
      </c>
      <c r="N144" s="114" t="n">
        <v>0</v>
      </c>
      <c r="O144" s="114" t="n">
        <v>0</v>
      </c>
      <c r="P144" s="114" t="n">
        <v>0</v>
      </c>
      <c r="Q144" s="114" t="n">
        <v>0</v>
      </c>
      <c r="R144" s="112" t="n">
        <v>0</v>
      </c>
      <c r="S144" s="114" t="n">
        <v>0</v>
      </c>
      <c r="T144" s="114" t="n">
        <v>0</v>
      </c>
      <c r="U144" s="114" t="n">
        <v>0</v>
      </c>
      <c r="V144" s="114" t="n">
        <v>0</v>
      </c>
      <c r="W144" s="114" t="n">
        <v>0</v>
      </c>
      <c r="X144" s="114" t="n">
        <v>0</v>
      </c>
      <c r="Y144" s="114" t="n">
        <v>0</v>
      </c>
    </row>
    <row r="145" s="260" customFormat="true" ht="12.75" hidden="false" customHeight="false" outlineLevel="0" collapsed="false">
      <c r="A145" s="99" t="n">
        <v>1010</v>
      </c>
      <c r="B145" s="100"/>
      <c r="C145" s="100"/>
      <c r="D145" s="101" t="s">
        <v>246</v>
      </c>
      <c r="E145" s="102" t="s">
        <v>393</v>
      </c>
      <c r="F145" s="103"/>
      <c r="G145" s="278" t="n">
        <v>1435504.62714493</v>
      </c>
      <c r="H145" s="278" t="n">
        <v>788282.173632205</v>
      </c>
      <c r="I145" s="278" t="n">
        <v>647222.453512729</v>
      </c>
      <c r="J145" s="112" t="n">
        <v>19.4901135843393</v>
      </c>
      <c r="K145" s="114" t="n">
        <v>61594.9839525223</v>
      </c>
      <c r="L145" s="114" t="n">
        <v>109279.494235516</v>
      </c>
      <c r="M145" s="114" t="n">
        <v>313858.606174827</v>
      </c>
      <c r="N145" s="114" t="n">
        <v>231385.569405556</v>
      </c>
      <c r="O145" s="114" t="n">
        <v>44411.4319097996</v>
      </c>
      <c r="P145" s="114" t="n">
        <v>21364.4428914785</v>
      </c>
      <c r="Q145" s="114" t="n">
        <v>6368.15494892187</v>
      </c>
      <c r="R145" s="112" t="n">
        <v>20.2500669222791</v>
      </c>
      <c r="S145" s="114" t="n">
        <v>46309.1039457321</v>
      </c>
      <c r="T145" s="114" t="n">
        <v>64047.0774161816</v>
      </c>
      <c r="U145" s="114" t="n">
        <v>233081.632011652</v>
      </c>
      <c r="V145" s="114" t="n">
        <v>206174.704032063</v>
      </c>
      <c r="W145" s="114" t="n">
        <v>65371.3903398514</v>
      </c>
      <c r="X145" s="114" t="n">
        <v>24041.396668911</v>
      </c>
      <c r="Y145" s="114" t="n">
        <v>8176.89903141558</v>
      </c>
    </row>
    <row r="146" s="260" customFormat="true" ht="12.75" hidden="false" customHeight="false" outlineLevel="0" collapsed="false">
      <c r="A146" s="99" t="n">
        <v>1020</v>
      </c>
      <c r="B146" s="100"/>
      <c r="C146" s="100" t="s">
        <v>394</v>
      </c>
      <c r="D146" s="101" t="s">
        <v>395</v>
      </c>
      <c r="E146" s="102"/>
      <c r="F146" s="103"/>
      <c r="G146" s="278" t="n">
        <v>0</v>
      </c>
      <c r="H146" s="278" t="n">
        <v>0</v>
      </c>
      <c r="I146" s="278" t="n">
        <v>0</v>
      </c>
      <c r="J146" s="112" t="n">
        <v>0</v>
      </c>
      <c r="K146" s="114" t="n">
        <v>0</v>
      </c>
      <c r="L146" s="114" t="n">
        <v>0</v>
      </c>
      <c r="M146" s="114" t="n">
        <v>0</v>
      </c>
      <c r="N146" s="114" t="n">
        <v>0</v>
      </c>
      <c r="O146" s="114" t="n">
        <v>0</v>
      </c>
      <c r="P146" s="114" t="n">
        <v>0</v>
      </c>
      <c r="Q146" s="114" t="n">
        <v>0</v>
      </c>
      <c r="R146" s="112" t="n">
        <v>0</v>
      </c>
      <c r="S146" s="114" t="n">
        <v>0</v>
      </c>
      <c r="T146" s="114" t="n">
        <v>0</v>
      </c>
      <c r="U146" s="114" t="n">
        <v>0</v>
      </c>
      <c r="V146" s="114" t="n">
        <v>0</v>
      </c>
      <c r="W146" s="114" t="n">
        <v>0</v>
      </c>
      <c r="X146" s="114" t="n">
        <v>0</v>
      </c>
      <c r="Y146" s="114" t="n">
        <v>0</v>
      </c>
    </row>
    <row r="147" s="260" customFormat="true" ht="12.75" hidden="false" customHeight="false" outlineLevel="0" collapsed="false">
      <c r="A147" s="99" t="n">
        <v>1030</v>
      </c>
      <c r="B147" s="100"/>
      <c r="C147" s="100"/>
      <c r="D147" s="102" t="s">
        <v>218</v>
      </c>
      <c r="E147" s="110" t="s">
        <v>396</v>
      </c>
      <c r="F147" s="111"/>
      <c r="G147" s="278" t="n">
        <v>0</v>
      </c>
      <c r="H147" s="278" t="n">
        <v>0</v>
      </c>
      <c r="I147" s="278" t="n">
        <v>0</v>
      </c>
      <c r="J147" s="112" t="n">
        <v>0</v>
      </c>
      <c r="K147" s="114" t="n">
        <v>0</v>
      </c>
      <c r="L147" s="114" t="n">
        <v>0</v>
      </c>
      <c r="M147" s="114" t="n">
        <v>0</v>
      </c>
      <c r="N147" s="114" t="n">
        <v>0</v>
      </c>
      <c r="O147" s="114" t="n">
        <v>0</v>
      </c>
      <c r="P147" s="114" t="n">
        <v>0</v>
      </c>
      <c r="Q147" s="114" t="n">
        <v>0</v>
      </c>
      <c r="R147" s="112" t="n">
        <v>0</v>
      </c>
      <c r="S147" s="114" t="n">
        <v>0</v>
      </c>
      <c r="T147" s="114" t="n">
        <v>0</v>
      </c>
      <c r="U147" s="114" t="n">
        <v>0</v>
      </c>
      <c r="V147" s="114" t="n">
        <v>0</v>
      </c>
      <c r="W147" s="114" t="n">
        <v>0</v>
      </c>
      <c r="X147" s="114" t="n">
        <v>0</v>
      </c>
      <c r="Y147" s="114" t="n">
        <v>0</v>
      </c>
    </row>
    <row r="148" s="260" customFormat="true" ht="12.75" hidden="false" customHeight="false" outlineLevel="0" collapsed="false">
      <c r="A148" s="99" t="n">
        <v>1040</v>
      </c>
      <c r="B148" s="100"/>
      <c r="C148" s="100"/>
      <c r="D148" s="102" t="s">
        <v>220</v>
      </c>
      <c r="E148" s="110" t="s">
        <v>397</v>
      </c>
      <c r="F148" s="111"/>
      <c r="G148" s="278" t="n">
        <v>0</v>
      </c>
      <c r="H148" s="278" t="n">
        <v>0</v>
      </c>
      <c r="I148" s="278" t="n">
        <v>0</v>
      </c>
      <c r="J148" s="112" t="n">
        <v>0</v>
      </c>
      <c r="K148" s="114" t="n">
        <v>0</v>
      </c>
      <c r="L148" s="114" t="n">
        <v>0</v>
      </c>
      <c r="M148" s="114" t="n">
        <v>0</v>
      </c>
      <c r="N148" s="114" t="n">
        <v>0</v>
      </c>
      <c r="O148" s="114" t="n">
        <v>0</v>
      </c>
      <c r="P148" s="114" t="n">
        <v>0</v>
      </c>
      <c r="Q148" s="114" t="n">
        <v>0</v>
      </c>
      <c r="R148" s="112" t="n">
        <v>0</v>
      </c>
      <c r="S148" s="114" t="n">
        <v>0</v>
      </c>
      <c r="T148" s="114" t="n">
        <v>0</v>
      </c>
      <c r="U148" s="114" t="n">
        <v>0</v>
      </c>
      <c r="V148" s="114" t="n">
        <v>0</v>
      </c>
      <c r="W148" s="114" t="n">
        <v>0</v>
      </c>
      <c r="X148" s="114" t="n">
        <v>0</v>
      </c>
      <c r="Y148" s="114" t="n">
        <v>0</v>
      </c>
    </row>
    <row r="149" s="260" customFormat="true" ht="12.75" hidden="false" customHeight="false" outlineLevel="0" collapsed="false">
      <c r="A149" s="99" t="n">
        <v>1050</v>
      </c>
      <c r="B149" s="100"/>
      <c r="C149" s="100"/>
      <c r="D149" s="102" t="s">
        <v>234</v>
      </c>
      <c r="E149" s="110" t="s">
        <v>398</v>
      </c>
      <c r="F149" s="111"/>
      <c r="G149" s="278" t="n">
        <v>0</v>
      </c>
      <c r="H149" s="278" t="n">
        <v>0</v>
      </c>
      <c r="I149" s="278" t="n">
        <v>0</v>
      </c>
      <c r="J149" s="112" t="n">
        <v>0</v>
      </c>
      <c r="K149" s="114" t="n">
        <v>0</v>
      </c>
      <c r="L149" s="114" t="n">
        <v>0</v>
      </c>
      <c r="M149" s="114" t="n">
        <v>0</v>
      </c>
      <c r="N149" s="114" t="n">
        <v>0</v>
      </c>
      <c r="O149" s="114" t="n">
        <v>0</v>
      </c>
      <c r="P149" s="114" t="n">
        <v>0</v>
      </c>
      <c r="Q149" s="114" t="n">
        <v>0</v>
      </c>
      <c r="R149" s="112" t="n">
        <v>0</v>
      </c>
      <c r="S149" s="114" t="n">
        <v>0</v>
      </c>
      <c r="T149" s="114" t="n">
        <v>0</v>
      </c>
      <c r="U149" s="114" t="n">
        <v>0</v>
      </c>
      <c r="V149" s="114" t="n">
        <v>0</v>
      </c>
      <c r="W149" s="114" t="n">
        <v>0</v>
      </c>
      <c r="X149" s="114" t="n">
        <v>0</v>
      </c>
      <c r="Y149" s="114" t="n">
        <v>0</v>
      </c>
    </row>
    <row r="150" s="260" customFormat="true" ht="12.75" hidden="false" customHeight="false" outlineLevel="0" collapsed="false">
      <c r="A150" s="99" t="n">
        <v>1060</v>
      </c>
      <c r="B150" s="100"/>
      <c r="C150" s="100"/>
      <c r="D150" s="102" t="s">
        <v>236</v>
      </c>
      <c r="E150" s="110" t="s">
        <v>399</v>
      </c>
      <c r="F150" s="111"/>
      <c r="G150" s="278" t="n">
        <v>0</v>
      </c>
      <c r="H150" s="278" t="n">
        <v>0</v>
      </c>
      <c r="I150" s="278" t="n">
        <v>0</v>
      </c>
      <c r="J150" s="112" t="n">
        <v>0</v>
      </c>
      <c r="K150" s="114" t="n">
        <v>0</v>
      </c>
      <c r="L150" s="114" t="n">
        <v>0</v>
      </c>
      <c r="M150" s="114" t="n">
        <v>0</v>
      </c>
      <c r="N150" s="114" t="n">
        <v>0</v>
      </c>
      <c r="O150" s="114" t="n">
        <v>0</v>
      </c>
      <c r="P150" s="114" t="n">
        <v>0</v>
      </c>
      <c r="Q150" s="114" t="n">
        <v>0</v>
      </c>
      <c r="R150" s="112" t="n">
        <v>0</v>
      </c>
      <c r="S150" s="114" t="n">
        <v>0</v>
      </c>
      <c r="T150" s="114" t="n">
        <v>0</v>
      </c>
      <c r="U150" s="114" t="n">
        <v>0</v>
      </c>
      <c r="V150" s="114" t="n">
        <v>0</v>
      </c>
      <c r="W150" s="114" t="n">
        <v>0</v>
      </c>
      <c r="X150" s="114" t="n">
        <v>0</v>
      </c>
      <c r="Y150" s="114" t="n">
        <v>0</v>
      </c>
    </row>
    <row r="151" s="260" customFormat="true" ht="12.75" hidden="false" customHeight="false" outlineLevel="0" collapsed="false">
      <c r="A151" s="99" t="n">
        <v>1070</v>
      </c>
      <c r="B151" s="100"/>
      <c r="C151" s="100"/>
      <c r="D151" s="102" t="s">
        <v>238</v>
      </c>
      <c r="E151" s="101" t="s">
        <v>400</v>
      </c>
      <c r="F151" s="111"/>
      <c r="G151" s="278" t="n">
        <v>0</v>
      </c>
      <c r="H151" s="278" t="n">
        <v>0</v>
      </c>
      <c r="I151" s="278" t="n">
        <v>0</v>
      </c>
      <c r="J151" s="112" t="n">
        <v>0</v>
      </c>
      <c r="K151" s="114" t="n">
        <v>0</v>
      </c>
      <c r="L151" s="114" t="n">
        <v>0</v>
      </c>
      <c r="M151" s="114" t="n">
        <v>0</v>
      </c>
      <c r="N151" s="114" t="n">
        <v>0</v>
      </c>
      <c r="O151" s="114" t="n">
        <v>0</v>
      </c>
      <c r="P151" s="114" t="n">
        <v>0</v>
      </c>
      <c r="Q151" s="114" t="n">
        <v>0</v>
      </c>
      <c r="R151" s="112" t="n">
        <v>0</v>
      </c>
      <c r="S151" s="114" t="n">
        <v>0</v>
      </c>
      <c r="T151" s="114" t="n">
        <v>0</v>
      </c>
      <c r="U151" s="114" t="n">
        <v>0</v>
      </c>
      <c r="V151" s="114" t="n">
        <v>0</v>
      </c>
      <c r="W151" s="114" t="n">
        <v>0</v>
      </c>
      <c r="X151" s="114" t="n">
        <v>0</v>
      </c>
      <c r="Y151" s="114" t="n">
        <v>0</v>
      </c>
    </row>
    <row r="152" s="260" customFormat="true" ht="12.75" hidden="false" customHeight="false" outlineLevel="0" collapsed="false">
      <c r="A152" s="99" t="n">
        <v>1080</v>
      </c>
      <c r="B152" s="100"/>
      <c r="C152" s="118"/>
      <c r="D152" s="101" t="s">
        <v>244</v>
      </c>
      <c r="E152" s="102" t="s">
        <v>401</v>
      </c>
      <c r="F152" s="103"/>
      <c r="G152" s="278" t="n">
        <v>0</v>
      </c>
      <c r="H152" s="278" t="n">
        <v>0</v>
      </c>
      <c r="I152" s="278" t="n">
        <v>0</v>
      </c>
      <c r="J152" s="112" t="n">
        <v>0</v>
      </c>
      <c r="K152" s="114" t="n">
        <v>0</v>
      </c>
      <c r="L152" s="114" t="n">
        <v>0</v>
      </c>
      <c r="M152" s="114" t="n">
        <v>0</v>
      </c>
      <c r="N152" s="114" t="n">
        <v>0</v>
      </c>
      <c r="O152" s="114" t="n">
        <v>0</v>
      </c>
      <c r="P152" s="114" t="n">
        <v>0</v>
      </c>
      <c r="Q152" s="114" t="n">
        <v>0</v>
      </c>
      <c r="R152" s="112" t="n">
        <v>0</v>
      </c>
      <c r="S152" s="114" t="n">
        <v>0</v>
      </c>
      <c r="T152" s="114" t="n">
        <v>0</v>
      </c>
      <c r="U152" s="114" t="n">
        <v>0</v>
      </c>
      <c r="V152" s="114" t="n">
        <v>0</v>
      </c>
      <c r="W152" s="114" t="n">
        <v>0</v>
      </c>
      <c r="X152" s="114" t="n">
        <v>0</v>
      </c>
      <c r="Y152" s="114" t="n">
        <v>0</v>
      </c>
    </row>
    <row r="153" s="260" customFormat="true" ht="12.75" hidden="false" customHeight="false" outlineLevel="0" collapsed="false">
      <c r="A153" s="99" t="n">
        <v>1090</v>
      </c>
      <c r="B153" s="100"/>
      <c r="C153" s="101"/>
      <c r="D153" s="102" t="s">
        <v>246</v>
      </c>
      <c r="E153" s="102" t="s">
        <v>402</v>
      </c>
      <c r="F153" s="103"/>
      <c r="G153" s="278" t="n">
        <v>0</v>
      </c>
      <c r="H153" s="278" t="n">
        <v>0</v>
      </c>
      <c r="I153" s="278" t="n">
        <v>0</v>
      </c>
      <c r="J153" s="112" t="n">
        <v>0</v>
      </c>
      <c r="K153" s="114" t="n">
        <v>0</v>
      </c>
      <c r="L153" s="114" t="n">
        <v>0</v>
      </c>
      <c r="M153" s="114" t="n">
        <v>0</v>
      </c>
      <c r="N153" s="114" t="n">
        <v>0</v>
      </c>
      <c r="O153" s="114" t="n">
        <v>0</v>
      </c>
      <c r="P153" s="114" t="n">
        <v>0</v>
      </c>
      <c r="Q153" s="114" t="n">
        <v>0</v>
      </c>
      <c r="R153" s="112" t="n">
        <v>0</v>
      </c>
      <c r="S153" s="114" t="n">
        <v>0</v>
      </c>
      <c r="T153" s="114" t="n">
        <v>0</v>
      </c>
      <c r="U153" s="114" t="n">
        <v>0</v>
      </c>
      <c r="V153" s="114" t="n">
        <v>0</v>
      </c>
      <c r="W153" s="114" t="n">
        <v>0</v>
      </c>
      <c r="X153" s="114" t="n">
        <v>0</v>
      </c>
      <c r="Y153" s="114" t="n">
        <v>0</v>
      </c>
    </row>
    <row r="154" s="260" customFormat="true" ht="12.75" hidden="false" customHeight="false" outlineLevel="0" collapsed="false">
      <c r="A154" s="99" t="n">
        <v>1100</v>
      </c>
      <c r="B154" s="100"/>
      <c r="C154" s="100" t="s">
        <v>403</v>
      </c>
      <c r="D154" s="101" t="s">
        <v>404</v>
      </c>
      <c r="E154" s="102"/>
      <c r="F154" s="103"/>
      <c r="G154" s="278" t="n">
        <v>72590285.4730761</v>
      </c>
      <c r="H154" s="278" t="n">
        <v>40440028.8438704</v>
      </c>
      <c r="I154" s="278" t="n">
        <v>32150256.6292057</v>
      </c>
      <c r="J154" s="112" t="n">
        <v>15598.9962828159</v>
      </c>
      <c r="K154" s="114" t="n">
        <v>703707.315086365</v>
      </c>
      <c r="L154" s="114" t="n">
        <v>251464.30430603</v>
      </c>
      <c r="M154" s="114" t="n">
        <v>2372333.49183655</v>
      </c>
      <c r="N154" s="114" t="n">
        <v>8993610.64268494</v>
      </c>
      <c r="O154" s="114" t="n">
        <v>8389727.69082642</v>
      </c>
      <c r="P154" s="114" t="n">
        <v>10591969.3786011</v>
      </c>
      <c r="Q154" s="114" t="n">
        <v>9121617.02424622</v>
      </c>
      <c r="R154" s="112" t="n">
        <v>7343.35262107849</v>
      </c>
      <c r="S154" s="114" t="n">
        <v>517049.844970703</v>
      </c>
      <c r="T154" s="114" t="n">
        <v>316656.62909317</v>
      </c>
      <c r="U154" s="114" t="n">
        <v>2543222.92453384</v>
      </c>
      <c r="V154" s="114" t="n">
        <v>4928209.46640778</v>
      </c>
      <c r="W154" s="114" t="n">
        <v>5410147.61434937</v>
      </c>
      <c r="X154" s="114" t="n">
        <v>8422969.86465454</v>
      </c>
      <c r="Y154" s="114" t="n">
        <v>10004656.9325752</v>
      </c>
    </row>
    <row r="155" s="260" customFormat="true" ht="12.75" hidden="false" customHeight="false" outlineLevel="0" collapsed="false">
      <c r="A155" s="99" t="n">
        <v>1110</v>
      </c>
      <c r="B155" s="100"/>
      <c r="C155" s="100"/>
      <c r="D155" s="102" t="s">
        <v>218</v>
      </c>
      <c r="E155" s="110" t="s">
        <v>405</v>
      </c>
      <c r="F155" s="111"/>
      <c r="G155" s="272" t="n">
        <v>4254364.04457092</v>
      </c>
      <c r="H155" s="272" t="n">
        <v>1803423.52441216</v>
      </c>
      <c r="I155" s="272" t="n">
        <v>2450940.52015877</v>
      </c>
      <c r="J155" s="121" t="n">
        <v>0</v>
      </c>
      <c r="K155" s="95" t="n">
        <v>89165.4078941345</v>
      </c>
      <c r="L155" s="95" t="n">
        <v>70461.4407815933</v>
      </c>
      <c r="M155" s="95" t="n">
        <v>426431.865450382</v>
      </c>
      <c r="N155" s="95" t="n">
        <v>570617.574477196</v>
      </c>
      <c r="O155" s="95" t="n">
        <v>255535.434309959</v>
      </c>
      <c r="P155" s="95" t="n">
        <v>229392.307120323</v>
      </c>
      <c r="Q155" s="95" t="n">
        <v>161819.494378567</v>
      </c>
      <c r="R155" s="121" t="n">
        <v>0</v>
      </c>
      <c r="S155" s="95" t="n">
        <v>94942.6081285477</v>
      </c>
      <c r="T155" s="95" t="n">
        <v>152460.805911064</v>
      </c>
      <c r="U155" s="95" t="n">
        <v>651929.888120174</v>
      </c>
      <c r="V155" s="95" t="n">
        <v>641650.488350391</v>
      </c>
      <c r="W155" s="95" t="n">
        <v>355930.622286797</v>
      </c>
      <c r="X155" s="95" t="n">
        <v>313220.154554367</v>
      </c>
      <c r="Y155" s="95" t="n">
        <v>240805.952807426</v>
      </c>
    </row>
    <row r="156" s="260" customFormat="true" ht="12.75" hidden="false" customHeight="false" outlineLevel="0" collapsed="false">
      <c r="A156" s="99" t="n">
        <v>1120</v>
      </c>
      <c r="B156" s="100"/>
      <c r="C156" s="100"/>
      <c r="D156" s="102" t="s">
        <v>220</v>
      </c>
      <c r="E156" s="110" t="s">
        <v>406</v>
      </c>
      <c r="F156" s="111"/>
      <c r="G156" s="278" t="n">
        <v>4079403.98544468</v>
      </c>
      <c r="H156" s="278" t="n">
        <v>2079415.25709755</v>
      </c>
      <c r="I156" s="278" t="n">
        <v>1999988.72834713</v>
      </c>
      <c r="J156" s="112" t="n">
        <v>0</v>
      </c>
      <c r="K156" s="114" t="n">
        <v>18454.3878133111</v>
      </c>
      <c r="L156" s="114" t="n">
        <v>4929.20788189024</v>
      </c>
      <c r="M156" s="114" t="n">
        <v>157512.581982732</v>
      </c>
      <c r="N156" s="114" t="n">
        <v>530314.429039359</v>
      </c>
      <c r="O156" s="114" t="n">
        <v>442883.858338356</v>
      </c>
      <c r="P156" s="114" t="n">
        <v>485320.637939453</v>
      </c>
      <c r="Q156" s="114" t="n">
        <v>440000.154102445</v>
      </c>
      <c r="R156" s="112" t="n">
        <v>0</v>
      </c>
      <c r="S156" s="114" t="n">
        <v>14804.8620738164</v>
      </c>
      <c r="T156" s="114" t="n">
        <v>7964.54186549783</v>
      </c>
      <c r="U156" s="114" t="n">
        <v>147221.904988289</v>
      </c>
      <c r="V156" s="114" t="n">
        <v>363622.147124767</v>
      </c>
      <c r="W156" s="114" t="n">
        <v>424992.790005684</v>
      </c>
      <c r="X156" s="114" t="n">
        <v>494804.316635132</v>
      </c>
      <c r="Y156" s="114" t="n">
        <v>546578.165653944</v>
      </c>
    </row>
    <row r="157" s="260" customFormat="true" ht="12.75" hidden="false" customHeight="false" outlineLevel="0" collapsed="false">
      <c r="A157" s="99" t="n">
        <v>1130</v>
      </c>
      <c r="B157" s="100"/>
      <c r="C157" s="100"/>
      <c r="D157" s="102" t="s">
        <v>234</v>
      </c>
      <c r="E157" s="110" t="s">
        <v>407</v>
      </c>
      <c r="F157" s="111"/>
      <c r="G157" s="278" t="n">
        <v>34396470.2357688</v>
      </c>
      <c r="H157" s="278" t="n">
        <v>21522463.9404018</v>
      </c>
      <c r="I157" s="278" t="n">
        <v>12874006.295367</v>
      </c>
      <c r="J157" s="112" t="n">
        <v>0</v>
      </c>
      <c r="K157" s="114" t="n">
        <v>139989.245689869</v>
      </c>
      <c r="L157" s="114" t="n">
        <v>26661.7198965549</v>
      </c>
      <c r="M157" s="114" t="n">
        <v>978317.35603714</v>
      </c>
      <c r="N157" s="114" t="n">
        <v>5344909.86506653</v>
      </c>
      <c r="O157" s="114" t="n">
        <v>4844903.04602051</v>
      </c>
      <c r="P157" s="114" t="n">
        <v>5565824.58743286</v>
      </c>
      <c r="Q157" s="114" t="n">
        <v>4621858.12025833</v>
      </c>
      <c r="R157" s="112" t="n">
        <v>0</v>
      </c>
      <c r="S157" s="114" t="n">
        <v>91679.6181147099</v>
      </c>
      <c r="T157" s="114" t="n">
        <v>50247.0095696449</v>
      </c>
      <c r="U157" s="114" t="n">
        <v>766208.967170715</v>
      </c>
      <c r="V157" s="114" t="n">
        <v>1900103.90191078</v>
      </c>
      <c r="W157" s="114" t="n">
        <v>2205801.35128021</v>
      </c>
      <c r="X157" s="114" t="n">
        <v>3496096.58166504</v>
      </c>
      <c r="Y157" s="114" t="n">
        <v>4363868.8656559</v>
      </c>
    </row>
    <row r="158" s="260" customFormat="true" ht="12.75" hidden="false" customHeight="false" outlineLevel="0" collapsed="false">
      <c r="A158" s="99" t="n">
        <v>1140</v>
      </c>
      <c r="B158" s="100"/>
      <c r="C158" s="100"/>
      <c r="D158" s="102" t="s">
        <v>236</v>
      </c>
      <c r="E158" s="110" t="s">
        <v>408</v>
      </c>
      <c r="F158" s="111"/>
      <c r="G158" s="278" t="n">
        <v>27130565.307545</v>
      </c>
      <c r="H158" s="278" t="n">
        <v>13606928.4444503</v>
      </c>
      <c r="I158" s="278" t="n">
        <v>13523636.8630946</v>
      </c>
      <c r="J158" s="112" t="n">
        <v>12507.4216260314</v>
      </c>
      <c r="K158" s="114" t="n">
        <v>299809.481151581</v>
      </c>
      <c r="L158" s="114" t="n">
        <v>125979.679497719</v>
      </c>
      <c r="M158" s="114" t="n">
        <v>588694.993537903</v>
      </c>
      <c r="N158" s="114" t="n">
        <v>2235026.68502617</v>
      </c>
      <c r="O158" s="114" t="n">
        <v>2666721.67219543</v>
      </c>
      <c r="P158" s="114" t="n">
        <v>4074186.70767212</v>
      </c>
      <c r="Q158" s="114" t="n">
        <v>3604001.80374336</v>
      </c>
      <c r="R158" s="112" t="n">
        <v>5904.30152590573</v>
      </c>
      <c r="S158" s="114" t="n">
        <v>227266.128171444</v>
      </c>
      <c r="T158" s="114" t="n">
        <v>65534.9527692795</v>
      </c>
      <c r="U158" s="114" t="n">
        <v>700659.994449616</v>
      </c>
      <c r="V158" s="114" t="n">
        <v>1723637.8473177</v>
      </c>
      <c r="W158" s="114" t="n">
        <v>2280437.18647003</v>
      </c>
      <c r="X158" s="114" t="n">
        <v>3951201.18747711</v>
      </c>
      <c r="Y158" s="114" t="n">
        <v>4568995.26491356</v>
      </c>
    </row>
    <row r="159" s="260" customFormat="true" ht="12.75" hidden="false" customHeight="false" outlineLevel="0" collapsed="false">
      <c r="A159" s="99" t="n">
        <v>1141</v>
      </c>
      <c r="B159" s="100"/>
      <c r="C159" s="100"/>
      <c r="D159" s="102"/>
      <c r="E159" s="110" t="s">
        <v>222</v>
      </c>
      <c r="F159" s="111" t="s">
        <v>409</v>
      </c>
      <c r="G159" s="278" t="n">
        <v>9205027.91733295</v>
      </c>
      <c r="H159" s="278" t="n">
        <v>4611132.05990458</v>
      </c>
      <c r="I159" s="278" t="n">
        <v>4593895.85742837</v>
      </c>
      <c r="J159" s="112" t="n">
        <v>0</v>
      </c>
      <c r="K159" s="114" t="n">
        <v>17313.706279099</v>
      </c>
      <c r="L159" s="114" t="n">
        <v>8498.64756423235</v>
      </c>
      <c r="M159" s="114" t="n">
        <v>86691.7612242699</v>
      </c>
      <c r="N159" s="114" t="n">
        <v>351113.760082603</v>
      </c>
      <c r="O159" s="114" t="n">
        <v>624717.925578117</v>
      </c>
      <c r="P159" s="114" t="n">
        <v>1667507.08889389</v>
      </c>
      <c r="Q159" s="114" t="n">
        <v>1855289.17028236</v>
      </c>
      <c r="R159" s="112" t="n">
        <v>0</v>
      </c>
      <c r="S159" s="114" t="n">
        <v>15932.6239663661</v>
      </c>
      <c r="T159" s="114" t="n">
        <v>4415.24978855252</v>
      </c>
      <c r="U159" s="114" t="n">
        <v>131456.242003918</v>
      </c>
      <c r="V159" s="114" t="n">
        <v>229887.868694186</v>
      </c>
      <c r="W159" s="114" t="n">
        <v>424796.360822678</v>
      </c>
      <c r="X159" s="114" t="n">
        <v>1501482.80493927</v>
      </c>
      <c r="Y159" s="114" t="n">
        <v>2285924.7072134</v>
      </c>
    </row>
    <row r="160" s="260" customFormat="true" ht="12.75" hidden="false" customHeight="false" outlineLevel="0" collapsed="false">
      <c r="A160" s="99" t="n">
        <v>1142</v>
      </c>
      <c r="B160" s="118"/>
      <c r="C160" s="118"/>
      <c r="D160" s="102"/>
      <c r="E160" s="110" t="s">
        <v>224</v>
      </c>
      <c r="F160" s="119" t="s">
        <v>410</v>
      </c>
      <c r="G160" s="278" t="n">
        <v>17925537.5711906</v>
      </c>
      <c r="H160" s="278" t="n">
        <v>8995796.43837446</v>
      </c>
      <c r="I160" s="278" t="n">
        <v>8929741.13281615</v>
      </c>
      <c r="J160" s="112" t="n">
        <v>12507.4216260314</v>
      </c>
      <c r="K160" s="114" t="n">
        <v>282495.778274536</v>
      </c>
      <c r="L160" s="114" t="n">
        <v>117481.031019211</v>
      </c>
      <c r="M160" s="114" t="n">
        <v>502003.23513031</v>
      </c>
      <c r="N160" s="114" t="n">
        <v>1883912.90376282</v>
      </c>
      <c r="O160" s="114" t="n">
        <v>2042003.78896332</v>
      </c>
      <c r="P160" s="114" t="n">
        <v>2406679.60020447</v>
      </c>
      <c r="Q160" s="114" t="n">
        <v>1748712.67939377</v>
      </c>
      <c r="R160" s="112" t="n">
        <v>5904.30152590573</v>
      </c>
      <c r="S160" s="114" t="n">
        <v>211333.507659435</v>
      </c>
      <c r="T160" s="114" t="n">
        <v>61119.7038874626</v>
      </c>
      <c r="U160" s="114" t="n">
        <v>569203.759011746</v>
      </c>
      <c r="V160" s="114" t="n">
        <v>1493749.97308636</v>
      </c>
      <c r="W160" s="114" t="n">
        <v>1855640.83293533</v>
      </c>
      <c r="X160" s="114" t="n">
        <v>2449718.4616394</v>
      </c>
      <c r="Y160" s="114" t="n">
        <v>2283070.59307051</v>
      </c>
    </row>
    <row r="161" s="260" customFormat="true" ht="12.75" hidden="false" customHeight="false" outlineLevel="0" collapsed="false">
      <c r="A161" s="99" t="n">
        <v>1150</v>
      </c>
      <c r="B161" s="100"/>
      <c r="C161" s="100"/>
      <c r="D161" s="102" t="s">
        <v>238</v>
      </c>
      <c r="E161" s="110" t="s">
        <v>411</v>
      </c>
      <c r="F161" s="111"/>
      <c r="G161" s="278" t="n">
        <v>1190537.51960202</v>
      </c>
      <c r="H161" s="278" t="n">
        <v>593441.826156557</v>
      </c>
      <c r="I161" s="278" t="n">
        <v>597095.693445459</v>
      </c>
      <c r="J161" s="112" t="n">
        <v>1768.65603291988</v>
      </c>
      <c r="K161" s="114" t="n">
        <v>101514.850731373</v>
      </c>
      <c r="L161" s="114" t="n">
        <v>13456.2824375629</v>
      </c>
      <c r="M161" s="114" t="n">
        <v>153669.82096982</v>
      </c>
      <c r="N161" s="114" t="n">
        <v>156599.480571747</v>
      </c>
      <c r="O161" s="114" t="n">
        <v>57061.3687615395</v>
      </c>
      <c r="P161" s="114" t="n">
        <v>59395.3345713615</v>
      </c>
      <c r="Q161" s="114" t="n">
        <v>49976.0320802331</v>
      </c>
      <c r="R161" s="112" t="n">
        <v>1170.54434032738</v>
      </c>
      <c r="S161" s="114" t="n">
        <v>68966.0537157059</v>
      </c>
      <c r="T161" s="114" t="n">
        <v>30722.2632489204</v>
      </c>
      <c r="U161" s="114" t="n">
        <v>195407.889212608</v>
      </c>
      <c r="V161" s="114" t="n">
        <v>153215.656630754</v>
      </c>
      <c r="W161" s="114" t="n">
        <v>47632.1008868218</v>
      </c>
      <c r="X161" s="114" t="n">
        <v>43760.0392181873</v>
      </c>
      <c r="Y161" s="114" t="n">
        <v>56221.1461921334</v>
      </c>
    </row>
    <row r="162" s="260" customFormat="true" ht="12.75" hidden="false" customHeight="false" outlineLevel="0" collapsed="false">
      <c r="A162" s="99" t="n">
        <v>1160</v>
      </c>
      <c r="B162" s="100"/>
      <c r="C162" s="100"/>
      <c r="D162" s="101" t="s">
        <v>244</v>
      </c>
      <c r="E162" s="102" t="s">
        <v>412</v>
      </c>
      <c r="F162" s="103"/>
      <c r="G162" s="278" t="n">
        <v>1538944.26187678</v>
      </c>
      <c r="H162" s="278" t="n">
        <v>834355.646509066</v>
      </c>
      <c r="I162" s="278" t="n">
        <v>704588.615367711</v>
      </c>
      <c r="J162" s="112" t="n">
        <v>1322.91838185489</v>
      </c>
      <c r="K162" s="114" t="n">
        <v>54773.9345256388</v>
      </c>
      <c r="L162" s="114" t="n">
        <v>9975.96772629023</v>
      </c>
      <c r="M162" s="114" t="n">
        <v>67706.9065232277</v>
      </c>
      <c r="N162" s="114" t="n">
        <v>156142.672964573</v>
      </c>
      <c r="O162" s="114" t="n">
        <v>122622.259048462</v>
      </c>
      <c r="P162" s="114" t="n">
        <v>177849.604389191</v>
      </c>
      <c r="Q162" s="114" t="n">
        <v>243961.382949829</v>
      </c>
      <c r="R162" s="112" t="n">
        <v>268.506508886814</v>
      </c>
      <c r="S162" s="114" t="n">
        <v>19390.5825573802</v>
      </c>
      <c r="T162" s="114" t="n">
        <v>9727.05488139391</v>
      </c>
      <c r="U162" s="114" t="n">
        <v>81794.2708001137</v>
      </c>
      <c r="V162" s="114" t="n">
        <v>145979.351420879</v>
      </c>
      <c r="W162" s="114" t="n">
        <v>95353.6603803635</v>
      </c>
      <c r="X162" s="114" t="n">
        <v>123887.47305584</v>
      </c>
      <c r="Y162" s="114" t="n">
        <v>228187.715762854</v>
      </c>
    </row>
    <row r="163" s="260" customFormat="true" ht="12.75" hidden="false" customHeight="false" outlineLevel="0" collapsed="false">
      <c r="A163" s="99" t="n">
        <v>1170</v>
      </c>
      <c r="B163" s="100"/>
      <c r="C163" s="100" t="s">
        <v>214</v>
      </c>
      <c r="D163" s="102" t="s">
        <v>413</v>
      </c>
      <c r="E163" s="110"/>
      <c r="F163" s="111"/>
      <c r="G163" s="278" t="n">
        <v>31165576.9957588</v>
      </c>
      <c r="H163" s="278" t="n">
        <v>17239215.3162908</v>
      </c>
      <c r="I163" s="278" t="n">
        <v>13926361.679468</v>
      </c>
      <c r="J163" s="112" t="n">
        <v>29391.1933011413</v>
      </c>
      <c r="K163" s="114" t="n">
        <v>1479438.84037781</v>
      </c>
      <c r="L163" s="114" t="n">
        <v>194578.37779808</v>
      </c>
      <c r="M163" s="114" t="n">
        <v>522319.110046387</v>
      </c>
      <c r="N163" s="114" t="n">
        <v>1938602.91615677</v>
      </c>
      <c r="O163" s="114" t="n">
        <v>3052306.92358398</v>
      </c>
      <c r="P163" s="114" t="n">
        <v>5094358.55509949</v>
      </c>
      <c r="Q163" s="114" t="n">
        <v>4928219.39992714</v>
      </c>
      <c r="R163" s="112" t="n">
        <v>22138.2426074743</v>
      </c>
      <c r="S163" s="114" t="n">
        <v>1397589.32713318</v>
      </c>
      <c r="T163" s="114" t="n">
        <v>150532.334884644</v>
      </c>
      <c r="U163" s="114" t="n">
        <v>512666.045410156</v>
      </c>
      <c r="V163" s="114" t="n">
        <v>1549494.36650467</v>
      </c>
      <c r="W163" s="114" t="n">
        <v>2178978.13427734</v>
      </c>
      <c r="X163" s="114" t="n">
        <v>3911314.63513184</v>
      </c>
      <c r="Y163" s="114" t="n">
        <v>4203648.59351873</v>
      </c>
    </row>
    <row r="164" s="260" customFormat="true" ht="12.75" hidden="false" customHeight="false" outlineLevel="0" collapsed="false">
      <c r="A164" s="99" t="n">
        <v>1180</v>
      </c>
      <c r="B164" s="100"/>
      <c r="C164" s="100"/>
      <c r="D164" s="102" t="s">
        <v>218</v>
      </c>
      <c r="E164" s="110" t="s">
        <v>414</v>
      </c>
      <c r="F164" s="111"/>
      <c r="G164" s="278" t="n">
        <v>21545738.7437019</v>
      </c>
      <c r="H164" s="278" t="n">
        <v>12208057.242291</v>
      </c>
      <c r="I164" s="278" t="n">
        <v>9337681.50141096</v>
      </c>
      <c r="J164" s="112" t="n">
        <v>0</v>
      </c>
      <c r="K164" s="114" t="n">
        <v>657973.940998077</v>
      </c>
      <c r="L164" s="114" t="n">
        <v>34743.2779750824</v>
      </c>
      <c r="M164" s="114" t="n">
        <v>233849.730779648</v>
      </c>
      <c r="N164" s="114" t="n">
        <v>1194095.41015291</v>
      </c>
      <c r="O164" s="114" t="n">
        <v>2199474.04833031</v>
      </c>
      <c r="P164" s="114" t="n">
        <v>3893029.34771729</v>
      </c>
      <c r="Q164" s="114" t="n">
        <v>3994891.48633766</v>
      </c>
      <c r="R164" s="112" t="n">
        <v>0</v>
      </c>
      <c r="S164" s="114" t="n">
        <v>707018.710136414</v>
      </c>
      <c r="T164" s="114" t="n">
        <v>36164.7113409042</v>
      </c>
      <c r="U164" s="114" t="n">
        <v>199975.596215248</v>
      </c>
      <c r="V164" s="114" t="n">
        <v>755255.775814056</v>
      </c>
      <c r="W164" s="114" t="n">
        <v>1452282.73987579</v>
      </c>
      <c r="X164" s="114" t="n">
        <v>2895482.20550537</v>
      </c>
      <c r="Y164" s="114" t="n">
        <v>3291501.76252317</v>
      </c>
    </row>
    <row r="165" s="260" customFormat="true" ht="12.75" hidden="false" customHeight="false" outlineLevel="0" collapsed="false">
      <c r="A165" s="99" t="n">
        <v>1190</v>
      </c>
      <c r="B165" s="100"/>
      <c r="C165" s="100"/>
      <c r="D165" s="102" t="s">
        <v>220</v>
      </c>
      <c r="E165" s="110" t="s">
        <v>415</v>
      </c>
      <c r="F165" s="111"/>
      <c r="G165" s="278" t="n">
        <v>8288228.91042382</v>
      </c>
      <c r="H165" s="278" t="n">
        <v>4239678.35630298</v>
      </c>
      <c r="I165" s="278" t="n">
        <v>4048550.55412084</v>
      </c>
      <c r="J165" s="112" t="n">
        <v>0</v>
      </c>
      <c r="K165" s="114" t="n">
        <v>467641.58177948</v>
      </c>
      <c r="L165" s="114" t="n">
        <v>144228.196185112</v>
      </c>
      <c r="M165" s="114" t="n">
        <v>255505.682693005</v>
      </c>
      <c r="N165" s="114" t="n">
        <v>659976.441330433</v>
      </c>
      <c r="O165" s="114" t="n">
        <v>771504.942101479</v>
      </c>
      <c r="P165" s="114" t="n">
        <v>1094175.9753418</v>
      </c>
      <c r="Q165" s="114" t="n">
        <v>846645.536871672</v>
      </c>
      <c r="R165" s="112" t="n">
        <v>0</v>
      </c>
      <c r="S165" s="114" t="n">
        <v>444886.788864136</v>
      </c>
      <c r="T165" s="114" t="n">
        <v>103996.201438904</v>
      </c>
      <c r="U165" s="114" t="n">
        <v>289035.424325943</v>
      </c>
      <c r="V165" s="114" t="n">
        <v>743106.786115646</v>
      </c>
      <c r="W165" s="114" t="n">
        <v>684888.7356987</v>
      </c>
      <c r="X165" s="114" t="n">
        <v>951188.851970673</v>
      </c>
      <c r="Y165" s="114" t="n">
        <v>831447.765706837</v>
      </c>
    </row>
    <row r="166" s="260" customFormat="true" ht="12.75" hidden="false" customHeight="false" outlineLevel="0" collapsed="false">
      <c r="A166" s="99" t="n">
        <v>1200</v>
      </c>
      <c r="B166" s="100"/>
      <c r="C166" s="100"/>
      <c r="D166" s="102" t="s">
        <v>234</v>
      </c>
      <c r="E166" s="110" t="s">
        <v>416</v>
      </c>
      <c r="F166" s="111"/>
      <c r="G166" s="278" t="n">
        <v>1331609.61217019</v>
      </c>
      <c r="H166" s="278" t="n">
        <v>791479.891765267</v>
      </c>
      <c r="I166" s="278" t="n">
        <v>540129.720404923</v>
      </c>
      <c r="J166" s="112" t="n">
        <v>29391.1933011413</v>
      </c>
      <c r="K166" s="114" t="n">
        <v>353823.308624268</v>
      </c>
      <c r="L166" s="114" t="n">
        <v>15606.8998708725</v>
      </c>
      <c r="M166" s="114" t="n">
        <v>32963.6928107739</v>
      </c>
      <c r="N166" s="114" t="n">
        <v>84531.0594170094</v>
      </c>
      <c r="O166" s="114" t="n">
        <v>81327.9510884285</v>
      </c>
      <c r="P166" s="114" t="n">
        <v>107153.396937132</v>
      </c>
      <c r="Q166" s="114" t="n">
        <v>86682.3897156417</v>
      </c>
      <c r="R166" s="112" t="n">
        <v>22138.2426074743</v>
      </c>
      <c r="S166" s="114" t="n">
        <v>245683.822799683</v>
      </c>
      <c r="T166" s="114" t="n">
        <v>10371.4211864471</v>
      </c>
      <c r="U166" s="114" t="n">
        <v>23655.0202642679</v>
      </c>
      <c r="V166" s="114" t="n">
        <v>51131.7935750485</v>
      </c>
      <c r="W166" s="114" t="n">
        <v>41806.6077861786</v>
      </c>
      <c r="X166" s="114" t="n">
        <v>64643.5983018875</v>
      </c>
      <c r="Y166" s="114" t="n">
        <v>80699.2138839364</v>
      </c>
    </row>
    <row r="167" s="260" customFormat="true" ht="12.75" hidden="false" customHeight="false" outlineLevel="0" collapsed="false">
      <c r="A167" s="99" t="n">
        <v>1210</v>
      </c>
      <c r="B167" s="100"/>
      <c r="C167" s="100" t="s">
        <v>417</v>
      </c>
      <c r="D167" s="102" t="s">
        <v>418</v>
      </c>
      <c r="E167" s="110"/>
      <c r="F167" s="111"/>
      <c r="G167" s="278" t="n">
        <v>21712597.853935</v>
      </c>
      <c r="H167" s="278" t="n">
        <v>13849039.3734722</v>
      </c>
      <c r="I167" s="278" t="n">
        <v>7863558.48046279</v>
      </c>
      <c r="J167" s="112" t="n">
        <v>0</v>
      </c>
      <c r="K167" s="114" t="n">
        <v>750860.695068359</v>
      </c>
      <c r="L167" s="114" t="n">
        <v>820776.550156593</v>
      </c>
      <c r="M167" s="114" t="n">
        <v>1911555.04514694</v>
      </c>
      <c r="N167" s="114" t="n">
        <v>4775842.41671562</v>
      </c>
      <c r="O167" s="114" t="n">
        <v>2324939.44682312</v>
      </c>
      <c r="P167" s="114" t="n">
        <v>1960463.44525146</v>
      </c>
      <c r="Q167" s="114" t="n">
        <v>1304601.77431011</v>
      </c>
      <c r="R167" s="112" t="n">
        <v>0</v>
      </c>
      <c r="S167" s="114" t="n">
        <v>887584.977256775</v>
      </c>
      <c r="T167" s="114" t="n">
        <v>658887.785029411</v>
      </c>
      <c r="U167" s="114" t="n">
        <v>1294409.72597504</v>
      </c>
      <c r="V167" s="114" t="n">
        <v>1735372.04173279</v>
      </c>
      <c r="W167" s="114" t="n">
        <v>998406.696311951</v>
      </c>
      <c r="X167" s="114" t="n">
        <v>1205045.89444733</v>
      </c>
      <c r="Y167" s="114" t="n">
        <v>1083851.3597095</v>
      </c>
    </row>
    <row r="168" customFormat="false" ht="12.75" hidden="false" customHeight="false" outlineLevel="0" collapsed="false">
      <c r="A168" s="99" t="n">
        <v>1220</v>
      </c>
      <c r="B168" s="100"/>
      <c r="C168" s="100"/>
      <c r="D168" s="102" t="s">
        <v>218</v>
      </c>
      <c r="E168" s="110" t="s">
        <v>419</v>
      </c>
      <c r="F168" s="111"/>
      <c r="G168" s="278" t="n">
        <v>4436781.13345799</v>
      </c>
      <c r="H168" s="278" t="n">
        <v>2518214.66938834</v>
      </c>
      <c r="I168" s="278" t="n">
        <v>1918566.46406965</v>
      </c>
      <c r="J168" s="123" t="n">
        <v>0</v>
      </c>
      <c r="K168" s="125" t="n">
        <v>47296.0414490253</v>
      </c>
      <c r="L168" s="125" t="n">
        <v>87045.6363078356</v>
      </c>
      <c r="M168" s="125" t="n">
        <v>294017.413978577</v>
      </c>
      <c r="N168" s="125" t="n">
        <v>718248.009767354</v>
      </c>
      <c r="O168" s="125" t="n">
        <v>505402.759140492</v>
      </c>
      <c r="P168" s="125" t="n">
        <v>504737.621693134</v>
      </c>
      <c r="Q168" s="125" t="n">
        <v>361467.187051922</v>
      </c>
      <c r="R168" s="125" t="n">
        <v>0</v>
      </c>
      <c r="S168" s="125" t="n">
        <v>75856.6978936493</v>
      </c>
      <c r="T168" s="125" t="n">
        <v>85195.8817152381</v>
      </c>
      <c r="U168" s="125" t="n">
        <v>290349.111854732</v>
      </c>
      <c r="V168" s="125" t="n">
        <v>506528.032071143</v>
      </c>
      <c r="W168" s="125" t="n">
        <v>296195.007510066</v>
      </c>
      <c r="X168" s="125" t="n">
        <v>363769.139242649</v>
      </c>
      <c r="Y168" s="125" t="n">
        <v>300672.593782172</v>
      </c>
    </row>
    <row r="169" customFormat="false" ht="12.75" hidden="false" customHeight="false" outlineLevel="0" collapsed="false">
      <c r="A169" s="99" t="n">
        <v>1230</v>
      </c>
      <c r="B169" s="100"/>
      <c r="C169" s="100"/>
      <c r="D169" s="102" t="s">
        <v>220</v>
      </c>
      <c r="E169" s="110" t="s">
        <v>420</v>
      </c>
      <c r="F169" s="111"/>
      <c r="G169" s="278" t="n">
        <v>11710893.5969535</v>
      </c>
      <c r="H169" s="278" t="n">
        <v>8410054.84891534</v>
      </c>
      <c r="I169" s="278" t="n">
        <v>3300838.74803817</v>
      </c>
      <c r="J169" s="280" t="n">
        <v>0</v>
      </c>
      <c r="K169" s="280" t="n">
        <v>354287.53036499</v>
      </c>
      <c r="L169" s="280" t="n">
        <v>479924.877995968</v>
      </c>
      <c r="M169" s="280" t="n">
        <v>1221697.16644382</v>
      </c>
      <c r="N169" s="280" t="n">
        <v>3411546.49425125</v>
      </c>
      <c r="O169" s="280" t="n">
        <v>1424488.64846802</v>
      </c>
      <c r="P169" s="280" t="n">
        <v>1025590.51734161</v>
      </c>
      <c r="Q169" s="280" t="n">
        <v>492519.614049673</v>
      </c>
      <c r="R169" s="280" t="n">
        <v>0</v>
      </c>
      <c r="S169" s="280" t="n">
        <v>322672.492462158</v>
      </c>
      <c r="T169" s="280" t="n">
        <v>333061.651106358</v>
      </c>
      <c r="U169" s="280" t="n">
        <v>690324.957309723</v>
      </c>
      <c r="V169" s="280" t="n">
        <v>781038.815769196</v>
      </c>
      <c r="W169" s="280" t="n">
        <v>440374.328140259</v>
      </c>
      <c r="X169" s="280" t="n">
        <v>430096.384979248</v>
      </c>
      <c r="Y169" s="280" t="n">
        <v>303270.118271232</v>
      </c>
    </row>
    <row r="170" customFormat="false" ht="12.75" hidden="false" customHeight="false" outlineLevel="0" collapsed="false">
      <c r="A170" s="99" t="n">
        <v>1231</v>
      </c>
      <c r="B170" s="100"/>
      <c r="C170" s="100"/>
      <c r="D170" s="102"/>
      <c r="E170" s="101" t="s">
        <v>222</v>
      </c>
      <c r="F170" s="111" t="s">
        <v>421</v>
      </c>
      <c r="G170" s="278" t="n">
        <v>4943741.21611595</v>
      </c>
      <c r="H170" s="278" t="n">
        <v>4304324.677598</v>
      </c>
      <c r="I170" s="278" t="n">
        <v>639416.538517952</v>
      </c>
      <c r="J170" s="280" t="n">
        <v>0</v>
      </c>
      <c r="K170" s="280" t="n">
        <v>110672.261004448</v>
      </c>
      <c r="L170" s="280" t="n">
        <v>178549.17536962</v>
      </c>
      <c r="M170" s="280" t="n">
        <v>613672.595059395</v>
      </c>
      <c r="N170" s="280" t="n">
        <v>1967985.72495747</v>
      </c>
      <c r="O170" s="280" t="n">
        <v>733759.162582398</v>
      </c>
      <c r="P170" s="280" t="n">
        <v>479889.295490265</v>
      </c>
      <c r="Q170" s="280" t="n">
        <v>219796.463134408</v>
      </c>
      <c r="R170" s="280" t="n">
        <v>0</v>
      </c>
      <c r="S170" s="280" t="n">
        <v>105360.799762726</v>
      </c>
      <c r="T170" s="280" t="n">
        <v>19749.2028505802</v>
      </c>
      <c r="U170" s="280" t="n">
        <v>82709.1929308176</v>
      </c>
      <c r="V170" s="280" t="n">
        <v>221356.1670537</v>
      </c>
      <c r="W170" s="280" t="n">
        <v>93385.821269989</v>
      </c>
      <c r="X170" s="280" t="n">
        <v>69027.9977703095</v>
      </c>
      <c r="Y170" s="280" t="n">
        <v>47827.3568798304</v>
      </c>
    </row>
    <row r="171" customFormat="false" ht="12.75" hidden="false" customHeight="false" outlineLevel="0" collapsed="false">
      <c r="A171" s="99" t="n">
        <v>1232</v>
      </c>
      <c r="B171" s="100"/>
      <c r="C171" s="118"/>
      <c r="D171" s="101"/>
      <c r="E171" s="102" t="s">
        <v>224</v>
      </c>
      <c r="F171" s="103" t="s">
        <v>422</v>
      </c>
      <c r="G171" s="278" t="n">
        <v>1506629.49417223</v>
      </c>
      <c r="H171" s="278" t="n">
        <v>896168.612393305</v>
      </c>
      <c r="I171" s="278" t="n">
        <v>610460.881778926</v>
      </c>
      <c r="J171" s="280" t="n">
        <v>0</v>
      </c>
      <c r="K171" s="280" t="n">
        <v>6718.0684774667</v>
      </c>
      <c r="L171" s="280" t="n">
        <v>3862.46953812242</v>
      </c>
      <c r="M171" s="280" t="n">
        <v>35576.9732760787</v>
      </c>
      <c r="N171" s="280" t="n">
        <v>278276.272827983</v>
      </c>
      <c r="O171" s="280" t="n">
        <v>209115.777840614</v>
      </c>
      <c r="P171" s="280" t="n">
        <v>222108.051261902</v>
      </c>
      <c r="Q171" s="280" t="n">
        <v>140510.999171138</v>
      </c>
      <c r="R171" s="280" t="n">
        <v>0</v>
      </c>
      <c r="S171" s="280" t="n">
        <v>2183.39186260104</v>
      </c>
      <c r="T171" s="280" t="n">
        <v>4308.0303965658</v>
      </c>
      <c r="U171" s="280" t="n">
        <v>30360.8051881939</v>
      </c>
      <c r="V171" s="280" t="n">
        <v>146903.780102253</v>
      </c>
      <c r="W171" s="280" t="n">
        <v>131218.133358598</v>
      </c>
      <c r="X171" s="280" t="n">
        <v>161601.425540924</v>
      </c>
      <c r="Y171" s="280" t="n">
        <v>133885.31532979</v>
      </c>
    </row>
    <row r="172" customFormat="false" ht="12.75" hidden="false" customHeight="false" outlineLevel="0" collapsed="false">
      <c r="A172" s="99" t="n">
        <v>1233</v>
      </c>
      <c r="B172" s="100"/>
      <c r="C172" s="101"/>
      <c r="D172" s="102"/>
      <c r="E172" s="102" t="s">
        <v>226</v>
      </c>
      <c r="F172" s="103" t="s">
        <v>423</v>
      </c>
      <c r="G172" s="278" t="n">
        <v>2635314.5831902</v>
      </c>
      <c r="H172" s="278" t="n">
        <v>1942830.31115651</v>
      </c>
      <c r="I172" s="278" t="n">
        <v>692484.272033684</v>
      </c>
      <c r="J172" s="280" t="n">
        <v>0</v>
      </c>
      <c r="K172" s="280" t="n">
        <v>0</v>
      </c>
      <c r="L172" s="280" t="n">
        <v>0</v>
      </c>
      <c r="M172" s="280" t="n">
        <v>236628.145545736</v>
      </c>
      <c r="N172" s="280" t="n">
        <v>982741.303417683</v>
      </c>
      <c r="O172" s="280" t="n">
        <v>395696.144491196</v>
      </c>
      <c r="P172" s="280" t="n">
        <v>241536.235082626</v>
      </c>
      <c r="Q172" s="280" t="n">
        <v>86228.4826192707</v>
      </c>
      <c r="R172" s="280" t="n">
        <v>0</v>
      </c>
      <c r="S172" s="280" t="n">
        <v>0</v>
      </c>
      <c r="T172" s="280" t="n">
        <v>0</v>
      </c>
      <c r="U172" s="280" t="n">
        <v>123532.385184553</v>
      </c>
      <c r="V172" s="280" t="n">
        <v>274568.585811138</v>
      </c>
      <c r="W172" s="280" t="n">
        <v>137411.291918755</v>
      </c>
      <c r="X172" s="280" t="n">
        <v>106640.951567173</v>
      </c>
      <c r="Y172" s="280" t="n">
        <v>50331.0575520657</v>
      </c>
    </row>
    <row r="173" customFormat="false" ht="12.75" hidden="false" customHeight="false" outlineLevel="0" collapsed="false">
      <c r="A173" s="99" t="n">
        <v>1234</v>
      </c>
      <c r="B173" s="100"/>
      <c r="C173" s="100"/>
      <c r="D173" s="101"/>
      <c r="E173" s="102" t="s">
        <v>228</v>
      </c>
      <c r="F173" s="103" t="s">
        <v>424</v>
      </c>
      <c r="G173" s="278" t="n">
        <v>2625208.28764856</v>
      </c>
      <c r="H173" s="278" t="n">
        <v>1266731.2569482</v>
      </c>
      <c r="I173" s="278" t="n">
        <v>1358477.03070036</v>
      </c>
      <c r="J173" s="280" t="n">
        <v>0</v>
      </c>
      <c r="K173" s="280" t="n">
        <v>236897.191343308</v>
      </c>
      <c r="L173" s="280" t="n">
        <v>297513.221574783</v>
      </c>
      <c r="M173" s="280" t="n">
        <v>335819.440343261</v>
      </c>
      <c r="N173" s="280" t="n">
        <v>182543.223534346</v>
      </c>
      <c r="O173" s="280" t="n">
        <v>85917.5688238144</v>
      </c>
      <c r="P173" s="280" t="n">
        <v>82056.9376645088</v>
      </c>
      <c r="Q173" s="280" t="n">
        <v>45983.6736641824</v>
      </c>
      <c r="R173" s="280" t="n">
        <v>0</v>
      </c>
      <c r="S173" s="280" t="n">
        <v>215128.283467293</v>
      </c>
      <c r="T173" s="280" t="n">
        <v>309004.420900345</v>
      </c>
      <c r="U173" s="280" t="n">
        <v>453722.574648142</v>
      </c>
      <c r="V173" s="280" t="n">
        <v>138210.273218155</v>
      </c>
      <c r="W173" s="280" t="n">
        <v>78359.0794725418</v>
      </c>
      <c r="X173" s="280" t="n">
        <v>92826.0080490112</v>
      </c>
      <c r="Y173" s="280" t="n">
        <v>71226.3909448683</v>
      </c>
    </row>
    <row r="174" customFormat="false" ht="12.75" hidden="false" customHeight="false" outlineLevel="0" collapsed="false">
      <c r="A174" s="99" t="n">
        <v>1240</v>
      </c>
      <c r="B174" s="100"/>
      <c r="C174" s="100"/>
      <c r="D174" s="102" t="s">
        <v>234</v>
      </c>
      <c r="E174" s="110" t="s">
        <v>425</v>
      </c>
      <c r="F174" s="111"/>
      <c r="G174" s="278" t="n">
        <v>562385.93733158</v>
      </c>
      <c r="H174" s="278" t="n">
        <v>260786.523170188</v>
      </c>
      <c r="I174" s="278" t="n">
        <v>301599.414161392</v>
      </c>
      <c r="J174" s="280" t="n">
        <v>0</v>
      </c>
      <c r="K174" s="280" t="n">
        <v>35987.0006148815</v>
      </c>
      <c r="L174" s="280" t="n">
        <v>39884.8112368584</v>
      </c>
      <c r="M174" s="280" t="n">
        <v>59121.7368785739</v>
      </c>
      <c r="N174" s="280" t="n">
        <v>51539.0458635092</v>
      </c>
      <c r="O174" s="280" t="n">
        <v>25972.6522806883</v>
      </c>
      <c r="P174" s="280" t="n">
        <v>25684.2532427311</v>
      </c>
      <c r="Q174" s="280" t="n">
        <v>22597.0230529457</v>
      </c>
      <c r="R174" s="280" t="n">
        <v>0</v>
      </c>
      <c r="S174" s="280" t="n">
        <v>75138.0828723013</v>
      </c>
      <c r="T174" s="280" t="n">
        <v>43247.8447432518</v>
      </c>
      <c r="U174" s="280" t="n">
        <v>57749.0885225832</v>
      </c>
      <c r="V174" s="280" t="n">
        <v>50796.0326639116</v>
      </c>
      <c r="W174" s="280" t="n">
        <v>21145.1166753173</v>
      </c>
      <c r="X174" s="280" t="n">
        <v>26735.0937311649</v>
      </c>
      <c r="Y174" s="280" t="n">
        <v>26788.1549528614</v>
      </c>
    </row>
    <row r="175" customFormat="false" ht="12.75" hidden="false" customHeight="false" outlineLevel="0" collapsed="false">
      <c r="A175" s="99" t="n">
        <v>1241</v>
      </c>
      <c r="B175" s="100"/>
      <c r="C175" s="100"/>
      <c r="D175" s="102" t="s">
        <v>236</v>
      </c>
      <c r="E175" s="110" t="s">
        <v>426</v>
      </c>
      <c r="F175" s="111"/>
      <c r="G175" s="278" t="n">
        <v>306089.764749879</v>
      </c>
      <c r="H175" s="278" t="n">
        <v>158976.833810341</v>
      </c>
      <c r="I175" s="278" t="n">
        <v>147112.930939538</v>
      </c>
      <c r="J175" s="280" t="n">
        <v>0</v>
      </c>
      <c r="K175" s="280" t="n">
        <v>12403.5207814276</v>
      </c>
      <c r="L175" s="280" t="n">
        <v>10195.4158539586</v>
      </c>
      <c r="M175" s="280" t="n">
        <v>17351.2135514021</v>
      </c>
      <c r="N175" s="280" t="n">
        <v>40146.8419878334</v>
      </c>
      <c r="O175" s="280" t="n">
        <v>26912.8063958585</v>
      </c>
      <c r="P175" s="280" t="n">
        <v>25616.4599688053</v>
      </c>
      <c r="Q175" s="280" t="n">
        <v>26350.5752710551</v>
      </c>
      <c r="R175" s="280" t="n">
        <v>0</v>
      </c>
      <c r="S175" s="280" t="n">
        <v>22591.712606363</v>
      </c>
      <c r="T175" s="280" t="n">
        <v>10208.859095769</v>
      </c>
      <c r="U175" s="280" t="n">
        <v>14044.080227783</v>
      </c>
      <c r="V175" s="280" t="n">
        <v>27201.5333445445</v>
      </c>
      <c r="W175" s="280" t="n">
        <v>16694.1152561903</v>
      </c>
      <c r="X175" s="280" t="n">
        <v>25727.7708024979</v>
      </c>
      <c r="Y175" s="280" t="n">
        <v>30644.8596063908</v>
      </c>
    </row>
    <row r="176" customFormat="false" ht="12.75" hidden="false" customHeight="false" outlineLevel="0" collapsed="false">
      <c r="A176" s="99" t="n">
        <v>1242</v>
      </c>
      <c r="B176" s="100"/>
      <c r="C176" s="100"/>
      <c r="D176" s="102" t="s">
        <v>238</v>
      </c>
      <c r="E176" s="110" t="s">
        <v>427</v>
      </c>
      <c r="F176" s="111"/>
      <c r="G176" s="278" t="n">
        <v>2215363.27339841</v>
      </c>
      <c r="H176" s="278" t="n">
        <v>1169912.2247093</v>
      </c>
      <c r="I176" s="278" t="n">
        <v>1045451.0486891</v>
      </c>
      <c r="J176" s="280" t="n">
        <v>0</v>
      </c>
      <c r="K176" s="280" t="n">
        <v>189367.995585918</v>
      </c>
      <c r="L176" s="280" t="n">
        <v>134640.890021175</v>
      </c>
      <c r="M176" s="280" t="n">
        <v>156696.127163738</v>
      </c>
      <c r="N176" s="280" t="n">
        <v>222654.775935531</v>
      </c>
      <c r="O176" s="280" t="n">
        <v>142736.861846149</v>
      </c>
      <c r="P176" s="280" t="n">
        <v>157284.507518411</v>
      </c>
      <c r="Q176" s="280" t="n">
        <v>166531.06663838</v>
      </c>
      <c r="R176" s="280" t="n">
        <v>0</v>
      </c>
      <c r="S176" s="280" t="n">
        <v>249620.592579365</v>
      </c>
      <c r="T176" s="280" t="n">
        <v>126421.624264032</v>
      </c>
      <c r="U176" s="280" t="n">
        <v>107436.857964627</v>
      </c>
      <c r="V176" s="280" t="n">
        <v>149356.643633559</v>
      </c>
      <c r="W176" s="280" t="n">
        <v>95631.7747694254</v>
      </c>
      <c r="X176" s="280" t="n">
        <v>144381.209123492</v>
      </c>
      <c r="Y176" s="280" t="n">
        <v>172602.346354604</v>
      </c>
    </row>
    <row r="177" customFormat="false" ht="12.75" hidden="false" customHeight="false" outlineLevel="0" collapsed="false">
      <c r="A177" s="99" t="n">
        <v>1244</v>
      </c>
      <c r="B177" s="100"/>
      <c r="C177" s="100"/>
      <c r="D177" s="102" t="s">
        <v>244</v>
      </c>
      <c r="E177" s="110" t="s">
        <v>428</v>
      </c>
      <c r="F177" s="111"/>
      <c r="G177" s="278" t="n">
        <v>217774.627180301</v>
      </c>
      <c r="H177" s="278" t="n">
        <v>92967.3731143177</v>
      </c>
      <c r="I177" s="278" t="n">
        <v>124807.254065983</v>
      </c>
      <c r="J177" s="280" t="n">
        <v>0</v>
      </c>
      <c r="K177" s="280" t="n">
        <v>16457.3807489872</v>
      </c>
      <c r="L177" s="280" t="n">
        <v>5434.17344367504</v>
      </c>
      <c r="M177" s="280" t="n">
        <v>10950.325445503</v>
      </c>
      <c r="N177" s="280" t="n">
        <v>19905.6189404428</v>
      </c>
      <c r="O177" s="280" t="n">
        <v>12607.1066328883</v>
      </c>
      <c r="P177" s="280" t="n">
        <v>13055.422495842</v>
      </c>
      <c r="Q177" s="280" t="n">
        <v>14557.3454069793</v>
      </c>
      <c r="R177" s="280" t="n">
        <v>0</v>
      </c>
      <c r="S177" s="280" t="n">
        <v>37823.1274764538</v>
      </c>
      <c r="T177" s="280" t="n">
        <v>6298.60152408481</v>
      </c>
      <c r="U177" s="280" t="n">
        <v>18037.1645930707</v>
      </c>
      <c r="V177" s="280" t="n">
        <v>21132.7679047287</v>
      </c>
      <c r="W177" s="280" t="n">
        <v>9799.385422647</v>
      </c>
      <c r="X177" s="280" t="n">
        <v>14159.923174262</v>
      </c>
      <c r="Y177" s="280" t="n">
        <v>17556.283970736</v>
      </c>
    </row>
    <row r="178" customFormat="false" ht="12.75" hidden="false" customHeight="false" outlineLevel="0" collapsed="false">
      <c r="A178" s="99" t="n">
        <v>1246</v>
      </c>
      <c r="B178" s="100"/>
      <c r="C178" s="100"/>
      <c r="D178" s="102" t="s">
        <v>246</v>
      </c>
      <c r="E178" s="110" t="s">
        <v>429</v>
      </c>
      <c r="F178" s="111"/>
      <c r="G178" s="278" t="n">
        <v>476677.146060497</v>
      </c>
      <c r="H178" s="278" t="n">
        <v>178241.616438061</v>
      </c>
      <c r="I178" s="278" t="n">
        <v>298435.529622436</v>
      </c>
      <c r="J178" s="280" t="n">
        <v>0</v>
      </c>
      <c r="K178" s="280" t="n">
        <v>12732.1187121868</v>
      </c>
      <c r="L178" s="280" t="n">
        <v>10817.9222469628</v>
      </c>
      <c r="M178" s="280" t="n">
        <v>19992.8797819614</v>
      </c>
      <c r="N178" s="280" t="n">
        <v>40642.3850858808</v>
      </c>
      <c r="O178" s="280" t="n">
        <v>29445.2591398954</v>
      </c>
      <c r="P178" s="280" t="n">
        <v>35025.596726656</v>
      </c>
      <c r="Q178" s="280" t="n">
        <v>29585.4547445178</v>
      </c>
      <c r="R178" s="280" t="n">
        <v>0</v>
      </c>
      <c r="S178" s="280" t="n">
        <v>43380.0171102285</v>
      </c>
      <c r="T178" s="280" t="n">
        <v>19759.6678497791</v>
      </c>
      <c r="U178" s="280" t="n">
        <v>27383.7661837935</v>
      </c>
      <c r="V178" s="280" t="n">
        <v>57592.4244006276</v>
      </c>
      <c r="W178" s="280" t="n">
        <v>36805.353069067</v>
      </c>
      <c r="X178" s="280" t="n">
        <v>58346.0067501068</v>
      </c>
      <c r="Y178" s="280" t="n">
        <v>55168.2942588329</v>
      </c>
    </row>
    <row r="179" customFormat="false" ht="12.75" hidden="false" customHeight="false" outlineLevel="0" collapsed="false">
      <c r="A179" s="99" t="n">
        <v>1248</v>
      </c>
      <c r="B179" s="118"/>
      <c r="C179" s="118"/>
      <c r="D179" s="102" t="s">
        <v>248</v>
      </c>
      <c r="E179" s="110" t="s">
        <v>430</v>
      </c>
      <c r="F179" s="119"/>
      <c r="G179" s="278" t="n">
        <v>527776.69334491</v>
      </c>
      <c r="H179" s="278" t="n">
        <v>305873.727881372</v>
      </c>
      <c r="I179" s="278" t="n">
        <v>221902.965463538</v>
      </c>
      <c r="J179" s="280" t="n">
        <v>0</v>
      </c>
      <c r="K179" s="280" t="n">
        <v>5096.63643948734</v>
      </c>
      <c r="L179" s="280" t="n">
        <v>7333.22499980778</v>
      </c>
      <c r="M179" s="280" t="n">
        <v>53190.0933870375</v>
      </c>
      <c r="N179" s="280" t="n">
        <v>123293.039324641</v>
      </c>
      <c r="O179" s="280" t="n">
        <v>50030.222001493</v>
      </c>
      <c r="P179" s="280" t="n">
        <v>38078.617702961</v>
      </c>
      <c r="Q179" s="280" t="n">
        <v>28851.8940259442</v>
      </c>
      <c r="R179" s="280" t="n">
        <v>0</v>
      </c>
      <c r="S179" s="280" t="n">
        <v>5997.67175802589</v>
      </c>
      <c r="T179" s="280" t="n">
        <v>8206.6559266746</v>
      </c>
      <c r="U179" s="280" t="n">
        <v>38277.9933258444</v>
      </c>
      <c r="V179" s="280" t="n">
        <v>64397.19352144</v>
      </c>
      <c r="W179" s="280" t="n">
        <v>29171.2964060307</v>
      </c>
      <c r="X179" s="280" t="n">
        <v>40284.7559517622</v>
      </c>
      <c r="Y179" s="280" t="n">
        <v>35567.3985737599</v>
      </c>
    </row>
    <row r="180" customFormat="false" ht="12.75" hidden="false" customHeight="false" outlineLevel="0" collapsed="false">
      <c r="A180" s="99" t="n">
        <v>1250</v>
      </c>
      <c r="B180" s="100"/>
      <c r="C180" s="100"/>
      <c r="D180" s="102" t="s">
        <v>254</v>
      </c>
      <c r="E180" s="110" t="s">
        <v>431</v>
      </c>
      <c r="F180" s="111"/>
      <c r="G180" s="278" t="n">
        <v>1258855.66736418</v>
      </c>
      <c r="H180" s="278" t="n">
        <v>754011.487683594</v>
      </c>
      <c r="I180" s="278" t="n">
        <v>504844.179680586</v>
      </c>
      <c r="J180" s="280" t="n">
        <v>0</v>
      </c>
      <c r="K180" s="280" t="n">
        <v>77232.4740328789</v>
      </c>
      <c r="L180" s="280" t="n">
        <v>45499.6059826613</v>
      </c>
      <c r="M180" s="280" t="n">
        <v>78538.1064721346</v>
      </c>
      <c r="N180" s="280" t="n">
        <v>147866.151303172</v>
      </c>
      <c r="O180" s="280" t="n">
        <v>107343.116325617</v>
      </c>
      <c r="P180" s="280" t="n">
        <v>135390.430836678</v>
      </c>
      <c r="Q180" s="280" t="n">
        <v>162141.602730453</v>
      </c>
      <c r="R180" s="280" t="n">
        <v>0</v>
      </c>
      <c r="S180" s="280" t="n">
        <v>54504.5826797485</v>
      </c>
      <c r="T180" s="280" t="n">
        <v>26487.0063091517</v>
      </c>
      <c r="U180" s="280" t="n">
        <v>50806.7178322673</v>
      </c>
      <c r="V180" s="280" t="n">
        <v>77328.6173038483</v>
      </c>
      <c r="W180" s="280" t="n">
        <v>52590.3113307953</v>
      </c>
      <c r="X180" s="280" t="n">
        <v>101545.616134644</v>
      </c>
      <c r="Y180" s="280" t="n">
        <v>141581.328090131</v>
      </c>
    </row>
    <row r="181" customFormat="false" ht="12.75" hidden="false" customHeight="false" outlineLevel="0" collapsed="false">
      <c r="A181" s="99" t="n">
        <v>1260</v>
      </c>
      <c r="B181" s="100"/>
      <c r="C181" s="100" t="s">
        <v>432</v>
      </c>
      <c r="D181" s="101" t="s">
        <v>433</v>
      </c>
      <c r="E181" s="102"/>
      <c r="F181" s="103"/>
      <c r="G181" s="278" t="n">
        <v>9706380.47024284</v>
      </c>
      <c r="H181" s="278" t="n">
        <v>5346585.53046772</v>
      </c>
      <c r="I181" s="278" t="n">
        <v>4359794.93977512</v>
      </c>
      <c r="J181" s="280" t="n">
        <v>1124.9205596149</v>
      </c>
      <c r="K181" s="280" t="n">
        <v>353156.269351959</v>
      </c>
      <c r="L181" s="280" t="n">
        <v>298058.78475666</v>
      </c>
      <c r="M181" s="280" t="n">
        <v>701162.03614521</v>
      </c>
      <c r="N181" s="280" t="n">
        <v>1205407.99015045</v>
      </c>
      <c r="O181" s="280" t="n">
        <v>853923.310791016</v>
      </c>
      <c r="P181" s="280" t="n">
        <v>974472.69140625</v>
      </c>
      <c r="Q181" s="280" t="n">
        <v>959279.527306557</v>
      </c>
      <c r="R181" s="280" t="n">
        <v>855.118014466018</v>
      </c>
      <c r="S181" s="280" t="n">
        <v>412620.88835907</v>
      </c>
      <c r="T181" s="280" t="n">
        <v>269492.374839783</v>
      </c>
      <c r="U181" s="280" t="n">
        <v>685953.186393738</v>
      </c>
      <c r="V181" s="280" t="n">
        <v>1033804.88465881</v>
      </c>
      <c r="W181" s="280" t="n">
        <v>644288.444725037</v>
      </c>
      <c r="X181" s="280" t="n">
        <v>670561.695602417</v>
      </c>
      <c r="Y181" s="280" t="n">
        <v>642218.347181797</v>
      </c>
    </row>
    <row r="182" customFormat="false" ht="12.75" hidden="false" customHeight="false" outlineLevel="0" collapsed="false">
      <c r="A182" s="99" t="n">
        <v>1270</v>
      </c>
      <c r="B182" s="100"/>
      <c r="C182" s="100"/>
      <c r="D182" s="102" t="s">
        <v>218</v>
      </c>
      <c r="E182" s="110" t="s">
        <v>434</v>
      </c>
      <c r="F182" s="111"/>
      <c r="G182" s="278" t="n">
        <v>7683027.38970947</v>
      </c>
      <c r="H182" s="278" t="n">
        <v>4253952.21615171</v>
      </c>
      <c r="I182" s="278" t="n">
        <v>3429075.17355776</v>
      </c>
      <c r="J182" s="280" t="n">
        <v>0</v>
      </c>
      <c r="K182" s="280" t="n">
        <v>292359.393032074</v>
      </c>
      <c r="L182" s="280" t="n">
        <v>236272.705067635</v>
      </c>
      <c r="M182" s="280" t="n">
        <v>593057.070753098</v>
      </c>
      <c r="N182" s="280" t="n">
        <v>1046463.61375809</v>
      </c>
      <c r="O182" s="280" t="n">
        <v>697606.532993317</v>
      </c>
      <c r="P182" s="280" t="n">
        <v>736981.996131897</v>
      </c>
      <c r="Q182" s="280" t="n">
        <v>651210.904415608</v>
      </c>
      <c r="R182" s="280" t="n">
        <v>0</v>
      </c>
      <c r="S182" s="280" t="n">
        <v>355916.362136841</v>
      </c>
      <c r="T182" s="280" t="n">
        <v>196282.26607132</v>
      </c>
      <c r="U182" s="280" t="n">
        <v>527191.646590233</v>
      </c>
      <c r="V182" s="280" t="n">
        <v>782787.344457626</v>
      </c>
      <c r="W182" s="280" t="n">
        <v>526196.373466492</v>
      </c>
      <c r="X182" s="280" t="n">
        <v>539314.96068573</v>
      </c>
      <c r="Y182" s="280" t="n">
        <v>501386.220149517</v>
      </c>
    </row>
    <row r="183" customFormat="false" ht="12.75" hidden="false" customHeight="false" outlineLevel="0" collapsed="false">
      <c r="A183" s="99" t="n">
        <v>1271</v>
      </c>
      <c r="B183" s="100"/>
      <c r="C183" s="100"/>
      <c r="D183" s="102"/>
      <c r="E183" s="110" t="s">
        <v>222</v>
      </c>
      <c r="F183" s="111" t="s">
        <v>435</v>
      </c>
      <c r="G183" s="278" t="n">
        <v>70860.6637115351</v>
      </c>
      <c r="H183" s="278" t="n">
        <v>35161.9098204747</v>
      </c>
      <c r="I183" s="278" t="n">
        <v>35698.7538910604</v>
      </c>
      <c r="J183" s="280" t="n">
        <v>0</v>
      </c>
      <c r="K183" s="280" t="n">
        <v>5650.97566063702</v>
      </c>
      <c r="L183" s="280" t="n">
        <v>4646.7730435282</v>
      </c>
      <c r="M183" s="280" t="n">
        <v>3772.9267616719</v>
      </c>
      <c r="N183" s="280" t="n">
        <v>6444.75592187047</v>
      </c>
      <c r="O183" s="280" t="n">
        <v>4760.1100217551</v>
      </c>
      <c r="P183" s="280" t="n">
        <v>5297.21542461216</v>
      </c>
      <c r="Q183" s="280" t="n">
        <v>4589.15298639983</v>
      </c>
      <c r="R183" s="280" t="n">
        <v>0</v>
      </c>
      <c r="S183" s="280" t="n">
        <v>6619.13527550921</v>
      </c>
      <c r="T183" s="280" t="n">
        <v>3792.02428259701</v>
      </c>
      <c r="U183" s="280" t="n">
        <v>5663.11191237718</v>
      </c>
      <c r="V183" s="280" t="n">
        <v>6923.85171285644</v>
      </c>
      <c r="W183" s="280" t="n">
        <v>4245.13455373608</v>
      </c>
      <c r="X183" s="280" t="n">
        <v>4499.01988418773</v>
      </c>
      <c r="Y183" s="280" t="n">
        <v>3956.47626979672</v>
      </c>
    </row>
    <row r="184" customFormat="false" ht="12.75" hidden="false" customHeight="false" outlineLevel="0" collapsed="false">
      <c r="A184" s="99" t="n">
        <v>1272</v>
      </c>
      <c r="B184" s="100"/>
      <c r="C184" s="100"/>
      <c r="D184" s="102"/>
      <c r="E184" s="110" t="s">
        <v>224</v>
      </c>
      <c r="F184" s="111" t="s">
        <v>436</v>
      </c>
      <c r="G184" s="278" t="n">
        <v>1856187.28180219</v>
      </c>
      <c r="H184" s="278" t="n">
        <v>1054672.05594085</v>
      </c>
      <c r="I184" s="278" t="n">
        <v>801515.225861341</v>
      </c>
      <c r="J184" s="280" t="n">
        <v>0</v>
      </c>
      <c r="K184" s="280" t="n">
        <v>17539.7073895484</v>
      </c>
      <c r="L184" s="280" t="n">
        <v>11320.9603835046</v>
      </c>
      <c r="M184" s="280" t="n">
        <v>72437.6716683805</v>
      </c>
      <c r="N184" s="280" t="n">
        <v>255931.138367951</v>
      </c>
      <c r="O184" s="280" t="n">
        <v>248247.098319054</v>
      </c>
      <c r="P184" s="280" t="n">
        <v>266822.317892075</v>
      </c>
      <c r="Q184" s="280" t="n">
        <v>182373.161920339</v>
      </c>
      <c r="R184" s="280" t="n">
        <v>0</v>
      </c>
      <c r="S184" s="280" t="n">
        <v>22103.0976165831</v>
      </c>
      <c r="T184" s="280" t="n">
        <v>9713.24608743191</v>
      </c>
      <c r="U184" s="280" t="n">
        <v>67724.3002038002</v>
      </c>
      <c r="V184" s="280" t="n">
        <v>194357.016745687</v>
      </c>
      <c r="W184" s="280" t="n">
        <v>179788.743212223</v>
      </c>
      <c r="X184" s="280" t="n">
        <v>194168.110564232</v>
      </c>
      <c r="Y184" s="280" t="n">
        <v>133660.711431384</v>
      </c>
    </row>
    <row r="185" customFormat="false" ht="12.75" hidden="false" customHeight="false" outlineLevel="0" collapsed="false">
      <c r="A185" s="99" t="n">
        <v>1273</v>
      </c>
      <c r="B185" s="100"/>
      <c r="C185" s="100"/>
      <c r="D185" s="102"/>
      <c r="E185" s="110" t="s">
        <v>226</v>
      </c>
      <c r="F185" s="111" t="s">
        <v>437</v>
      </c>
      <c r="G185" s="278" t="n">
        <v>5755979.47162199</v>
      </c>
      <c r="H185" s="278" t="n">
        <v>3164118.27924919</v>
      </c>
      <c r="I185" s="278" t="n">
        <v>2591861.1923728</v>
      </c>
      <c r="J185" s="280" t="n">
        <v>0</v>
      </c>
      <c r="K185" s="280" t="n">
        <v>269168.707080841</v>
      </c>
      <c r="L185" s="280" t="n">
        <v>220304.97618103</v>
      </c>
      <c r="M185" s="280" t="n">
        <v>516846.483095169</v>
      </c>
      <c r="N185" s="280" t="n">
        <v>784087.741971016</v>
      </c>
      <c r="O185" s="280" t="n">
        <v>444599.331296921</v>
      </c>
      <c r="P185" s="280" t="n">
        <v>464862.450309753</v>
      </c>
      <c r="Q185" s="280" t="n">
        <v>464248.589314461</v>
      </c>
      <c r="R185" s="280" t="n">
        <v>0</v>
      </c>
      <c r="S185" s="280" t="n">
        <v>327194.126634598</v>
      </c>
      <c r="T185" s="280" t="n">
        <v>182776.998487473</v>
      </c>
      <c r="U185" s="280" t="n">
        <v>453804.228969574</v>
      </c>
      <c r="V185" s="280" t="n">
        <v>581506.483861923</v>
      </c>
      <c r="W185" s="280" t="n">
        <v>342162.490028381</v>
      </c>
      <c r="X185" s="280" t="n">
        <v>340647.821205139</v>
      </c>
      <c r="Y185" s="280" t="n">
        <v>363769.043185711</v>
      </c>
    </row>
    <row r="186" customFormat="false" ht="12.75" hidden="false" customHeight="false" outlineLevel="0" collapsed="false">
      <c r="A186" s="99" t="n">
        <v>1280</v>
      </c>
      <c r="B186" s="100"/>
      <c r="C186" s="100"/>
      <c r="D186" s="102" t="s">
        <v>220</v>
      </c>
      <c r="E186" s="110" t="s">
        <v>438</v>
      </c>
      <c r="F186" s="111"/>
      <c r="G186" s="278" t="n">
        <v>0</v>
      </c>
      <c r="H186" s="278" t="n">
        <v>0</v>
      </c>
      <c r="I186" s="278" t="n">
        <v>0</v>
      </c>
      <c r="J186" s="280" t="n">
        <v>0</v>
      </c>
      <c r="K186" s="280" t="n">
        <v>0</v>
      </c>
      <c r="L186" s="280" t="n">
        <v>0</v>
      </c>
      <c r="M186" s="280" t="n">
        <v>0</v>
      </c>
      <c r="N186" s="280" t="n">
        <v>0</v>
      </c>
      <c r="O186" s="280" t="n">
        <v>0</v>
      </c>
      <c r="P186" s="280" t="n">
        <v>0</v>
      </c>
      <c r="Q186" s="280" t="n">
        <v>0</v>
      </c>
      <c r="R186" s="280" t="n">
        <v>0</v>
      </c>
      <c r="S186" s="280" t="n">
        <v>0</v>
      </c>
      <c r="T186" s="280" t="n">
        <v>0</v>
      </c>
      <c r="U186" s="280" t="n">
        <v>0</v>
      </c>
      <c r="V186" s="280" t="n">
        <v>0</v>
      </c>
      <c r="W186" s="280" t="n">
        <v>0</v>
      </c>
      <c r="X186" s="280" t="n">
        <v>0</v>
      </c>
      <c r="Y186" s="280" t="n">
        <v>0</v>
      </c>
    </row>
    <row r="187" customFormat="false" ht="12.75" hidden="false" customHeight="false" outlineLevel="0" collapsed="false">
      <c r="A187" s="99" t="n">
        <v>1290</v>
      </c>
      <c r="B187" s="100"/>
      <c r="C187" s="100"/>
      <c r="D187" s="102" t="s">
        <v>234</v>
      </c>
      <c r="E187" s="110" t="s">
        <v>439</v>
      </c>
      <c r="F187" s="111"/>
      <c r="G187" s="278" t="n">
        <v>266165.807011401</v>
      </c>
      <c r="H187" s="278" t="n">
        <v>162567.869719394</v>
      </c>
      <c r="I187" s="278" t="n">
        <v>103597.937292008</v>
      </c>
      <c r="J187" s="280" t="n">
        <v>0</v>
      </c>
      <c r="K187" s="280" t="n">
        <v>0</v>
      </c>
      <c r="L187" s="280" t="n">
        <v>14958.2651482224</v>
      </c>
      <c r="M187" s="280" t="n">
        <v>15261.5375313014</v>
      </c>
      <c r="N187" s="280" t="n">
        <v>26065.0478653684</v>
      </c>
      <c r="O187" s="280" t="n">
        <v>24570.3656553328</v>
      </c>
      <c r="P187" s="280" t="n">
        <v>37346.6714544296</v>
      </c>
      <c r="Q187" s="280" t="n">
        <v>44365.9820647389</v>
      </c>
      <c r="R187" s="280" t="n">
        <v>0</v>
      </c>
      <c r="S187" s="280" t="n">
        <v>0</v>
      </c>
      <c r="T187" s="280" t="n">
        <v>18990.2971049547</v>
      </c>
      <c r="U187" s="280" t="n">
        <v>16803.2838454619</v>
      </c>
      <c r="V187" s="280" t="n">
        <v>28873.6999673173</v>
      </c>
      <c r="W187" s="280" t="n">
        <v>14474.0346003473</v>
      </c>
      <c r="X187" s="280" t="n">
        <v>14267.0198625922</v>
      </c>
      <c r="Y187" s="280" t="n">
        <v>10189.6019113343</v>
      </c>
    </row>
    <row r="188" customFormat="false" ht="12.75" hidden="false" customHeight="false" outlineLevel="0" collapsed="false">
      <c r="A188" s="99" t="n">
        <v>1300</v>
      </c>
      <c r="B188" s="100"/>
      <c r="C188" s="100"/>
      <c r="D188" s="102" t="s">
        <v>236</v>
      </c>
      <c r="E188" s="110" t="s">
        <v>440</v>
      </c>
      <c r="F188" s="111"/>
      <c r="G188" s="278" t="n">
        <v>1666348.54265235</v>
      </c>
      <c r="H188" s="278" t="n">
        <v>930065.393862933</v>
      </c>
      <c r="I188" s="278" t="n">
        <v>736283.148789417</v>
      </c>
      <c r="J188" s="280" t="n">
        <v>1124.9205596149</v>
      </c>
      <c r="K188" s="280" t="n">
        <v>60796.8777227402</v>
      </c>
      <c r="L188" s="280" t="n">
        <v>46827.8046176434</v>
      </c>
      <c r="M188" s="280" t="n">
        <v>92843.4272222519</v>
      </c>
      <c r="N188" s="280" t="n">
        <v>132879.333482265</v>
      </c>
      <c r="O188" s="280" t="n">
        <v>131746.395446777</v>
      </c>
      <c r="P188" s="280" t="n">
        <v>200144.007991791</v>
      </c>
      <c r="Q188" s="280" t="n">
        <v>263702.626819849</v>
      </c>
      <c r="R188" s="280" t="n">
        <v>855.118014466018</v>
      </c>
      <c r="S188" s="280" t="n">
        <v>56704.5318908691</v>
      </c>
      <c r="T188" s="280" t="n">
        <v>54219.8134028912</v>
      </c>
      <c r="U188" s="280" t="n">
        <v>117043.552097082</v>
      </c>
      <c r="V188" s="280" t="n">
        <v>187248.713401794</v>
      </c>
      <c r="W188" s="280" t="n">
        <v>91838.5224180222</v>
      </c>
      <c r="X188" s="280" t="n">
        <v>108017.145835876</v>
      </c>
      <c r="Y188" s="280" t="n">
        <v>120355.751728415</v>
      </c>
    </row>
    <row r="189" customFormat="false" ht="12.75" hidden="false" customHeight="false" outlineLevel="0" collapsed="false">
      <c r="A189" s="99" t="n">
        <v>1310</v>
      </c>
      <c r="B189" s="100"/>
      <c r="C189" s="100"/>
      <c r="D189" s="102" t="s">
        <v>238</v>
      </c>
      <c r="E189" s="110" t="s">
        <v>441</v>
      </c>
      <c r="F189" s="111"/>
      <c r="G189" s="278" t="n">
        <v>0</v>
      </c>
      <c r="H189" s="278" t="n">
        <v>0</v>
      </c>
      <c r="I189" s="278" t="n">
        <v>0</v>
      </c>
      <c r="J189" s="280" t="n">
        <v>0</v>
      </c>
      <c r="K189" s="280" t="n">
        <v>0</v>
      </c>
      <c r="L189" s="280" t="n">
        <v>0</v>
      </c>
      <c r="M189" s="280" t="n">
        <v>0</v>
      </c>
      <c r="N189" s="280" t="n">
        <v>0</v>
      </c>
      <c r="O189" s="280" t="n">
        <v>0</v>
      </c>
      <c r="P189" s="280" t="n">
        <v>0</v>
      </c>
      <c r="Q189" s="280" t="n">
        <v>0</v>
      </c>
      <c r="R189" s="280" t="n">
        <v>0</v>
      </c>
      <c r="S189" s="280" t="n">
        <v>0</v>
      </c>
      <c r="T189" s="280" t="n">
        <v>0</v>
      </c>
      <c r="U189" s="280" t="n">
        <v>0</v>
      </c>
      <c r="V189" s="280" t="n">
        <v>0</v>
      </c>
      <c r="W189" s="280" t="n">
        <v>0</v>
      </c>
      <c r="X189" s="280" t="n">
        <v>0</v>
      </c>
      <c r="Y189" s="280" t="n">
        <v>0</v>
      </c>
    </row>
    <row r="190" customFormat="false" ht="12.75" hidden="false" customHeight="false" outlineLevel="0" collapsed="false">
      <c r="A190" s="99" t="n">
        <v>1320</v>
      </c>
      <c r="B190" s="118"/>
      <c r="C190" s="118"/>
      <c r="D190" s="102" t="s">
        <v>244</v>
      </c>
      <c r="E190" s="110" t="s">
        <v>442</v>
      </c>
      <c r="F190" s="119"/>
      <c r="G190" s="278" t="n">
        <v>90838.6632758774</v>
      </c>
      <c r="H190" s="278" t="n">
        <v>0</v>
      </c>
      <c r="I190" s="278" t="n">
        <v>90838.6632758774</v>
      </c>
      <c r="J190" s="280" t="n">
        <v>0</v>
      </c>
      <c r="K190" s="280" t="n">
        <v>0</v>
      </c>
      <c r="L190" s="280" t="n">
        <v>0</v>
      </c>
      <c r="M190" s="280" t="n">
        <v>0</v>
      </c>
      <c r="N190" s="280" t="n">
        <v>0</v>
      </c>
      <c r="O190" s="280" t="n">
        <v>0</v>
      </c>
      <c r="P190" s="280" t="n">
        <v>0</v>
      </c>
      <c r="Q190" s="280" t="n">
        <v>0</v>
      </c>
      <c r="R190" s="280" t="n">
        <v>0</v>
      </c>
      <c r="S190" s="280" t="n">
        <v>0</v>
      </c>
      <c r="T190" s="280" t="n">
        <v>0</v>
      </c>
      <c r="U190" s="280" t="n">
        <v>24914.7060824907</v>
      </c>
      <c r="V190" s="280" t="n">
        <v>34895.1140782908</v>
      </c>
      <c r="W190" s="280" t="n">
        <v>11779.5143713895</v>
      </c>
      <c r="X190" s="280" t="n">
        <v>8962.5683248397</v>
      </c>
      <c r="Y190" s="280" t="n">
        <v>10286.7604188667</v>
      </c>
    </row>
    <row r="191" customFormat="false" ht="12.75" hidden="false" customHeight="false" outlineLevel="0" collapsed="false">
      <c r="A191" s="99" t="n">
        <v>1330</v>
      </c>
      <c r="B191" s="100"/>
      <c r="C191" s="100" t="s">
        <v>443</v>
      </c>
      <c r="D191" s="102" t="s">
        <v>444</v>
      </c>
      <c r="E191" s="110"/>
      <c r="F191" s="111"/>
      <c r="G191" s="278" t="n">
        <v>477261.381203532</v>
      </c>
      <c r="H191" s="278" t="n">
        <v>231011.894509882</v>
      </c>
      <c r="I191" s="278" t="n">
        <v>246249.48669365</v>
      </c>
      <c r="J191" s="280" t="n">
        <v>0</v>
      </c>
      <c r="K191" s="280" t="n">
        <v>32354.0441942215</v>
      </c>
      <c r="L191" s="280" t="n">
        <v>4697.64041364193</v>
      </c>
      <c r="M191" s="280" t="n">
        <v>20290.6085637808</v>
      </c>
      <c r="N191" s="280" t="n">
        <v>33036.6049454212</v>
      </c>
      <c r="O191" s="280" t="n">
        <v>27942.3850402832</v>
      </c>
      <c r="P191" s="280" t="n">
        <v>56115.0969944</v>
      </c>
      <c r="Q191" s="280" t="n">
        <v>56575.5143581331</v>
      </c>
      <c r="R191" s="280" t="n">
        <v>0</v>
      </c>
      <c r="S191" s="280" t="n">
        <v>42537.820830822</v>
      </c>
      <c r="T191" s="280" t="n">
        <v>13392.5340540409</v>
      </c>
      <c r="U191" s="280" t="n">
        <v>32125.7485160232</v>
      </c>
      <c r="V191" s="280" t="n">
        <v>47272.6866791248</v>
      </c>
      <c r="W191" s="280" t="n">
        <v>27424.117356658</v>
      </c>
      <c r="X191" s="280" t="n">
        <v>32593.9107894897</v>
      </c>
      <c r="Y191" s="280" t="n">
        <v>50902.6684674919</v>
      </c>
    </row>
    <row r="192" customFormat="false" ht="12.75" hidden="false" customHeight="false" outlineLevel="0" collapsed="false">
      <c r="A192" s="99" t="n">
        <v>1340</v>
      </c>
      <c r="B192" s="100"/>
      <c r="C192" s="100" t="s">
        <v>445</v>
      </c>
      <c r="D192" s="101" t="s">
        <v>446</v>
      </c>
      <c r="E192" s="102"/>
      <c r="F192" s="103"/>
      <c r="G192" s="278" t="n">
        <v>737921.155231625</v>
      </c>
      <c r="H192" s="278" t="n">
        <v>278063.567484777</v>
      </c>
      <c r="I192" s="278" t="n">
        <v>459857.587746847</v>
      </c>
      <c r="J192" s="280" t="n">
        <v>0</v>
      </c>
      <c r="K192" s="280" t="n">
        <v>0</v>
      </c>
      <c r="L192" s="280" t="n">
        <v>27443.7622485161</v>
      </c>
      <c r="M192" s="280" t="n">
        <v>42088.7902722359</v>
      </c>
      <c r="N192" s="280" t="n">
        <v>46900.2027789354</v>
      </c>
      <c r="O192" s="280" t="n">
        <v>36949.5143545866</v>
      </c>
      <c r="P192" s="280" t="n">
        <v>45262.1942480803</v>
      </c>
      <c r="Q192" s="280" t="n">
        <v>79419.1035824232</v>
      </c>
      <c r="R192" s="280" t="n">
        <v>0</v>
      </c>
      <c r="S192" s="280" t="n">
        <v>0</v>
      </c>
      <c r="T192" s="280" t="n">
        <v>24297.7658865452</v>
      </c>
      <c r="U192" s="280" t="n">
        <v>61161.9390323162</v>
      </c>
      <c r="V192" s="280" t="n">
        <v>94979.2325456739</v>
      </c>
      <c r="W192" s="280" t="n">
        <v>76302.9506467581</v>
      </c>
      <c r="X192" s="280" t="n">
        <v>88185.2267354727</v>
      </c>
      <c r="Y192" s="280" t="n">
        <v>114930.472900081</v>
      </c>
    </row>
    <row r="193" customFormat="false" ht="12.75" hidden="false" customHeight="false" outlineLevel="0" collapsed="false">
      <c r="A193" s="99" t="n">
        <v>1350</v>
      </c>
      <c r="B193" s="100"/>
      <c r="C193" s="100"/>
      <c r="D193" s="102" t="s">
        <v>218</v>
      </c>
      <c r="E193" s="110" t="s">
        <v>447</v>
      </c>
      <c r="F193" s="111"/>
      <c r="G193" s="278" t="n">
        <v>281600.130144155</v>
      </c>
      <c r="H193" s="278" t="n">
        <v>89335.9092746847</v>
      </c>
      <c r="I193" s="278" t="n">
        <v>192264.22086947</v>
      </c>
      <c r="J193" s="280" t="n">
        <v>0</v>
      </c>
      <c r="K193" s="280" t="n">
        <v>0</v>
      </c>
      <c r="L193" s="280" t="n">
        <v>5976.39075126499</v>
      </c>
      <c r="M193" s="280" t="n">
        <v>9480.23773984425</v>
      </c>
      <c r="N193" s="280" t="n">
        <v>12601.0658487054</v>
      </c>
      <c r="O193" s="280" t="n">
        <v>13011.9971821643</v>
      </c>
      <c r="P193" s="280" t="n">
        <v>19424.0309755057</v>
      </c>
      <c r="Q193" s="280" t="n">
        <v>28842.1867772001</v>
      </c>
      <c r="R193" s="280" t="n">
        <v>0</v>
      </c>
      <c r="S193" s="280" t="n">
        <v>0</v>
      </c>
      <c r="T193" s="280" t="n">
        <v>8046.21349598467</v>
      </c>
      <c r="U193" s="280" t="n">
        <v>6553.64408045635</v>
      </c>
      <c r="V193" s="280" t="n">
        <v>29727.5276999474</v>
      </c>
      <c r="W193" s="280" t="n">
        <v>44497.9155484438</v>
      </c>
      <c r="X193" s="280" t="n">
        <v>43930.6372849345</v>
      </c>
      <c r="Y193" s="280" t="n">
        <v>59508.2827597037</v>
      </c>
    </row>
    <row r="194" customFormat="false" ht="12.75" hidden="false" customHeight="false" outlineLevel="0" collapsed="false">
      <c r="A194" s="99" t="n">
        <v>1360</v>
      </c>
      <c r="B194" s="100"/>
      <c r="C194" s="100"/>
      <c r="D194" s="102" t="s">
        <v>220</v>
      </c>
      <c r="E194" s="110" t="s">
        <v>448</v>
      </c>
      <c r="F194" s="111"/>
      <c r="G194" s="278" t="n">
        <v>0</v>
      </c>
      <c r="H194" s="278" t="n">
        <v>0</v>
      </c>
      <c r="I194" s="278" t="n">
        <v>0</v>
      </c>
      <c r="J194" s="280" t="n">
        <v>0</v>
      </c>
      <c r="K194" s="280" t="n">
        <v>0</v>
      </c>
      <c r="L194" s="280" t="n">
        <v>0</v>
      </c>
      <c r="M194" s="280" t="n">
        <v>0</v>
      </c>
      <c r="N194" s="280" t="n">
        <v>0</v>
      </c>
      <c r="O194" s="280" t="n">
        <v>0</v>
      </c>
      <c r="P194" s="280" t="n">
        <v>0</v>
      </c>
      <c r="Q194" s="280" t="n">
        <v>0</v>
      </c>
      <c r="R194" s="280" t="n">
        <v>0</v>
      </c>
      <c r="S194" s="280" t="n">
        <v>0</v>
      </c>
      <c r="T194" s="280" t="n">
        <v>0</v>
      </c>
      <c r="U194" s="280" t="n">
        <v>0</v>
      </c>
      <c r="V194" s="280" t="n">
        <v>0</v>
      </c>
      <c r="W194" s="280" t="n">
        <v>0</v>
      </c>
      <c r="X194" s="280" t="n">
        <v>0</v>
      </c>
      <c r="Y194" s="280" t="n">
        <v>0</v>
      </c>
    </row>
    <row r="195" customFormat="false" ht="12.75" hidden="false" customHeight="false" outlineLevel="0" collapsed="false">
      <c r="A195" s="99" t="n">
        <v>1370</v>
      </c>
      <c r="B195" s="100"/>
      <c r="C195" s="100"/>
      <c r="D195" s="102" t="s">
        <v>234</v>
      </c>
      <c r="E195" s="110" t="s">
        <v>449</v>
      </c>
      <c r="F195" s="111"/>
      <c r="G195" s="278" t="n">
        <v>0</v>
      </c>
      <c r="H195" s="278" t="n">
        <v>0</v>
      </c>
      <c r="I195" s="278" t="n">
        <v>0</v>
      </c>
      <c r="J195" s="280" t="n">
        <v>0</v>
      </c>
      <c r="K195" s="280" t="n">
        <v>0</v>
      </c>
      <c r="L195" s="280" t="n">
        <v>0</v>
      </c>
      <c r="M195" s="280" t="n">
        <v>0</v>
      </c>
      <c r="N195" s="280" t="n">
        <v>0</v>
      </c>
      <c r="O195" s="280" t="n">
        <v>0</v>
      </c>
      <c r="P195" s="280" t="n">
        <v>0</v>
      </c>
      <c r="Q195" s="280" t="n">
        <v>0</v>
      </c>
      <c r="R195" s="280" t="n">
        <v>0</v>
      </c>
      <c r="S195" s="280" t="n">
        <v>0</v>
      </c>
      <c r="T195" s="280" t="n">
        <v>0</v>
      </c>
      <c r="U195" s="280" t="n">
        <v>0</v>
      </c>
      <c r="V195" s="280" t="n">
        <v>0</v>
      </c>
      <c r="W195" s="280" t="n">
        <v>0</v>
      </c>
      <c r="X195" s="280" t="n">
        <v>0</v>
      </c>
      <c r="Y195" s="280" t="n">
        <v>0</v>
      </c>
    </row>
    <row r="196" customFormat="false" ht="12.75" hidden="false" customHeight="false" outlineLevel="0" collapsed="false">
      <c r="A196" s="99" t="n">
        <v>1380</v>
      </c>
      <c r="B196" s="100"/>
      <c r="C196" s="100"/>
      <c r="D196" s="102" t="s">
        <v>236</v>
      </c>
      <c r="E196" s="110" t="s">
        <v>450</v>
      </c>
      <c r="F196" s="111"/>
      <c r="G196" s="278" t="n">
        <v>0</v>
      </c>
      <c r="H196" s="278" t="n">
        <v>0</v>
      </c>
      <c r="I196" s="278" t="n">
        <v>0</v>
      </c>
      <c r="J196" s="280" t="n">
        <v>0</v>
      </c>
      <c r="K196" s="280" t="n">
        <v>0</v>
      </c>
      <c r="L196" s="280" t="n">
        <v>0</v>
      </c>
      <c r="M196" s="280" t="n">
        <v>0</v>
      </c>
      <c r="N196" s="280" t="n">
        <v>0</v>
      </c>
      <c r="O196" s="280" t="n">
        <v>0</v>
      </c>
      <c r="P196" s="280" t="n">
        <v>0</v>
      </c>
      <c r="Q196" s="280" t="n">
        <v>0</v>
      </c>
      <c r="R196" s="280" t="n">
        <v>0</v>
      </c>
      <c r="S196" s="280" t="n">
        <v>0</v>
      </c>
      <c r="T196" s="280" t="n">
        <v>0</v>
      </c>
      <c r="U196" s="280" t="n">
        <v>0</v>
      </c>
      <c r="V196" s="280" t="n">
        <v>0</v>
      </c>
      <c r="W196" s="280" t="n">
        <v>0</v>
      </c>
      <c r="X196" s="280" t="n">
        <v>0</v>
      </c>
      <c r="Y196" s="280" t="n">
        <v>0</v>
      </c>
    </row>
    <row r="197" customFormat="false" ht="12.75" hidden="false" customHeight="false" outlineLevel="0" collapsed="false">
      <c r="A197" s="99" t="n">
        <v>1390</v>
      </c>
      <c r="B197" s="100"/>
      <c r="C197" s="100"/>
      <c r="D197" s="102" t="s">
        <v>238</v>
      </c>
      <c r="E197" s="110" t="s">
        <v>451</v>
      </c>
      <c r="F197" s="111"/>
      <c r="G197" s="278" t="n">
        <v>456321.026097855</v>
      </c>
      <c r="H197" s="278" t="n">
        <v>188727.659919757</v>
      </c>
      <c r="I197" s="278" t="n">
        <v>267593.366178097</v>
      </c>
      <c r="J197" s="280" t="n">
        <v>0</v>
      </c>
      <c r="K197" s="280" t="n">
        <v>0</v>
      </c>
      <c r="L197" s="280" t="n">
        <v>21467.3712664843</v>
      </c>
      <c r="M197" s="280" t="n">
        <v>32608.5528267622</v>
      </c>
      <c r="N197" s="280" t="n">
        <v>34299.1367753744</v>
      </c>
      <c r="O197" s="280" t="n">
        <v>23937.5178642273</v>
      </c>
      <c r="P197" s="280" t="n">
        <v>25838.1626782417</v>
      </c>
      <c r="Q197" s="280" t="n">
        <v>50576.9185086675</v>
      </c>
      <c r="R197" s="280" t="n">
        <v>0</v>
      </c>
      <c r="S197" s="280" t="n">
        <v>0</v>
      </c>
      <c r="T197" s="280" t="n">
        <v>16251.552182734</v>
      </c>
      <c r="U197" s="280" t="n">
        <v>54608.2950490713</v>
      </c>
      <c r="V197" s="280" t="n">
        <v>65251.7053658962</v>
      </c>
      <c r="W197" s="280" t="n">
        <v>31805.0342023373</v>
      </c>
      <c r="X197" s="280" t="n">
        <v>44254.5904423595</v>
      </c>
      <c r="Y197" s="280" t="n">
        <v>55422.1889356989</v>
      </c>
    </row>
    <row r="198" customFormat="false" ht="12.75" hidden="false" customHeight="false" outlineLevel="0" collapsed="false">
      <c r="A198" s="99" t="n">
        <v>1400</v>
      </c>
      <c r="B198" s="100"/>
      <c r="C198" s="100" t="s">
        <v>452</v>
      </c>
      <c r="D198" s="102" t="s">
        <v>453</v>
      </c>
      <c r="E198" s="110"/>
      <c r="F198" s="111"/>
      <c r="G198" s="278" t="n">
        <v>16871710.6730282</v>
      </c>
      <c r="H198" s="278" t="n">
        <v>8603698.21812922</v>
      </c>
      <c r="I198" s="278" t="n">
        <v>8268012.45489899</v>
      </c>
      <c r="J198" s="280" t="n">
        <v>5594969.31567383</v>
      </c>
      <c r="K198" s="280" t="n">
        <v>2264339.28738403</v>
      </c>
      <c r="L198" s="280" t="n">
        <v>384905.784152985</v>
      </c>
      <c r="M198" s="280" t="n">
        <v>210211.789807796</v>
      </c>
      <c r="N198" s="280" t="n">
        <v>125266.366299868</v>
      </c>
      <c r="O198" s="280" t="n">
        <v>11372.4722970724</v>
      </c>
      <c r="P198" s="280" t="n">
        <v>7239.34127879143</v>
      </c>
      <c r="Q198" s="280" t="n">
        <v>5393.86123484373</v>
      </c>
      <c r="R198" s="280" t="n">
        <v>4694461.74530029</v>
      </c>
      <c r="S198" s="280" t="n">
        <v>2856223.78504944</v>
      </c>
      <c r="T198" s="280" t="n">
        <v>430130.379039764</v>
      </c>
      <c r="U198" s="280" t="n">
        <v>201065.306904793</v>
      </c>
      <c r="V198" s="280" t="n">
        <v>69727.6346437931</v>
      </c>
      <c r="W198" s="280" t="n">
        <v>7276.45715618134</v>
      </c>
      <c r="X198" s="280" t="n">
        <v>4767.59839320183</v>
      </c>
      <c r="Y198" s="280" t="n">
        <v>4359.54841152206</v>
      </c>
    </row>
    <row r="199" customFormat="false" ht="12.75" hidden="false" customHeight="false" outlineLevel="0" collapsed="false">
      <c r="A199" s="99" t="n">
        <v>1410</v>
      </c>
      <c r="B199" s="100"/>
      <c r="C199" s="100"/>
      <c r="D199" s="101" t="s">
        <v>218</v>
      </c>
      <c r="E199" s="102" t="s">
        <v>454</v>
      </c>
      <c r="F199" s="103"/>
      <c r="G199" s="278" t="n">
        <v>1095769.80685566</v>
      </c>
      <c r="H199" s="278" t="n">
        <v>599131.244860167</v>
      </c>
      <c r="I199" s="278" t="n">
        <v>496638.56199549</v>
      </c>
      <c r="J199" s="280" t="n">
        <v>463677.621070862</v>
      </c>
      <c r="K199" s="280" t="n">
        <v>126061.66302681</v>
      </c>
      <c r="L199" s="280" t="n">
        <v>5449.731564641</v>
      </c>
      <c r="M199" s="280" t="n">
        <v>2252.47250010073</v>
      </c>
      <c r="N199" s="280" t="n">
        <v>1028.42407400906</v>
      </c>
      <c r="O199" s="280" t="n">
        <v>268.448398401961</v>
      </c>
      <c r="P199" s="280" t="n">
        <v>193.720996893942</v>
      </c>
      <c r="Q199" s="280" t="n">
        <v>199.163228448597</v>
      </c>
      <c r="R199" s="280" t="n">
        <v>359409.909675598</v>
      </c>
      <c r="S199" s="280" t="n">
        <v>126823.927354813</v>
      </c>
      <c r="T199" s="280" t="n">
        <v>6230.75805854797</v>
      </c>
      <c r="U199" s="280" t="n">
        <v>3104.93605901301</v>
      </c>
      <c r="V199" s="280" t="n">
        <v>652.140718548559</v>
      </c>
      <c r="W199" s="280" t="n">
        <v>186.160014108755</v>
      </c>
      <c r="X199" s="280" t="n">
        <v>130.778346678242</v>
      </c>
      <c r="Y199" s="280" t="n">
        <v>99.9517681829166</v>
      </c>
    </row>
    <row r="200" customFormat="false" ht="12.75" hidden="false" customHeight="false" outlineLevel="0" collapsed="false">
      <c r="A200" s="99" t="n">
        <v>1420</v>
      </c>
      <c r="B200" s="100"/>
      <c r="C200" s="100"/>
      <c r="D200" s="102" t="s">
        <v>220</v>
      </c>
      <c r="E200" s="110" t="s">
        <v>455</v>
      </c>
      <c r="F200" s="111"/>
      <c r="G200" s="278" t="n">
        <v>56105.9474732764</v>
      </c>
      <c r="H200" s="278" t="n">
        <v>25806.3760497607</v>
      </c>
      <c r="I200" s="278" t="n">
        <v>30299.5714235157</v>
      </c>
      <c r="J200" s="280" t="n">
        <v>20286.173194401</v>
      </c>
      <c r="K200" s="280" t="n">
        <v>5520.20285535976</v>
      </c>
      <c r="L200" s="280" t="n">
        <v>0</v>
      </c>
      <c r="M200" s="280" t="n">
        <v>0</v>
      </c>
      <c r="N200" s="280" t="n">
        <v>0</v>
      </c>
      <c r="O200" s="280" t="n">
        <v>0</v>
      </c>
      <c r="P200" s="280" t="n">
        <v>0</v>
      </c>
      <c r="Q200" s="280" t="n">
        <v>0</v>
      </c>
      <c r="R200" s="280" t="n">
        <v>25870.9395114258</v>
      </c>
      <c r="S200" s="280" t="n">
        <v>4428.63191208988</v>
      </c>
      <c r="T200" s="280" t="n">
        <v>0</v>
      </c>
      <c r="U200" s="280" t="n">
        <v>0</v>
      </c>
      <c r="V200" s="280" t="n">
        <v>0</v>
      </c>
      <c r="W200" s="280" t="n">
        <v>0</v>
      </c>
      <c r="X200" s="280" t="n">
        <v>0</v>
      </c>
      <c r="Y200" s="280" t="n">
        <v>0</v>
      </c>
    </row>
    <row r="201" customFormat="false" ht="12.75" hidden="false" customHeight="false" outlineLevel="0" collapsed="false">
      <c r="A201" s="99" t="n">
        <v>1430</v>
      </c>
      <c r="B201" s="100"/>
      <c r="C201" s="100"/>
      <c r="D201" s="102" t="s">
        <v>234</v>
      </c>
      <c r="E201" s="110" t="s">
        <v>456</v>
      </c>
      <c r="F201" s="111"/>
      <c r="G201" s="278" t="n">
        <v>699138.223588514</v>
      </c>
      <c r="H201" s="278" t="n">
        <v>201663.989075736</v>
      </c>
      <c r="I201" s="278" t="n">
        <v>497474.234512778</v>
      </c>
      <c r="J201" s="280" t="n">
        <v>105946.19594574</v>
      </c>
      <c r="K201" s="280" t="n">
        <v>72928.6825494766</v>
      </c>
      <c r="L201" s="280" t="n">
        <v>5835.29494953156</v>
      </c>
      <c r="M201" s="280" t="n">
        <v>5904.11610549688</v>
      </c>
      <c r="N201" s="280" t="n">
        <v>7813.27109745145</v>
      </c>
      <c r="O201" s="280" t="n">
        <v>2425.65066637099</v>
      </c>
      <c r="P201" s="280" t="n">
        <v>751.604438845068</v>
      </c>
      <c r="Q201" s="280" t="n">
        <v>59.1733228240046</v>
      </c>
      <c r="R201" s="280" t="n">
        <v>194183.575069428</v>
      </c>
      <c r="S201" s="280" t="n">
        <v>272582.474599838</v>
      </c>
      <c r="T201" s="280" t="n">
        <v>12287.0330615044</v>
      </c>
      <c r="U201" s="280" t="n">
        <v>10043.571067512</v>
      </c>
      <c r="V201" s="280" t="n">
        <v>6191.91639874876</v>
      </c>
      <c r="W201" s="280" t="n">
        <v>1601.80629698932</v>
      </c>
      <c r="X201" s="280" t="n">
        <v>491.235271817073</v>
      </c>
      <c r="Y201" s="280" t="n">
        <v>92.6227469404403</v>
      </c>
    </row>
    <row r="202" customFormat="false" ht="12.75" hidden="false" customHeight="false" outlineLevel="0" collapsed="false">
      <c r="A202" s="99" t="n">
        <v>1440</v>
      </c>
      <c r="B202" s="100"/>
      <c r="C202" s="100"/>
      <c r="D202" s="102" t="s">
        <v>236</v>
      </c>
      <c r="E202" s="110" t="s">
        <v>457</v>
      </c>
      <c r="F202" s="111"/>
      <c r="G202" s="278" t="n">
        <v>9143997.34312988</v>
      </c>
      <c r="H202" s="278" t="n">
        <v>4508897.13937093</v>
      </c>
      <c r="I202" s="278" t="n">
        <v>4635100.20375895</v>
      </c>
      <c r="J202" s="280" t="n">
        <v>2419862.9961853</v>
      </c>
      <c r="K202" s="280" t="n">
        <v>1477155.02436829</v>
      </c>
      <c r="L202" s="280" t="n">
        <v>324223.643299103</v>
      </c>
      <c r="M202" s="280" t="n">
        <v>179132.577720881</v>
      </c>
      <c r="N202" s="280" t="n">
        <v>101055.484797925</v>
      </c>
      <c r="O202" s="280" t="n">
        <v>3316.97461876273</v>
      </c>
      <c r="P202" s="280" t="n">
        <v>2111.24590823054</v>
      </c>
      <c r="Q202" s="280" t="n">
        <v>2039.19247244298</v>
      </c>
      <c r="R202" s="280" t="n">
        <v>2178801.8744812</v>
      </c>
      <c r="S202" s="280" t="n">
        <v>1873646.00797272</v>
      </c>
      <c r="T202" s="280" t="n">
        <v>357597.143265724</v>
      </c>
      <c r="U202" s="280" t="n">
        <v>165543.974747658</v>
      </c>
      <c r="V202" s="280" t="n">
        <v>54117.1439289451</v>
      </c>
      <c r="W202" s="280" t="n">
        <v>2321.49658463895</v>
      </c>
      <c r="X202" s="280" t="n">
        <v>1419.29122559726</v>
      </c>
      <c r="Y202" s="280" t="n">
        <v>1653.27155246306</v>
      </c>
    </row>
    <row r="203" customFormat="false" ht="12.75" hidden="false" customHeight="false" outlineLevel="0" collapsed="false">
      <c r="A203" s="99" t="n">
        <v>1450</v>
      </c>
      <c r="B203" s="100"/>
      <c r="C203" s="100"/>
      <c r="D203" s="102" t="s">
        <v>238</v>
      </c>
      <c r="E203" s="110" t="s">
        <v>458</v>
      </c>
      <c r="F203" s="111"/>
      <c r="G203" s="278" t="n">
        <v>559485.642389888</v>
      </c>
      <c r="H203" s="278" t="n">
        <v>219817.466599635</v>
      </c>
      <c r="I203" s="278" t="n">
        <v>339668.175790253</v>
      </c>
      <c r="J203" s="280" t="n">
        <v>175191.113559723</v>
      </c>
      <c r="K203" s="280" t="n">
        <v>39361.71677351</v>
      </c>
      <c r="L203" s="280" t="n">
        <v>1489.3916118145</v>
      </c>
      <c r="M203" s="280" t="n">
        <v>1591.30068363249</v>
      </c>
      <c r="N203" s="280" t="n">
        <v>1669.13734383881</v>
      </c>
      <c r="O203" s="280" t="n">
        <v>325.551585420966</v>
      </c>
      <c r="P203" s="280" t="n">
        <v>133.972057515755</v>
      </c>
      <c r="Q203" s="280" t="n">
        <v>55.2829841800267</v>
      </c>
      <c r="R203" s="280" t="n">
        <v>251539.136566162</v>
      </c>
      <c r="S203" s="280" t="n">
        <v>83208.2385001183</v>
      </c>
      <c r="T203" s="280" t="n">
        <v>2352.72096604109</v>
      </c>
      <c r="U203" s="280" t="n">
        <v>1502.82751259208</v>
      </c>
      <c r="V203" s="280" t="n">
        <v>730.850488457829</v>
      </c>
      <c r="W203" s="280" t="n">
        <v>191.984717449173</v>
      </c>
      <c r="X203" s="280" t="n">
        <v>93.3343422152102</v>
      </c>
      <c r="Y203" s="280" t="n">
        <v>49.0826972167706</v>
      </c>
    </row>
    <row r="204" customFormat="false" ht="12.75" hidden="false" customHeight="false" outlineLevel="0" collapsed="false">
      <c r="A204" s="99" t="n">
        <v>1460</v>
      </c>
      <c r="B204" s="100"/>
      <c r="C204" s="100"/>
      <c r="D204" s="102" t="s">
        <v>244</v>
      </c>
      <c r="E204" s="110" t="s">
        <v>459</v>
      </c>
      <c r="F204" s="111"/>
      <c r="G204" s="278" t="n">
        <v>5317213.69908601</v>
      </c>
      <c r="H204" s="278" t="n">
        <v>3048381.92987472</v>
      </c>
      <c r="I204" s="278" t="n">
        <v>2268831.76921129</v>
      </c>
      <c r="J204" s="280" t="n">
        <v>2410005.17440796</v>
      </c>
      <c r="K204" s="280" t="n">
        <v>543311.953826904</v>
      </c>
      <c r="L204" s="280" t="n">
        <v>47907.7351875305</v>
      </c>
      <c r="M204" s="280" t="n">
        <v>21331.3237208128</v>
      </c>
      <c r="N204" s="280" t="n">
        <v>13700.048820138</v>
      </c>
      <c r="O204" s="280" t="n">
        <v>5035.84680378437</v>
      </c>
      <c r="P204" s="280" t="n">
        <v>4048.79779523611</v>
      </c>
      <c r="Q204" s="280" t="n">
        <v>3041.04931235313</v>
      </c>
      <c r="R204" s="280" t="n">
        <v>1684656.37039185</v>
      </c>
      <c r="S204" s="280" t="n">
        <v>495534.517333984</v>
      </c>
      <c r="T204" s="280" t="n">
        <v>51662.7133464813</v>
      </c>
      <c r="U204" s="280" t="n">
        <v>20869.9976736307</v>
      </c>
      <c r="V204" s="280" t="n">
        <v>8035.58215999603</v>
      </c>
      <c r="W204" s="280" t="n">
        <v>2975.00945448875</v>
      </c>
      <c r="X204" s="280" t="n">
        <v>2632.95919644833</v>
      </c>
      <c r="Y204" s="280" t="n">
        <v>2464.61965441331</v>
      </c>
    </row>
    <row r="205" customFormat="false" ht="12.75" hidden="false" customHeight="false" outlineLevel="0" collapsed="false">
      <c r="A205" s="99" t="n">
        <v>1470</v>
      </c>
      <c r="B205" s="118"/>
      <c r="C205" s="118" t="s">
        <v>460</v>
      </c>
      <c r="D205" s="102" t="s">
        <v>461</v>
      </c>
      <c r="E205" s="110"/>
      <c r="F205" s="119"/>
      <c r="G205" s="278" t="n">
        <v>8401.34025573731</v>
      </c>
      <c r="H205" s="278" t="n">
        <v>2043.79557800293</v>
      </c>
      <c r="I205" s="278" t="n">
        <v>6357.54467773438</v>
      </c>
      <c r="J205" s="280" t="n">
        <v>0</v>
      </c>
      <c r="K205" s="280" t="n">
        <v>0</v>
      </c>
      <c r="L205" s="280" t="n">
        <v>0</v>
      </c>
      <c r="M205" s="280" t="n">
        <v>0</v>
      </c>
      <c r="N205" s="280" t="n">
        <v>0</v>
      </c>
      <c r="O205" s="280" t="n">
        <v>821.103576660156</v>
      </c>
      <c r="P205" s="280" t="n">
        <v>1156.72058105469</v>
      </c>
      <c r="Q205" s="280" t="n">
        <v>65.9714202880859</v>
      </c>
      <c r="R205" s="280" t="n">
        <v>0</v>
      </c>
      <c r="S205" s="280" t="n">
        <v>0</v>
      </c>
      <c r="T205" s="280" t="n">
        <v>0</v>
      </c>
      <c r="U205" s="280" t="n">
        <v>0</v>
      </c>
      <c r="V205" s="280" t="n">
        <v>0</v>
      </c>
      <c r="W205" s="280" t="n">
        <v>1858.06817626953</v>
      </c>
      <c r="X205" s="280" t="n">
        <v>2971.85546875</v>
      </c>
      <c r="Y205" s="280" t="n">
        <v>1527.62103271484</v>
      </c>
    </row>
    <row r="206" customFormat="false" ht="12.75" hidden="false" customHeight="false" outlineLevel="0" collapsed="false">
      <c r="A206" s="99" t="n">
        <v>1480</v>
      </c>
      <c r="B206" s="100"/>
      <c r="C206" s="100"/>
      <c r="D206" s="102" t="s">
        <v>218</v>
      </c>
      <c r="E206" s="110" t="s">
        <v>462</v>
      </c>
      <c r="F206" s="111"/>
      <c r="G206" s="278" t="n">
        <v>0</v>
      </c>
      <c r="H206" s="278" t="n">
        <v>0</v>
      </c>
      <c r="I206" s="278" t="n">
        <v>0</v>
      </c>
      <c r="J206" s="280" t="n">
        <v>0</v>
      </c>
      <c r="K206" s="280" t="n">
        <v>0</v>
      </c>
      <c r="L206" s="280" t="n">
        <v>0</v>
      </c>
      <c r="M206" s="280" t="n">
        <v>0</v>
      </c>
      <c r="N206" s="280" t="n">
        <v>0</v>
      </c>
      <c r="O206" s="280" t="n">
        <v>0</v>
      </c>
      <c r="P206" s="280" t="n">
        <v>0</v>
      </c>
      <c r="Q206" s="280" t="n">
        <v>0</v>
      </c>
      <c r="R206" s="280" t="n">
        <v>0</v>
      </c>
      <c r="S206" s="280" t="n">
        <v>0</v>
      </c>
      <c r="T206" s="280" t="n">
        <v>0</v>
      </c>
      <c r="U206" s="280" t="n">
        <v>0</v>
      </c>
      <c r="V206" s="280" t="n">
        <v>0</v>
      </c>
      <c r="W206" s="280" t="n">
        <v>0</v>
      </c>
      <c r="X206" s="280" t="n">
        <v>0</v>
      </c>
      <c r="Y206" s="280" t="n">
        <v>0</v>
      </c>
    </row>
    <row r="207" customFormat="false" ht="12.75" hidden="false" customHeight="false" outlineLevel="0" collapsed="false">
      <c r="A207" s="99" t="n">
        <v>1490</v>
      </c>
      <c r="B207" s="100"/>
      <c r="C207" s="100"/>
      <c r="D207" s="101" t="s">
        <v>220</v>
      </c>
      <c r="E207" s="102" t="s">
        <v>463</v>
      </c>
      <c r="F207" s="103"/>
      <c r="G207" s="278" t="n">
        <v>0</v>
      </c>
      <c r="H207" s="278" t="n">
        <v>0</v>
      </c>
      <c r="I207" s="278" t="n">
        <v>0</v>
      </c>
      <c r="J207" s="280" t="n">
        <v>0</v>
      </c>
      <c r="K207" s="280" t="n">
        <v>0</v>
      </c>
      <c r="L207" s="280" t="n">
        <v>0</v>
      </c>
      <c r="M207" s="280" t="n">
        <v>0</v>
      </c>
      <c r="N207" s="280" t="n">
        <v>0</v>
      </c>
      <c r="O207" s="280" t="n">
        <v>0</v>
      </c>
      <c r="P207" s="280" t="n">
        <v>0</v>
      </c>
      <c r="Q207" s="280" t="n">
        <v>0</v>
      </c>
      <c r="R207" s="280" t="n">
        <v>0</v>
      </c>
      <c r="S207" s="280" t="n">
        <v>0</v>
      </c>
      <c r="T207" s="280" t="n">
        <v>0</v>
      </c>
      <c r="U207" s="280" t="n">
        <v>0</v>
      </c>
      <c r="V207" s="280" t="n">
        <v>0</v>
      </c>
      <c r="W207" s="280" t="n">
        <v>0</v>
      </c>
      <c r="X207" s="280" t="n">
        <v>0</v>
      </c>
      <c r="Y207" s="280" t="n">
        <v>0</v>
      </c>
    </row>
    <row r="208" customFormat="false" ht="12.75" hidden="false" customHeight="false" outlineLevel="0" collapsed="false">
      <c r="A208" s="99" t="n">
        <v>1500</v>
      </c>
      <c r="B208" s="100"/>
      <c r="C208" s="100"/>
      <c r="D208" s="102" t="s">
        <v>234</v>
      </c>
      <c r="E208" s="110" t="s">
        <v>464</v>
      </c>
      <c r="F208" s="111"/>
      <c r="G208" s="278" t="n">
        <v>0</v>
      </c>
      <c r="H208" s="278" t="n">
        <v>0</v>
      </c>
      <c r="I208" s="278" t="n">
        <v>0</v>
      </c>
      <c r="J208" s="280" t="n">
        <v>0</v>
      </c>
      <c r="K208" s="280" t="n">
        <v>0</v>
      </c>
      <c r="L208" s="280" t="n">
        <v>0</v>
      </c>
      <c r="M208" s="280" t="n">
        <v>0</v>
      </c>
      <c r="N208" s="280" t="n">
        <v>0</v>
      </c>
      <c r="O208" s="280" t="n">
        <v>0</v>
      </c>
      <c r="P208" s="280" t="n">
        <v>0</v>
      </c>
      <c r="Q208" s="280" t="n">
        <v>0</v>
      </c>
      <c r="R208" s="280" t="n">
        <v>0</v>
      </c>
      <c r="S208" s="280" t="n">
        <v>0</v>
      </c>
      <c r="T208" s="280" t="n">
        <v>0</v>
      </c>
      <c r="U208" s="280" t="n">
        <v>0</v>
      </c>
      <c r="V208" s="280" t="n">
        <v>0</v>
      </c>
      <c r="W208" s="280" t="n">
        <v>0</v>
      </c>
      <c r="X208" s="280" t="n">
        <v>0</v>
      </c>
      <c r="Y208" s="280" t="n">
        <v>0</v>
      </c>
    </row>
    <row r="209" customFormat="false" ht="12.75" hidden="false" customHeight="false" outlineLevel="0" collapsed="false">
      <c r="A209" s="99" t="n">
        <v>1502</v>
      </c>
      <c r="B209" s="100"/>
      <c r="C209" s="100"/>
      <c r="D209" s="102" t="s">
        <v>236</v>
      </c>
      <c r="E209" s="110" t="s">
        <v>465</v>
      </c>
      <c r="F209" s="111"/>
      <c r="G209" s="278" t="n">
        <v>8401.34025573731</v>
      </c>
      <c r="H209" s="278" t="n">
        <v>2043.79557800293</v>
      </c>
      <c r="I209" s="278" t="n">
        <v>6357.54467773438</v>
      </c>
      <c r="J209" s="280" t="n">
        <v>0</v>
      </c>
      <c r="K209" s="280" t="n">
        <v>0</v>
      </c>
      <c r="L209" s="280" t="n">
        <v>0</v>
      </c>
      <c r="M209" s="280" t="n">
        <v>0</v>
      </c>
      <c r="N209" s="280" t="n">
        <v>0</v>
      </c>
      <c r="O209" s="280" t="n">
        <v>821.103576660156</v>
      </c>
      <c r="P209" s="280" t="n">
        <v>1156.72058105469</v>
      </c>
      <c r="Q209" s="280" t="n">
        <v>65.9714202880859</v>
      </c>
      <c r="R209" s="280" t="n">
        <v>0</v>
      </c>
      <c r="S209" s="280" t="n">
        <v>0</v>
      </c>
      <c r="T209" s="280" t="n">
        <v>0</v>
      </c>
      <c r="U209" s="280" t="n">
        <v>0</v>
      </c>
      <c r="V209" s="280" t="n">
        <v>0</v>
      </c>
      <c r="W209" s="280" t="n">
        <v>1858.06817626953</v>
      </c>
      <c r="X209" s="280" t="n">
        <v>2971.85546875</v>
      </c>
      <c r="Y209" s="280" t="n">
        <v>1527.62103271484</v>
      </c>
    </row>
    <row r="210" customFormat="false" ht="12.75" hidden="false" customHeight="false" outlineLevel="0" collapsed="false">
      <c r="A210" s="99" t="n">
        <v>1505</v>
      </c>
      <c r="B210" s="100"/>
      <c r="C210" s="100" t="s">
        <v>466</v>
      </c>
      <c r="D210" s="102" t="s">
        <v>467</v>
      </c>
      <c r="E210" s="110"/>
      <c r="F210" s="111"/>
      <c r="G210" s="278" t="n">
        <v>402782.159442358</v>
      </c>
      <c r="H210" s="278" t="n">
        <v>208937.501736388</v>
      </c>
      <c r="I210" s="278" t="n">
        <v>193844.65770597</v>
      </c>
      <c r="J210" s="280" t="n">
        <v>5672.46281503141</v>
      </c>
      <c r="K210" s="280" t="n">
        <v>203265.038921356</v>
      </c>
      <c r="L210" s="280" t="n">
        <v>0</v>
      </c>
      <c r="M210" s="280" t="n">
        <v>0</v>
      </c>
      <c r="N210" s="280" t="n">
        <v>0</v>
      </c>
      <c r="O210" s="280" t="n">
        <v>0</v>
      </c>
      <c r="P210" s="280" t="n">
        <v>0</v>
      </c>
      <c r="Q210" s="280" t="n">
        <v>0</v>
      </c>
      <c r="R210" s="280" t="n">
        <v>5141.18891114742</v>
      </c>
      <c r="S210" s="280" t="n">
        <v>188703.468794823</v>
      </c>
      <c r="T210" s="280" t="n">
        <v>0</v>
      </c>
      <c r="U210" s="280" t="n">
        <v>0</v>
      </c>
      <c r="V210" s="280" t="n">
        <v>0</v>
      </c>
      <c r="W210" s="280" t="n">
        <v>0</v>
      </c>
      <c r="X210" s="280" t="n">
        <v>0</v>
      </c>
      <c r="Y210" s="280" t="n">
        <v>0</v>
      </c>
    </row>
    <row r="211" customFormat="false" ht="12.75" hidden="false" customHeight="false" outlineLevel="0" collapsed="false">
      <c r="A211" s="99" t="n">
        <v>1510</v>
      </c>
      <c r="B211" s="100" t="s">
        <v>468</v>
      </c>
      <c r="C211" s="100" t="s">
        <v>469</v>
      </c>
      <c r="D211" s="102"/>
      <c r="E211" s="110"/>
      <c r="F211" s="111"/>
      <c r="G211" s="278" t="n">
        <v>68952534.7722349</v>
      </c>
      <c r="H211" s="278" t="n">
        <v>42634990.7860131</v>
      </c>
      <c r="I211" s="278" t="n">
        <v>26317543.9862218</v>
      </c>
      <c r="J211" s="280" t="n">
        <v>826264.633758545</v>
      </c>
      <c r="K211" s="280" t="n">
        <v>4899197.62652588</v>
      </c>
      <c r="L211" s="280" t="n">
        <v>6195099.44680786</v>
      </c>
      <c r="M211" s="280" t="n">
        <v>14330221.021698</v>
      </c>
      <c r="N211" s="280" t="n">
        <v>10669050.8854675</v>
      </c>
      <c r="O211" s="280" t="n">
        <v>2605581.42002869</v>
      </c>
      <c r="P211" s="280" t="n">
        <v>1742794.38105774</v>
      </c>
      <c r="Q211" s="280" t="n">
        <v>1366781.37066889</v>
      </c>
      <c r="R211" s="280" t="n">
        <v>504812.782066345</v>
      </c>
      <c r="S211" s="280" t="n">
        <v>4632996.66584778</v>
      </c>
      <c r="T211" s="280" t="n">
        <v>3780360.29833984</v>
      </c>
      <c r="U211" s="280" t="n">
        <v>9376033.06021118</v>
      </c>
      <c r="V211" s="280" t="n">
        <v>4284316.74103546</v>
      </c>
      <c r="W211" s="280" t="n">
        <v>1123920.30940247</v>
      </c>
      <c r="X211" s="280" t="n">
        <v>1258337.20157623</v>
      </c>
      <c r="Y211" s="280" t="n">
        <v>1356766.92774248</v>
      </c>
    </row>
    <row r="212" customFormat="false" ht="12.75" hidden="false" customHeight="false" outlineLevel="0" collapsed="false">
      <c r="A212" s="99" t="n">
        <v>1520</v>
      </c>
      <c r="B212" s="100"/>
      <c r="C212" s="100" t="s">
        <v>216</v>
      </c>
      <c r="D212" s="102" t="s">
        <v>470</v>
      </c>
      <c r="E212" s="110"/>
      <c r="F212" s="111"/>
      <c r="G212" s="278" t="n">
        <v>50323144.3565216</v>
      </c>
      <c r="H212" s="278" t="n">
        <v>31634791.6103439</v>
      </c>
      <c r="I212" s="278" t="n">
        <v>18688352.7461777</v>
      </c>
      <c r="J212" s="280" t="n">
        <v>803469.635894775</v>
      </c>
      <c r="K212" s="280" t="n">
        <v>4774420.13926697</v>
      </c>
      <c r="L212" s="280" t="n">
        <v>5812690.73208618</v>
      </c>
      <c r="M212" s="280" t="n">
        <v>9009802.33346558</v>
      </c>
      <c r="N212" s="280" t="n">
        <v>6834224.52641296</v>
      </c>
      <c r="O212" s="280" t="n">
        <v>1842829.88516998</v>
      </c>
      <c r="P212" s="280" t="n">
        <v>1353499.29629517</v>
      </c>
      <c r="Q212" s="280" t="n">
        <v>1203855.06175232</v>
      </c>
      <c r="R212" s="280" t="n">
        <v>464329.851734161</v>
      </c>
      <c r="S212" s="280" t="n">
        <v>4427313.43885803</v>
      </c>
      <c r="T212" s="280" t="n">
        <v>3331548.14645386</v>
      </c>
      <c r="U212" s="280" t="n">
        <v>4641499.99319458</v>
      </c>
      <c r="V212" s="280" t="n">
        <v>2590163.49572754</v>
      </c>
      <c r="W212" s="280" t="n">
        <v>884941.0364151</v>
      </c>
      <c r="X212" s="280" t="n">
        <v>1071521.28082275</v>
      </c>
      <c r="Y212" s="280" t="n">
        <v>1277035.50297165</v>
      </c>
    </row>
    <row r="213" customFormat="false" ht="12.75" hidden="false" customHeight="false" outlineLevel="0" collapsed="false">
      <c r="A213" s="99" t="n">
        <v>1530</v>
      </c>
      <c r="B213" s="100"/>
      <c r="C213" s="100"/>
      <c r="D213" s="102" t="s">
        <v>218</v>
      </c>
      <c r="E213" s="110" t="s">
        <v>471</v>
      </c>
      <c r="F213" s="111"/>
      <c r="G213" s="278" t="n">
        <v>14023658.1296197</v>
      </c>
      <c r="H213" s="278" t="n">
        <v>11208178.6408895</v>
      </c>
      <c r="I213" s="278" t="n">
        <v>2815479.48873024</v>
      </c>
      <c r="J213" s="125" t="n">
        <v>118267.847884655</v>
      </c>
      <c r="K213" s="125" t="n">
        <v>621164.814424515</v>
      </c>
      <c r="L213" s="125" t="n">
        <v>1253701.44487572</v>
      </c>
      <c r="M213" s="125" t="n">
        <v>4579652.86710739</v>
      </c>
      <c r="N213" s="125" t="n">
        <v>3258007.66142464</v>
      </c>
      <c r="O213" s="125" t="n">
        <v>739362.272313595</v>
      </c>
      <c r="P213" s="125" t="n">
        <v>412206.734735489</v>
      </c>
      <c r="Q213" s="125" t="n">
        <v>225814.998123467</v>
      </c>
      <c r="R213" s="125" t="n">
        <v>83132.6124839783</v>
      </c>
      <c r="S213" s="125" t="n">
        <v>464076.075158119</v>
      </c>
      <c r="T213" s="125" t="n">
        <v>575858.726002693</v>
      </c>
      <c r="U213" s="125" t="n">
        <v>685247.911279678</v>
      </c>
      <c r="V213" s="125" t="n">
        <v>509625.636941433</v>
      </c>
      <c r="W213" s="125" t="n">
        <v>213592.934854984</v>
      </c>
      <c r="X213" s="125" t="n">
        <v>181147.384406567</v>
      </c>
      <c r="Y213" s="125" t="n">
        <v>102798.207602784</v>
      </c>
    </row>
    <row r="214" customFormat="false" ht="12.75" hidden="false" customHeight="false" outlineLevel="0" collapsed="false">
      <c r="A214" s="99" t="n">
        <v>1540</v>
      </c>
      <c r="B214" s="100"/>
      <c r="C214" s="100"/>
      <c r="D214" s="102" t="s">
        <v>220</v>
      </c>
      <c r="E214" s="110" t="s">
        <v>472</v>
      </c>
      <c r="F214" s="111"/>
      <c r="G214" s="278" t="n">
        <v>2697678.60793512</v>
      </c>
      <c r="H214" s="278" t="n">
        <v>1695725.97954623</v>
      </c>
      <c r="I214" s="278" t="n">
        <v>1001952.62838888</v>
      </c>
      <c r="J214" s="125" t="n">
        <v>66016.1839110851</v>
      </c>
      <c r="K214" s="125" t="n">
        <v>231858.567485809</v>
      </c>
      <c r="L214" s="125" t="n">
        <v>550689.957805157</v>
      </c>
      <c r="M214" s="125" t="n">
        <v>362560.544386864</v>
      </c>
      <c r="N214" s="125" t="n">
        <v>318212.647349358</v>
      </c>
      <c r="O214" s="125" t="n">
        <v>80947.5362687111</v>
      </c>
      <c r="P214" s="125" t="n">
        <v>55043.0863492489</v>
      </c>
      <c r="Q214" s="125" t="n">
        <v>30397.4559900016</v>
      </c>
      <c r="R214" s="125" t="n">
        <v>25810.0772151947</v>
      </c>
      <c r="S214" s="125" t="n">
        <v>149519.03997612</v>
      </c>
      <c r="T214" s="125" t="n">
        <v>131129.784096718</v>
      </c>
      <c r="U214" s="125" t="n">
        <v>374558.96414566</v>
      </c>
      <c r="V214" s="125" t="n">
        <v>243020.424808264</v>
      </c>
      <c r="W214" s="125" t="n">
        <v>19879.6790323257</v>
      </c>
      <c r="X214" s="125" t="n">
        <v>31379.6635620594</v>
      </c>
      <c r="Y214" s="125" t="n">
        <v>26654.9955525398</v>
      </c>
    </row>
    <row r="215" customFormat="false" ht="12.75" hidden="false" customHeight="false" outlineLevel="0" collapsed="false">
      <c r="A215" s="99" t="n">
        <v>1550</v>
      </c>
      <c r="B215" s="100"/>
      <c r="C215" s="100"/>
      <c r="D215" s="102" t="s">
        <v>234</v>
      </c>
      <c r="E215" s="110" t="s">
        <v>473</v>
      </c>
      <c r="F215" s="111"/>
      <c r="G215" s="278" t="n">
        <v>6609588.74906004</v>
      </c>
      <c r="H215" s="278" t="n">
        <v>3881921.87556767</v>
      </c>
      <c r="I215" s="278" t="n">
        <v>2727666.87349236</v>
      </c>
      <c r="J215" s="125" t="n">
        <v>93630.9542236328</v>
      </c>
      <c r="K215" s="125" t="n">
        <v>467963.874688149</v>
      </c>
      <c r="L215" s="125" t="n">
        <v>574761.36356926</v>
      </c>
      <c r="M215" s="125" t="n">
        <v>684134.284691811</v>
      </c>
      <c r="N215" s="125" t="n">
        <v>800259.893136978</v>
      </c>
      <c r="O215" s="125" t="n">
        <v>314471.290271759</v>
      </c>
      <c r="P215" s="125" t="n">
        <v>380903.751594543</v>
      </c>
      <c r="Q215" s="125" t="n">
        <v>565796.463391542</v>
      </c>
      <c r="R215" s="125" t="n">
        <v>49201.0779805183</v>
      </c>
      <c r="S215" s="125" t="n">
        <v>449706.501010895</v>
      </c>
      <c r="T215" s="125" t="n">
        <v>391059.862754822</v>
      </c>
      <c r="U215" s="125" t="n">
        <v>242378.532122135</v>
      </c>
      <c r="V215" s="125" t="n">
        <v>225787.036026001</v>
      </c>
      <c r="W215" s="125" t="n">
        <v>209787.502062321</v>
      </c>
      <c r="X215" s="125" t="n">
        <v>396449.104791641</v>
      </c>
      <c r="Y215" s="125" t="n">
        <v>763297.256744027</v>
      </c>
    </row>
    <row r="216" customFormat="false" ht="12.75" hidden="false" customHeight="false" outlineLevel="0" collapsed="false">
      <c r="A216" s="99" t="n">
        <v>1560</v>
      </c>
      <c r="B216" s="100"/>
      <c r="C216" s="100"/>
      <c r="D216" s="102" t="s">
        <v>236</v>
      </c>
      <c r="E216" s="110" t="s">
        <v>474</v>
      </c>
      <c r="F216" s="111"/>
      <c r="G216" s="278" t="n">
        <v>5110309.11117369</v>
      </c>
      <c r="H216" s="278" t="n">
        <v>1446130.05092412</v>
      </c>
      <c r="I216" s="278" t="n">
        <v>3664179.06024957</v>
      </c>
      <c r="J216" s="125" t="n">
        <v>15035.4281358719</v>
      </c>
      <c r="K216" s="125" t="n">
        <v>254056.56303215</v>
      </c>
      <c r="L216" s="125" t="n">
        <v>266253.544166565</v>
      </c>
      <c r="M216" s="125" t="n">
        <v>421994.03203392</v>
      </c>
      <c r="N216" s="125" t="n">
        <v>336364.754209518</v>
      </c>
      <c r="O216" s="125" t="n">
        <v>53033.2605271339</v>
      </c>
      <c r="P216" s="125" t="n">
        <v>55881.3537864685</v>
      </c>
      <c r="Q216" s="125" t="n">
        <v>43511.1150324941</v>
      </c>
      <c r="R216" s="125" t="n">
        <v>32542.6889019012</v>
      </c>
      <c r="S216" s="125" t="n">
        <v>573638.679128647</v>
      </c>
      <c r="T216" s="125" t="n">
        <v>357430.65473938</v>
      </c>
      <c r="U216" s="125" t="n">
        <v>1771898.43388939</v>
      </c>
      <c r="V216" s="125" t="n">
        <v>684077.726863861</v>
      </c>
      <c r="W216" s="125" t="n">
        <v>88917.3349676132</v>
      </c>
      <c r="X216" s="125" t="n">
        <v>87497.2852048874</v>
      </c>
      <c r="Y216" s="125" t="n">
        <v>68176.2565538883</v>
      </c>
    </row>
    <row r="217" customFormat="false" ht="12.75" hidden="false" customHeight="false" outlineLevel="0" collapsed="false">
      <c r="A217" s="99" t="n">
        <v>1570</v>
      </c>
      <c r="B217" s="100"/>
      <c r="C217" s="100"/>
      <c r="D217" s="102" t="s">
        <v>238</v>
      </c>
      <c r="E217" s="110" t="s">
        <v>475</v>
      </c>
      <c r="F217" s="111"/>
      <c r="G217" s="278" t="n">
        <v>8366017.99540493</v>
      </c>
      <c r="H217" s="278" t="n">
        <v>5236698.27089888</v>
      </c>
      <c r="I217" s="278" t="n">
        <v>3129319.72450605</v>
      </c>
      <c r="J217" s="125" t="n">
        <v>65402.0565357208</v>
      </c>
      <c r="K217" s="125" t="n">
        <v>1571806.53014374</v>
      </c>
      <c r="L217" s="125" t="n">
        <v>1655455.07406616</v>
      </c>
      <c r="M217" s="125" t="n">
        <v>1070372.54267502</v>
      </c>
      <c r="N217" s="125" t="n">
        <v>565141.685926437</v>
      </c>
      <c r="O217" s="125" t="n">
        <v>157164.435148239</v>
      </c>
      <c r="P217" s="125" t="n">
        <v>101743.266421318</v>
      </c>
      <c r="Q217" s="125" t="n">
        <v>49612.679982245</v>
      </c>
      <c r="R217" s="125" t="n">
        <v>33277.7578868866</v>
      </c>
      <c r="S217" s="125" t="n">
        <v>1307851.19714928</v>
      </c>
      <c r="T217" s="125" t="n">
        <v>892985.389579773</v>
      </c>
      <c r="U217" s="125" t="n">
        <v>525483.802516937</v>
      </c>
      <c r="V217" s="125" t="n">
        <v>193265.209326744</v>
      </c>
      <c r="W217" s="125" t="n">
        <v>69641.4966459274</v>
      </c>
      <c r="X217" s="125" t="n">
        <v>61129.3221035004</v>
      </c>
      <c r="Y217" s="125" t="n">
        <v>45685.5492970049</v>
      </c>
    </row>
    <row r="218" customFormat="false" ht="12.75" hidden="false" customHeight="false" outlineLevel="0" collapsed="false">
      <c r="A218" s="99" t="n">
        <v>1575</v>
      </c>
      <c r="B218" s="100"/>
      <c r="C218" s="100"/>
      <c r="D218" s="102" t="s">
        <v>244</v>
      </c>
      <c r="E218" s="110" t="s">
        <v>476</v>
      </c>
      <c r="F218" s="111"/>
      <c r="G218" s="278" t="n">
        <v>2710337.69798043</v>
      </c>
      <c r="H218" s="278" t="n">
        <v>1716724.34160581</v>
      </c>
      <c r="I218" s="278" t="n">
        <v>993613.356374614</v>
      </c>
      <c r="J218" s="125" t="n">
        <v>148995.839828491</v>
      </c>
      <c r="K218" s="125" t="n">
        <v>276666.875102997</v>
      </c>
      <c r="L218" s="125" t="n">
        <v>262870.450719833</v>
      </c>
      <c r="M218" s="125" t="n">
        <v>464738.049230576</v>
      </c>
      <c r="N218" s="125" t="n">
        <v>311265.72605896</v>
      </c>
      <c r="O218" s="125" t="n">
        <v>109054.828799248</v>
      </c>
      <c r="P218" s="125" t="n">
        <v>70216.8155589104</v>
      </c>
      <c r="Q218" s="125" t="n">
        <v>72915.7563067973</v>
      </c>
      <c r="R218" s="125" t="n">
        <v>53896.5955061913</v>
      </c>
      <c r="S218" s="125" t="n">
        <v>314279.94448185</v>
      </c>
      <c r="T218" s="125" t="n">
        <v>144468.91886425</v>
      </c>
      <c r="U218" s="125" t="n">
        <v>179953.585573912</v>
      </c>
      <c r="V218" s="125" t="n">
        <v>101123.397909045</v>
      </c>
      <c r="W218" s="125" t="n">
        <v>53169.8142814636</v>
      </c>
      <c r="X218" s="125" t="n">
        <v>64312.8012261391</v>
      </c>
      <c r="Y218" s="125" t="n">
        <v>82408.2985317633</v>
      </c>
    </row>
    <row r="219" customFormat="false" ht="12.75" hidden="false" customHeight="false" outlineLevel="0" collapsed="false">
      <c r="A219" s="99" t="n">
        <v>1580</v>
      </c>
      <c r="B219" s="100"/>
      <c r="C219" s="100"/>
      <c r="D219" s="102" t="s">
        <v>246</v>
      </c>
      <c r="E219" s="110" t="s">
        <v>477</v>
      </c>
      <c r="F219" s="111"/>
      <c r="G219" s="278" t="n">
        <v>195546.532586575</v>
      </c>
      <c r="H219" s="278" t="n">
        <v>115039.097550094</v>
      </c>
      <c r="I219" s="278" t="n">
        <v>80507.4350364804</v>
      </c>
      <c r="J219" s="125" t="n">
        <v>308.426579654217</v>
      </c>
      <c r="K219" s="125" t="n">
        <v>17168.3271694183</v>
      </c>
      <c r="L219" s="125" t="n">
        <v>22867.8050575256</v>
      </c>
      <c r="M219" s="125" t="n">
        <v>31902.1570606232</v>
      </c>
      <c r="N219" s="125" t="n">
        <v>25786.2277145386</v>
      </c>
      <c r="O219" s="125" t="n">
        <v>8537.9603061676</v>
      </c>
      <c r="P219" s="125" t="n">
        <v>5544.11238336563</v>
      </c>
      <c r="Q219" s="125" t="n">
        <v>2924.08127880096</v>
      </c>
      <c r="R219" s="125" t="n">
        <v>334.354427218437</v>
      </c>
      <c r="S219" s="125" t="n">
        <v>18597.4695806503</v>
      </c>
      <c r="T219" s="125" t="n">
        <v>16662.8613090515</v>
      </c>
      <c r="U219" s="125" t="n">
        <v>16263.762925148</v>
      </c>
      <c r="V219" s="125" t="n">
        <v>15430.4267568588</v>
      </c>
      <c r="W219" s="125" t="n">
        <v>5954.67515850067</v>
      </c>
      <c r="X219" s="125" t="n">
        <v>4334.91380214691</v>
      </c>
      <c r="Y219" s="125" t="n">
        <v>2928.97107690573</v>
      </c>
    </row>
    <row r="220" customFormat="false" ht="12.75" hidden="false" customHeight="false" outlineLevel="0" collapsed="false">
      <c r="A220" s="99" t="n">
        <v>1590</v>
      </c>
      <c r="B220" s="100"/>
      <c r="C220" s="100"/>
      <c r="D220" s="102" t="s">
        <v>248</v>
      </c>
      <c r="E220" s="110" t="s">
        <v>478</v>
      </c>
      <c r="F220" s="111"/>
      <c r="G220" s="278" t="n">
        <v>10610007.9371005</v>
      </c>
      <c r="H220" s="278" t="n">
        <v>6334373.42775464</v>
      </c>
      <c r="I220" s="278" t="n">
        <v>4275634.50934589</v>
      </c>
      <c r="J220" s="125" t="n">
        <v>295812.919921875</v>
      </c>
      <c r="K220" s="125" t="n">
        <v>1333734.63378143</v>
      </c>
      <c r="L220" s="125" t="n">
        <v>1226090.99887085</v>
      </c>
      <c r="M220" s="125" t="n">
        <v>1394447.96811676</v>
      </c>
      <c r="N220" s="125" t="n">
        <v>1219185.90174675</v>
      </c>
      <c r="O220" s="125" t="n">
        <v>380258.301765442</v>
      </c>
      <c r="P220" s="125" t="n">
        <v>271960.169551849</v>
      </c>
      <c r="Q220" s="125" t="n">
        <v>212882.533999681</v>
      </c>
      <c r="R220" s="125" t="n">
        <v>186134.693933487</v>
      </c>
      <c r="S220" s="125" t="n">
        <v>1149644.6374321</v>
      </c>
      <c r="T220" s="125" t="n">
        <v>821952.044597626</v>
      </c>
      <c r="U220" s="125" t="n">
        <v>845715.024907112</v>
      </c>
      <c r="V220" s="125" t="n">
        <v>617833.675419807</v>
      </c>
      <c r="W220" s="125" t="n">
        <v>223997.62010479</v>
      </c>
      <c r="X220" s="125" t="n">
        <v>245270.834042549</v>
      </c>
      <c r="Y220" s="125" t="n">
        <v>185085.97890842</v>
      </c>
    </row>
    <row r="221" customFormat="false" ht="12.75" hidden="false" customHeight="false" outlineLevel="0" collapsed="false">
      <c r="A221" s="99" t="n">
        <v>1600</v>
      </c>
      <c r="B221" s="100"/>
      <c r="C221" s="100" t="s">
        <v>286</v>
      </c>
      <c r="D221" s="102" t="s">
        <v>479</v>
      </c>
      <c r="E221" s="110"/>
      <c r="F221" s="111"/>
      <c r="G221" s="278" t="n">
        <v>18629390.3112184</v>
      </c>
      <c r="H221" s="278" t="n">
        <v>11000199.1580818</v>
      </c>
      <c r="I221" s="278" t="n">
        <v>7629191.15313652</v>
      </c>
      <c r="J221" s="125" t="n">
        <v>22794.9474568367</v>
      </c>
      <c r="K221" s="125" t="n">
        <v>124777.416011095</v>
      </c>
      <c r="L221" s="125" t="n">
        <v>382408.881580353</v>
      </c>
      <c r="M221" s="125" t="n">
        <v>5320418.62988281</v>
      </c>
      <c r="N221" s="125" t="n">
        <v>3834826.37999725</v>
      </c>
      <c r="O221" s="125" t="n">
        <v>762751.50138855</v>
      </c>
      <c r="P221" s="125" t="n">
        <v>389295.090232849</v>
      </c>
      <c r="Q221" s="125" t="n">
        <v>162926.31153208</v>
      </c>
      <c r="R221" s="125" t="n">
        <v>40482.927718401</v>
      </c>
      <c r="S221" s="125" t="n">
        <v>205683.284735203</v>
      </c>
      <c r="T221" s="125" t="n">
        <v>448812.062340736</v>
      </c>
      <c r="U221" s="125" t="n">
        <v>4734533.07228088</v>
      </c>
      <c r="V221" s="125" t="n">
        <v>1694153.21063232</v>
      </c>
      <c r="W221" s="125" t="n">
        <v>238979.275043488</v>
      </c>
      <c r="X221" s="125" t="n">
        <v>186815.918180466</v>
      </c>
      <c r="Y221" s="125" t="n">
        <v>79731.4022050202</v>
      </c>
    </row>
    <row r="222" customFormat="false" ht="12.75" hidden="false" customHeight="false" outlineLevel="0" collapsed="false">
      <c r="A222" s="99" t="n">
        <v>1610</v>
      </c>
      <c r="B222" s="100"/>
      <c r="C222" s="100"/>
      <c r="D222" s="102" t="s">
        <v>218</v>
      </c>
      <c r="E222" s="110" t="s">
        <v>480</v>
      </c>
      <c r="F222" s="111"/>
      <c r="G222" s="278" t="n">
        <v>13075369.7691578</v>
      </c>
      <c r="H222" s="278" t="n">
        <v>6954408.72241789</v>
      </c>
      <c r="I222" s="278" t="n">
        <v>6120961.04673991</v>
      </c>
      <c r="J222" s="125" t="n">
        <v>0</v>
      </c>
      <c r="K222" s="125" t="n">
        <v>0</v>
      </c>
      <c r="L222" s="125" t="n">
        <v>190579.665061951</v>
      </c>
      <c r="M222" s="125" t="n">
        <v>3540461.01978302</v>
      </c>
      <c r="N222" s="125" t="n">
        <v>2428981.86195374</v>
      </c>
      <c r="O222" s="125" t="n">
        <v>465146.213897705</v>
      </c>
      <c r="P222" s="125" t="n">
        <v>230598.561197281</v>
      </c>
      <c r="Q222" s="125" t="n">
        <v>98641.400524199</v>
      </c>
      <c r="R222" s="125" t="n">
        <v>0</v>
      </c>
      <c r="S222" s="125" t="n">
        <v>0</v>
      </c>
      <c r="T222" s="125" t="n">
        <v>265432.465843201</v>
      </c>
      <c r="U222" s="125" t="n">
        <v>4173782.4625473</v>
      </c>
      <c r="V222" s="125" t="n">
        <v>1333457.06751633</v>
      </c>
      <c r="W222" s="125" t="n">
        <v>167809.193855286</v>
      </c>
      <c r="X222" s="125" t="n">
        <v>134401.153402329</v>
      </c>
      <c r="Y222" s="125" t="n">
        <v>46078.7035754621</v>
      </c>
    </row>
    <row r="223" customFormat="false" ht="12.75" hidden="false" customHeight="false" outlineLevel="0" collapsed="false">
      <c r="A223" s="99" t="n">
        <v>1620</v>
      </c>
      <c r="B223" s="100"/>
      <c r="C223" s="100"/>
      <c r="D223" s="102" t="s">
        <v>220</v>
      </c>
      <c r="E223" s="110" t="s">
        <v>481</v>
      </c>
      <c r="F223" s="111"/>
      <c r="G223" s="278" t="n">
        <v>4617642.56984423</v>
      </c>
      <c r="H223" s="278" t="n">
        <v>3318682.9464023</v>
      </c>
      <c r="I223" s="278" t="n">
        <v>1298959.62344193</v>
      </c>
      <c r="J223" s="125" t="n">
        <v>22632.5717320442</v>
      </c>
      <c r="K223" s="125" t="n">
        <v>114897.786692858</v>
      </c>
      <c r="L223" s="125" t="n">
        <v>119310.409465313</v>
      </c>
      <c r="M223" s="125" t="n">
        <v>1422475.07702637</v>
      </c>
      <c r="N223" s="125" t="n">
        <v>1162572.29795551</v>
      </c>
      <c r="O223" s="125" t="n">
        <v>268728.756021977</v>
      </c>
      <c r="P223" s="125" t="n">
        <v>147187.345043182</v>
      </c>
      <c r="Q223" s="125" t="n">
        <v>60878.7024650425</v>
      </c>
      <c r="R223" s="125" t="n">
        <v>40316.6631577015</v>
      </c>
      <c r="S223" s="125" t="n">
        <v>195979.423681736</v>
      </c>
      <c r="T223" s="125" t="n">
        <v>132695.502794266</v>
      </c>
      <c r="U223" s="125" t="n">
        <v>476228.8711586</v>
      </c>
      <c r="V223" s="125" t="n">
        <v>310581.515800476</v>
      </c>
      <c r="W223" s="125" t="n">
        <v>62260.8360190392</v>
      </c>
      <c r="X223" s="125" t="n">
        <v>48607.026768446</v>
      </c>
      <c r="Y223" s="125" t="n">
        <v>32289.7840616703</v>
      </c>
    </row>
    <row r="224" customFormat="false" ht="13.5" hidden="false" customHeight="false" outlineLevel="0" collapsed="false">
      <c r="A224" s="128" t="n">
        <v>1630</v>
      </c>
      <c r="B224" s="129"/>
      <c r="C224" s="129"/>
      <c r="D224" s="130" t="s">
        <v>234</v>
      </c>
      <c r="E224" s="131" t="s">
        <v>482</v>
      </c>
      <c r="F224" s="132"/>
      <c r="G224" s="281" t="n">
        <v>936377.949911518</v>
      </c>
      <c r="H224" s="281" t="n">
        <v>727107.479644002</v>
      </c>
      <c r="I224" s="281" t="n">
        <v>209270.470267515</v>
      </c>
      <c r="J224" s="135" t="n">
        <v>162.375835299492</v>
      </c>
      <c r="K224" s="135" t="n">
        <v>9879.62845569849</v>
      </c>
      <c r="L224" s="135" t="n">
        <v>72518.8079488277</v>
      </c>
      <c r="M224" s="135" t="n">
        <v>357482.544709682</v>
      </c>
      <c r="N224" s="135" t="n">
        <v>243272.186627626</v>
      </c>
      <c r="O224" s="135" t="n">
        <v>28876.5506288409</v>
      </c>
      <c r="P224" s="135" t="n">
        <v>11509.1803454161</v>
      </c>
      <c r="Q224" s="135" t="n">
        <v>3406.20509261068</v>
      </c>
      <c r="R224" s="135" t="n">
        <v>166.264571314678</v>
      </c>
      <c r="S224" s="135" t="n">
        <v>9703.85996589065</v>
      </c>
      <c r="T224" s="135" t="n">
        <v>50684.1098473072</v>
      </c>
      <c r="U224" s="135" t="n">
        <v>84521.705650568</v>
      </c>
      <c r="V224" s="135" t="n">
        <v>50114.6236168444</v>
      </c>
      <c r="W224" s="135" t="n">
        <v>8909.24792249501</v>
      </c>
      <c r="X224" s="135" t="n">
        <v>3807.74336913973</v>
      </c>
      <c r="Y224" s="135" t="n">
        <v>1362.91532395565</v>
      </c>
    </row>
  </sheetData>
  <mergeCells count="4">
    <mergeCell ref="C3:D3"/>
    <mergeCell ref="J5:Q5"/>
    <mergeCell ref="R5:Y5"/>
    <mergeCell ref="G6:I6"/>
  </mergeCells>
  <conditionalFormatting sqref="G11:G209 H11:Y224">
    <cfRule type="expression" priority="2" aboveAverage="0" equalAverage="0" bottom="0" percent="0" rank="0" text="" dxfId="104">
      <formula>$B11&lt;&gt;""</formula>
    </cfRule>
    <cfRule type="expression" priority="3" aboveAverage="0" equalAverage="0" bottom="0" percent="0" rank="0" text="" dxfId="105">
      <formula>$C11&lt;&gt;""</formula>
    </cfRule>
  </conditionalFormatting>
  <conditionalFormatting sqref="A11:F209">
    <cfRule type="expression" priority="4" aboveAverage="0" equalAverage="0" bottom="0" percent="0" rank="0" text="" dxfId="106">
      <formula>NOT(ISBLANK($B11))</formula>
    </cfRule>
    <cfRule type="expression" priority="5" aboveAverage="0" equalAverage="0" bottom="0" percent="0" rank="0" text="" dxfId="107">
      <formula>NOT(ISBLANK($C11))</formula>
    </cfRule>
  </conditionalFormatting>
  <conditionalFormatting sqref="A213:F224">
    <cfRule type="expression" priority="6" aboveAverage="0" equalAverage="0" bottom="0" percent="0" rank="0" text="" dxfId="108">
      <formula>NOT(ISBLANK($B213))</formula>
    </cfRule>
    <cfRule type="expression" priority="7" aboveAverage="0" equalAverage="0" bottom="0" percent="0" rank="0" text="" dxfId="109">
      <formula>NOT(ISBLANK($C213))</formula>
    </cfRule>
  </conditionalFormatting>
  <conditionalFormatting sqref="A210:F212">
    <cfRule type="expression" priority="8" aboveAverage="0" equalAverage="0" bottom="0" percent="0" rank="0" text="" dxfId="110">
      <formula>NOT(ISBLANK($B210))</formula>
    </cfRule>
    <cfRule type="expression" priority="9" aboveAverage="0" equalAverage="0" bottom="0" percent="0" rank="0" text="" dxfId="111">
      <formula>NOT(ISBLANK($C210))</formula>
    </cfRule>
  </conditionalFormatting>
  <conditionalFormatting sqref="G210:G224">
    <cfRule type="expression" priority="10" aboveAverage="0" equalAverage="0" bottom="0" percent="0" rank="0" text="" dxfId="112">
      <formula>$B210&lt;&gt;""</formula>
    </cfRule>
    <cfRule type="expression" priority="11" aboveAverage="0" equalAverage="0" bottom="0" percent="0" rank="0" text="" dxfId="113">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33" t="s">
        <v>800</v>
      </c>
    </row>
    <row r="2" customFormat="false" ht="15" hidden="false" customHeight="false" outlineLevel="0" collapsed="false">
      <c r="A2" s="234" t="s">
        <v>801</v>
      </c>
      <c r="C2" s="235" t="s">
        <v>107</v>
      </c>
      <c r="E2" s="235"/>
      <c r="G2" s="282" t="s">
        <v>669</v>
      </c>
      <c r="J2" s="237"/>
    </row>
    <row r="3" customFormat="false" ht="14.25" hidden="false" customHeight="false" outlineLevel="0" collapsed="false">
      <c r="A3" s="234" t="s">
        <v>802</v>
      </c>
      <c r="C3" s="238" t="n">
        <v>2015</v>
      </c>
      <c r="D3" s="238"/>
      <c r="E3" s="239"/>
      <c r="H3" s="240"/>
      <c r="J3" s="240" t="n">
        <v>128</v>
      </c>
      <c r="K3" s="240" t="n">
        <v>159</v>
      </c>
      <c r="L3" s="240" t="n">
        <v>514</v>
      </c>
      <c r="M3" s="240" t="n">
        <v>153</v>
      </c>
      <c r="N3" s="240" t="n">
        <v>305</v>
      </c>
      <c r="O3" s="240" t="n">
        <v>506</v>
      </c>
      <c r="P3" s="240" t="n">
        <v>607</v>
      </c>
      <c r="Q3" s="240" t="n">
        <v>700</v>
      </c>
      <c r="R3" s="240" t="n">
        <v>128</v>
      </c>
      <c r="S3" s="240" t="n">
        <v>159</v>
      </c>
      <c r="T3" s="240" t="n">
        <v>514</v>
      </c>
      <c r="U3" s="240" t="n">
        <v>153</v>
      </c>
      <c r="V3" s="240" t="n">
        <v>305</v>
      </c>
      <c r="W3" s="240" t="n">
        <v>506</v>
      </c>
      <c r="X3" s="240" t="n">
        <v>607</v>
      </c>
      <c r="Y3" s="240" t="n">
        <v>700</v>
      </c>
    </row>
    <row r="4" s="240" customFormat="true" ht="13.5" hidden="false" customHeight="false" outlineLevel="0" collapsed="false">
      <c r="A4" s="240" t="s">
        <v>803</v>
      </c>
      <c r="B4" s="241"/>
      <c r="C4" s="241"/>
      <c r="J4" s="240" t="n">
        <v>1</v>
      </c>
      <c r="K4" s="240" t="n">
        <v>1</v>
      </c>
      <c r="L4" s="240" t="n">
        <v>1</v>
      </c>
      <c r="M4" s="240" t="n">
        <v>1</v>
      </c>
      <c r="N4" s="240" t="n">
        <v>1</v>
      </c>
      <c r="O4" s="240" t="n">
        <v>1</v>
      </c>
      <c r="P4" s="240" t="n">
        <v>1</v>
      </c>
      <c r="Q4" s="240" t="n">
        <v>1</v>
      </c>
      <c r="R4" s="240" t="n">
        <v>2</v>
      </c>
      <c r="S4" s="240" t="n">
        <v>2</v>
      </c>
      <c r="T4" s="240" t="n">
        <v>2</v>
      </c>
      <c r="U4" s="240" t="n">
        <v>2</v>
      </c>
      <c r="V4" s="240" t="n">
        <v>2</v>
      </c>
      <c r="W4" s="240" t="n">
        <v>2</v>
      </c>
      <c r="X4" s="240" t="n">
        <v>2</v>
      </c>
      <c r="Y4" s="240" t="n">
        <v>2</v>
      </c>
    </row>
    <row r="5" s="249" customFormat="true" ht="15" hidden="false" customHeight="true" outlineLevel="0" collapsed="false">
      <c r="A5" s="242"/>
      <c r="B5" s="243"/>
      <c r="C5" s="243"/>
      <c r="D5" s="243"/>
      <c r="E5" s="243"/>
      <c r="F5" s="244" t="s">
        <v>804</v>
      </c>
      <c r="G5" s="245" t="s">
        <v>805</v>
      </c>
      <c r="H5" s="246" t="s">
        <v>806</v>
      </c>
      <c r="I5" s="246" t="s">
        <v>807</v>
      </c>
      <c r="J5" s="247" t="s">
        <v>806</v>
      </c>
      <c r="K5" s="247"/>
      <c r="L5" s="247"/>
      <c r="M5" s="247"/>
      <c r="N5" s="247"/>
      <c r="O5" s="247"/>
      <c r="P5" s="247"/>
      <c r="Q5" s="247"/>
      <c r="R5" s="248" t="s">
        <v>807</v>
      </c>
      <c r="S5" s="248"/>
      <c r="T5" s="248"/>
      <c r="U5" s="248"/>
      <c r="V5" s="248"/>
      <c r="W5" s="248"/>
      <c r="X5" s="248"/>
      <c r="Y5" s="248"/>
    </row>
    <row r="6" s="249" customFormat="true" ht="13.5" hidden="false" customHeight="false" outlineLevel="0" collapsed="false">
      <c r="A6" s="46"/>
      <c r="B6" s="47"/>
      <c r="C6" s="47"/>
      <c r="D6" s="47"/>
      <c r="E6" s="47"/>
      <c r="F6" s="48" t="s">
        <v>485</v>
      </c>
      <c r="G6" s="250" t="s">
        <v>808</v>
      </c>
      <c r="H6" s="250"/>
      <c r="I6" s="250"/>
      <c r="J6" s="251" t="s">
        <v>809</v>
      </c>
      <c r="K6" s="252" t="s">
        <v>810</v>
      </c>
      <c r="L6" s="252" t="s">
        <v>811</v>
      </c>
      <c r="M6" s="252" t="s">
        <v>812</v>
      </c>
      <c r="N6" s="252" t="s">
        <v>813</v>
      </c>
      <c r="O6" s="252" t="s">
        <v>814</v>
      </c>
      <c r="P6" s="252" t="s">
        <v>815</v>
      </c>
      <c r="Q6" s="252" t="s">
        <v>816</v>
      </c>
      <c r="R6" s="251" t="s">
        <v>809</v>
      </c>
      <c r="S6" s="252" t="s">
        <v>810</v>
      </c>
      <c r="T6" s="252" t="s">
        <v>811</v>
      </c>
      <c r="U6" s="252" t="s">
        <v>812</v>
      </c>
      <c r="V6" s="252" t="s">
        <v>813</v>
      </c>
      <c r="W6" s="252" t="s">
        <v>814</v>
      </c>
      <c r="X6" s="252" t="s">
        <v>815</v>
      </c>
      <c r="Y6" s="252" t="s">
        <v>816</v>
      </c>
    </row>
    <row r="7" s="260" customFormat="true" ht="14.25" hidden="false" customHeight="false" outlineLevel="0" collapsed="false">
      <c r="A7" s="253" t="s">
        <v>208</v>
      </c>
      <c r="B7" s="254"/>
      <c r="C7" s="254"/>
      <c r="D7" s="254"/>
      <c r="E7" s="254"/>
      <c r="F7" s="255"/>
      <c r="G7" s="256" t="n">
        <v>909912.557</v>
      </c>
      <c r="H7" s="257" t="n">
        <v>440431.709</v>
      </c>
      <c r="I7" s="257" t="n">
        <v>469480.848</v>
      </c>
      <c r="J7" s="258" t="n">
        <v>477.733</v>
      </c>
      <c r="K7" s="259" t="n">
        <v>28647.701</v>
      </c>
      <c r="L7" s="259" t="n">
        <v>53853.236</v>
      </c>
      <c r="M7" s="259" t="n">
        <v>89760.647</v>
      </c>
      <c r="N7" s="259" t="n">
        <v>126527.012</v>
      </c>
      <c r="O7" s="259" t="n">
        <v>59052.99</v>
      </c>
      <c r="P7" s="259" t="n">
        <v>43523.795</v>
      </c>
      <c r="Q7" s="259" t="n">
        <v>38588.595</v>
      </c>
      <c r="R7" s="259" t="n">
        <v>452.435</v>
      </c>
      <c r="S7" s="259" t="n">
        <v>27104.711</v>
      </c>
      <c r="T7" s="259" t="n">
        <v>51211.635</v>
      </c>
      <c r="U7" s="259" t="n">
        <v>86722.247</v>
      </c>
      <c r="V7" s="259" t="n">
        <v>127935.816</v>
      </c>
      <c r="W7" s="259" t="n">
        <v>63903.13</v>
      </c>
      <c r="X7" s="259" t="n">
        <v>51444.169</v>
      </c>
      <c r="Y7" s="259" t="n">
        <v>60706.705</v>
      </c>
    </row>
    <row r="8" s="260" customFormat="true" ht="14.25" hidden="false" customHeight="false" outlineLevel="0" collapsed="false">
      <c r="A8" s="62"/>
      <c r="B8" s="63"/>
      <c r="C8" s="64"/>
      <c r="D8" s="65"/>
      <c r="E8" s="66"/>
      <c r="F8" s="261"/>
      <c r="G8" s="262"/>
      <c r="H8" s="263"/>
      <c r="I8" s="263"/>
      <c r="J8" s="264"/>
      <c r="K8" s="265"/>
      <c r="L8" s="265"/>
      <c r="M8" s="265"/>
      <c r="N8" s="265"/>
      <c r="O8" s="265"/>
      <c r="P8" s="265"/>
      <c r="Q8" s="265"/>
      <c r="R8" s="264"/>
      <c r="S8" s="265"/>
      <c r="T8" s="265"/>
      <c r="U8" s="265"/>
      <c r="V8" s="265"/>
      <c r="W8" s="265"/>
      <c r="X8" s="265"/>
      <c r="Y8" s="265"/>
    </row>
    <row r="9" s="260" customFormat="true" ht="14.25" hidden="false" customHeight="false" outlineLevel="0" collapsed="false">
      <c r="A9" s="68" t="s">
        <v>209</v>
      </c>
      <c r="B9" s="69" t="s">
        <v>210</v>
      </c>
      <c r="C9" s="70"/>
      <c r="D9" s="70"/>
      <c r="E9" s="70"/>
      <c r="F9" s="71"/>
      <c r="G9" s="266"/>
      <c r="H9" s="263"/>
      <c r="I9" s="263"/>
      <c r="J9" s="264"/>
      <c r="K9" s="265"/>
      <c r="L9" s="265"/>
      <c r="M9" s="265"/>
      <c r="N9" s="265"/>
      <c r="O9" s="265"/>
      <c r="P9" s="265"/>
      <c r="Q9" s="265"/>
      <c r="R9" s="264"/>
      <c r="S9" s="265"/>
      <c r="T9" s="265"/>
      <c r="U9" s="265"/>
      <c r="V9" s="265"/>
      <c r="W9" s="265"/>
      <c r="X9" s="265"/>
      <c r="Y9" s="265"/>
    </row>
    <row r="10" s="271" customFormat="true" ht="15.75" hidden="false" customHeight="false" outlineLevel="0" collapsed="false">
      <c r="A10" s="77" t="n">
        <v>0</v>
      </c>
      <c r="B10" s="78"/>
      <c r="C10" s="79" t="s">
        <v>213</v>
      </c>
      <c r="D10" s="79"/>
      <c r="E10" s="79"/>
      <c r="F10" s="80"/>
      <c r="G10" s="267" t="n">
        <v>200397607.978107</v>
      </c>
      <c r="H10" s="268" t="n">
        <v>118232334.321476</v>
      </c>
      <c r="I10" s="268" t="n">
        <v>82165273.6566305</v>
      </c>
      <c r="J10" s="269" t="n">
        <v>3601569.6645813</v>
      </c>
      <c r="K10" s="270" t="n">
        <v>3114353.17292023</v>
      </c>
      <c r="L10" s="270" t="n">
        <v>1454100.91369247</v>
      </c>
      <c r="M10" s="270" t="n">
        <v>7074507.73999023</v>
      </c>
      <c r="N10" s="270" t="n">
        <v>21495359.2406921</v>
      </c>
      <c r="O10" s="270" t="n">
        <v>21411894.4266357</v>
      </c>
      <c r="P10" s="270" t="n">
        <v>24637792.208252</v>
      </c>
      <c r="Q10" s="270" t="n">
        <v>35442756.9547119</v>
      </c>
      <c r="R10" s="269" t="n">
        <v>2682536.5673523</v>
      </c>
      <c r="S10" s="270" t="n">
        <v>2387774.05927277</v>
      </c>
      <c r="T10" s="270" t="n">
        <v>1011476.90655422</v>
      </c>
      <c r="U10" s="270" t="n">
        <v>2704868.44805145</v>
      </c>
      <c r="V10" s="270" t="n">
        <v>8851378.1761322</v>
      </c>
      <c r="W10" s="270" t="n">
        <v>10045033.699707</v>
      </c>
      <c r="X10" s="270" t="n">
        <v>13704185.5318604</v>
      </c>
      <c r="Y10" s="270" t="n">
        <v>40778020.2677002</v>
      </c>
    </row>
    <row r="11" s="274" customFormat="true" ht="15" hidden="false" customHeight="true" outlineLevel="0" collapsed="false">
      <c r="A11" s="88" t="n">
        <v>10</v>
      </c>
      <c r="B11" s="89" t="s">
        <v>214</v>
      </c>
      <c r="C11" s="90" t="s">
        <v>215</v>
      </c>
      <c r="D11" s="91"/>
      <c r="E11" s="91"/>
      <c r="F11" s="92"/>
      <c r="G11" s="272" t="n">
        <v>18457513.0853482</v>
      </c>
      <c r="H11" s="273" t="n">
        <v>11440967.3835423</v>
      </c>
      <c r="I11" s="273" t="n">
        <v>7016545.70180588</v>
      </c>
      <c r="J11" s="93" t="n">
        <v>2686559.04341126</v>
      </c>
      <c r="K11" s="95" t="n">
        <v>1418333.59712017</v>
      </c>
      <c r="L11" s="95" t="n">
        <v>246885.990964472</v>
      </c>
      <c r="M11" s="95" t="n">
        <v>647413.512652099</v>
      </c>
      <c r="N11" s="95" t="n">
        <v>3089373.31548989</v>
      </c>
      <c r="O11" s="95" t="n">
        <v>1231123.47362328</v>
      </c>
      <c r="P11" s="95" t="n">
        <v>796443.496706009</v>
      </c>
      <c r="Q11" s="95" t="n">
        <v>1324834.95357513</v>
      </c>
      <c r="R11" s="121" t="n">
        <v>1984155.38967896</v>
      </c>
      <c r="S11" s="95" t="n">
        <v>1066706.06170815</v>
      </c>
      <c r="T11" s="95" t="n">
        <v>199894.857066974</v>
      </c>
      <c r="U11" s="95" t="n">
        <v>467596.386524916</v>
      </c>
      <c r="V11" s="95" t="n">
        <v>1138076.87303233</v>
      </c>
      <c r="W11" s="95" t="n">
        <v>398529.018159628</v>
      </c>
      <c r="X11" s="95" t="n">
        <v>350746.117401123</v>
      </c>
      <c r="Y11" s="95" t="n">
        <v>1410840.9982338</v>
      </c>
    </row>
    <row r="12" s="249" customFormat="true" ht="12.75" hidden="false" customHeight="false" outlineLevel="0" collapsed="false">
      <c r="A12" s="99" t="n">
        <v>20</v>
      </c>
      <c r="B12" s="100"/>
      <c r="C12" s="100" t="s">
        <v>216</v>
      </c>
      <c r="D12" s="101" t="s">
        <v>217</v>
      </c>
      <c r="E12" s="102"/>
      <c r="F12" s="103"/>
      <c r="G12" s="275" t="n">
        <v>6824376.31183505</v>
      </c>
      <c r="H12" s="276" t="n">
        <v>4636460.86603141</v>
      </c>
      <c r="I12" s="276" t="n">
        <v>2187915.44580364</v>
      </c>
      <c r="J12" s="104" t="n">
        <v>34546.4168171287</v>
      </c>
      <c r="K12" s="106" t="n">
        <v>503595.94851923</v>
      </c>
      <c r="L12" s="106" t="n">
        <v>109782.739878595</v>
      </c>
      <c r="M12" s="106" t="n">
        <v>403525.600223184</v>
      </c>
      <c r="N12" s="106" t="n">
        <v>2225367.19300747</v>
      </c>
      <c r="O12" s="106" t="n">
        <v>746957.191226721</v>
      </c>
      <c r="P12" s="106" t="n">
        <v>304112.203519821</v>
      </c>
      <c r="Q12" s="106" t="n">
        <v>308573.57283926</v>
      </c>
      <c r="R12" s="277" t="n">
        <v>25403.0069499016</v>
      </c>
      <c r="S12" s="106" t="n">
        <v>386116.86341095</v>
      </c>
      <c r="T12" s="106" t="n">
        <v>86639.7297491878</v>
      </c>
      <c r="U12" s="106" t="n">
        <v>235626.659727216</v>
      </c>
      <c r="V12" s="106" t="n">
        <v>751542.437647954</v>
      </c>
      <c r="W12" s="106" t="n">
        <v>213632.965091467</v>
      </c>
      <c r="X12" s="106" t="n">
        <v>137618.783644915</v>
      </c>
      <c r="Y12" s="106" t="n">
        <v>351334.999582052</v>
      </c>
    </row>
    <row r="13" s="260" customFormat="true" ht="12.75" hidden="false" customHeight="false" outlineLevel="0" collapsed="false">
      <c r="A13" s="99" t="n">
        <v>30</v>
      </c>
      <c r="B13" s="100"/>
      <c r="C13" s="100"/>
      <c r="D13" s="102" t="s">
        <v>218</v>
      </c>
      <c r="E13" s="110" t="s">
        <v>219</v>
      </c>
      <c r="F13" s="111"/>
      <c r="G13" s="278" t="n">
        <v>1641575.1553351</v>
      </c>
      <c r="H13" s="279" t="n">
        <v>1302183.92840048</v>
      </c>
      <c r="I13" s="279" t="n">
        <v>339391.226934614</v>
      </c>
      <c r="J13" s="112" t="n">
        <v>0</v>
      </c>
      <c r="K13" s="114" t="n">
        <v>21031.0207427144</v>
      </c>
      <c r="L13" s="114" t="n">
        <v>4451.37198542059</v>
      </c>
      <c r="M13" s="114" t="n">
        <v>140905.530166943</v>
      </c>
      <c r="N13" s="114" t="n">
        <v>709853.411570214</v>
      </c>
      <c r="O13" s="114" t="n">
        <v>277220.578697801</v>
      </c>
      <c r="P13" s="114" t="n">
        <v>103081.547914386</v>
      </c>
      <c r="Q13" s="114" t="n">
        <v>45640.4673230052</v>
      </c>
      <c r="R13" s="112" t="n">
        <v>0</v>
      </c>
      <c r="S13" s="114" t="n">
        <v>12602.909088254</v>
      </c>
      <c r="T13" s="114" t="n">
        <v>4825.14120332897</v>
      </c>
      <c r="U13" s="114" t="n">
        <v>58533.0099319611</v>
      </c>
      <c r="V13" s="114" t="n">
        <v>166894.02980984</v>
      </c>
      <c r="W13" s="114" t="n">
        <v>46381.7707085833</v>
      </c>
      <c r="X13" s="114" t="n">
        <v>22297.8158840016</v>
      </c>
      <c r="Y13" s="114" t="n">
        <v>27856.5503086448</v>
      </c>
    </row>
    <row r="14" s="260" customFormat="true" ht="12.75" hidden="false" customHeight="false" outlineLevel="0" collapsed="false">
      <c r="A14" s="99" t="n">
        <v>40</v>
      </c>
      <c r="B14" s="100"/>
      <c r="C14" s="100"/>
      <c r="D14" s="102" t="s">
        <v>220</v>
      </c>
      <c r="E14" s="110" t="s">
        <v>221</v>
      </c>
      <c r="F14" s="111"/>
      <c r="G14" s="278" t="n">
        <v>109498.387591437</v>
      </c>
      <c r="H14" s="279" t="n">
        <v>50378.2252829373</v>
      </c>
      <c r="I14" s="279" t="n">
        <v>59120.1623084992</v>
      </c>
      <c r="J14" s="112" t="n">
        <v>8457.41091785207</v>
      </c>
      <c r="K14" s="114" t="n">
        <v>36811.6512558833</v>
      </c>
      <c r="L14" s="114" t="n">
        <v>2742.45387071744</v>
      </c>
      <c r="M14" s="114" t="n">
        <v>323.242254056037</v>
      </c>
      <c r="N14" s="114" t="n">
        <v>584.226571425796</v>
      </c>
      <c r="O14" s="114" t="n">
        <v>539.491599053145</v>
      </c>
      <c r="P14" s="114" t="n">
        <v>487.604938730598</v>
      </c>
      <c r="Q14" s="114" t="n">
        <v>432.143875218928</v>
      </c>
      <c r="R14" s="112" t="n">
        <v>5881.80319496989</v>
      </c>
      <c r="S14" s="114" t="n">
        <v>37573.538474299</v>
      </c>
      <c r="T14" s="114" t="n">
        <v>3438.41316236556</v>
      </c>
      <c r="U14" s="114" t="n">
        <v>1009.29501654953</v>
      </c>
      <c r="V14" s="114" t="n">
        <v>3686.38641014695</v>
      </c>
      <c r="W14" s="114" t="n">
        <v>2393.49524670839</v>
      </c>
      <c r="X14" s="114" t="n">
        <v>2106.85832631588</v>
      </c>
      <c r="Y14" s="114" t="n">
        <v>3030.372477144</v>
      </c>
    </row>
    <row r="15" s="260" customFormat="true" ht="12.75" hidden="false" customHeight="false" outlineLevel="0" collapsed="false">
      <c r="A15" s="99" t="n">
        <v>50</v>
      </c>
      <c r="B15" s="100"/>
      <c r="C15" s="100"/>
      <c r="D15" s="102"/>
      <c r="E15" s="100" t="s">
        <v>222</v>
      </c>
      <c r="F15" s="117" t="s">
        <v>223</v>
      </c>
      <c r="G15" s="278" t="n">
        <v>107521.130572136</v>
      </c>
      <c r="H15" s="279" t="n">
        <v>50085.6050077714</v>
      </c>
      <c r="I15" s="279" t="n">
        <v>57435.5255643651</v>
      </c>
      <c r="J15" s="112" t="n">
        <v>8457.41091785207</v>
      </c>
      <c r="K15" s="114" t="n">
        <v>36811.6512558833</v>
      </c>
      <c r="L15" s="114" t="n">
        <v>2727.89993653074</v>
      </c>
      <c r="M15" s="114" t="n">
        <v>267.595465641469</v>
      </c>
      <c r="N15" s="114" t="n">
        <v>510.120605029166</v>
      </c>
      <c r="O15" s="114" t="n">
        <v>491.333301991224</v>
      </c>
      <c r="P15" s="114" t="n">
        <v>439.569778203964</v>
      </c>
      <c r="Q15" s="114" t="n">
        <v>380.02374663949</v>
      </c>
      <c r="R15" s="112" t="n">
        <v>5881.80319496989</v>
      </c>
      <c r="S15" s="114" t="n">
        <v>37573.538474299</v>
      </c>
      <c r="T15" s="114" t="n">
        <v>3399.67439632118</v>
      </c>
      <c r="U15" s="114" t="n">
        <v>910.851151481271</v>
      </c>
      <c r="V15" s="114" t="n">
        <v>3224.49267633259</v>
      </c>
      <c r="W15" s="114" t="n">
        <v>2080.10321220756</v>
      </c>
      <c r="X15" s="114" t="n">
        <v>1754.76258429885</v>
      </c>
      <c r="Y15" s="114" t="n">
        <v>2610.29987445474</v>
      </c>
    </row>
    <row r="16" s="260" customFormat="true" ht="12.75" hidden="false" customHeight="false" outlineLevel="0" collapsed="false">
      <c r="A16" s="99" t="n">
        <v>60</v>
      </c>
      <c r="B16" s="100"/>
      <c r="C16" s="100"/>
      <c r="D16" s="102"/>
      <c r="E16" s="100" t="s">
        <v>224</v>
      </c>
      <c r="F16" s="117" t="s">
        <v>225</v>
      </c>
      <c r="G16" s="278" t="n">
        <v>310.288349056034</v>
      </c>
      <c r="H16" s="279" t="n">
        <v>0</v>
      </c>
      <c r="I16" s="279" t="n">
        <v>310.288349056034</v>
      </c>
      <c r="J16" s="112" t="n">
        <v>0</v>
      </c>
      <c r="K16" s="114" t="n">
        <v>0</v>
      </c>
      <c r="L16" s="114" t="n">
        <v>0</v>
      </c>
      <c r="M16" s="114" t="n">
        <v>0</v>
      </c>
      <c r="N16" s="114" t="n">
        <v>0</v>
      </c>
      <c r="O16" s="114" t="n">
        <v>0</v>
      </c>
      <c r="P16" s="114" t="n">
        <v>0</v>
      </c>
      <c r="Q16" s="114" t="n">
        <v>0</v>
      </c>
      <c r="R16" s="112" t="n">
        <v>0</v>
      </c>
      <c r="S16" s="114" t="n">
        <v>0</v>
      </c>
      <c r="T16" s="114" t="n">
        <v>9.51958055514842</v>
      </c>
      <c r="U16" s="114" t="n">
        <v>20.1034721006872</v>
      </c>
      <c r="V16" s="114" t="n">
        <v>84.3579477851745</v>
      </c>
      <c r="W16" s="114" t="n">
        <v>58.5230905422941</v>
      </c>
      <c r="X16" s="114" t="n">
        <v>56.3833794426173</v>
      </c>
      <c r="Y16" s="114" t="n">
        <v>81.4008786301129</v>
      </c>
    </row>
    <row r="17" s="260" customFormat="true" ht="12.75" hidden="false" customHeight="false" outlineLevel="0" collapsed="false">
      <c r="A17" s="99" t="n">
        <v>70</v>
      </c>
      <c r="B17" s="100"/>
      <c r="C17" s="100"/>
      <c r="D17" s="102"/>
      <c r="E17" s="100" t="s">
        <v>226</v>
      </c>
      <c r="F17" s="117" t="s">
        <v>227</v>
      </c>
      <c r="G17" s="278" t="n">
        <v>1130.3904415681</v>
      </c>
      <c r="H17" s="278" t="n">
        <v>196.066171349492</v>
      </c>
      <c r="I17" s="278" t="n">
        <v>934.324270218611</v>
      </c>
      <c r="J17" s="112" t="n">
        <v>0</v>
      </c>
      <c r="K17" s="114" t="n">
        <v>0</v>
      </c>
      <c r="L17" s="114" t="n">
        <v>8.40164300892502</v>
      </c>
      <c r="M17" s="114" t="n">
        <v>40.9020808897913</v>
      </c>
      <c r="N17" s="114" t="n">
        <v>47.3137349220924</v>
      </c>
      <c r="O17" s="114" t="n">
        <v>28.6850042119622</v>
      </c>
      <c r="P17" s="114" t="n">
        <v>30.791203870438</v>
      </c>
      <c r="Q17" s="114" t="n">
        <v>39.972504446283</v>
      </c>
      <c r="R17" s="112" t="n">
        <v>0</v>
      </c>
      <c r="S17" s="114" t="n">
        <v>0</v>
      </c>
      <c r="T17" s="114" t="n">
        <v>17.1724370084703</v>
      </c>
      <c r="U17" s="114" t="n">
        <v>45.80626810994</v>
      </c>
      <c r="V17" s="114" t="n">
        <v>236.558676268905</v>
      </c>
      <c r="W17" s="114" t="n">
        <v>167.262645212933</v>
      </c>
      <c r="X17" s="114" t="n">
        <v>203.445230234414</v>
      </c>
      <c r="Y17" s="114" t="n">
        <v>264.079013383947</v>
      </c>
    </row>
    <row r="18" s="260" customFormat="true" ht="12.75" hidden="false" customHeight="false" outlineLevel="0" collapsed="false">
      <c r="A18" s="99" t="n">
        <v>80</v>
      </c>
      <c r="B18" s="100"/>
      <c r="C18" s="118"/>
      <c r="D18" s="118"/>
      <c r="E18" s="100" t="s">
        <v>228</v>
      </c>
      <c r="F18" s="117" t="s">
        <v>229</v>
      </c>
      <c r="G18" s="278" t="n">
        <v>0</v>
      </c>
      <c r="H18" s="278" t="n">
        <v>0</v>
      </c>
      <c r="I18" s="278" t="n">
        <v>0</v>
      </c>
      <c r="J18" s="112" t="n">
        <v>0</v>
      </c>
      <c r="K18" s="114" t="n">
        <v>0</v>
      </c>
      <c r="L18" s="114" t="n">
        <v>0</v>
      </c>
      <c r="M18" s="114" t="n">
        <v>0</v>
      </c>
      <c r="N18" s="114" t="n">
        <v>0</v>
      </c>
      <c r="O18" s="114" t="n">
        <v>0</v>
      </c>
      <c r="P18" s="114" t="n">
        <v>0</v>
      </c>
      <c r="Q18" s="114" t="n">
        <v>0</v>
      </c>
      <c r="R18" s="112" t="n">
        <v>0</v>
      </c>
      <c r="S18" s="114" t="n">
        <v>0</v>
      </c>
      <c r="T18" s="114" t="n">
        <v>0</v>
      </c>
      <c r="U18" s="114" t="n">
        <v>0</v>
      </c>
      <c r="V18" s="114" t="n">
        <v>0</v>
      </c>
      <c r="W18" s="114" t="n">
        <v>0</v>
      </c>
      <c r="X18" s="114" t="n">
        <v>0</v>
      </c>
      <c r="Y18" s="114" t="n">
        <v>0</v>
      </c>
    </row>
    <row r="19" s="260" customFormat="true" ht="12.75" hidden="false" customHeight="false" outlineLevel="0" collapsed="false">
      <c r="A19" s="99" t="n">
        <v>85</v>
      </c>
      <c r="B19" s="100"/>
      <c r="C19" s="118"/>
      <c r="D19" s="118"/>
      <c r="E19" s="100" t="s">
        <v>230</v>
      </c>
      <c r="F19" s="117" t="s">
        <v>231</v>
      </c>
      <c r="G19" s="278" t="n">
        <v>0</v>
      </c>
      <c r="H19" s="278" t="n">
        <v>0</v>
      </c>
      <c r="I19" s="278" t="n">
        <v>0</v>
      </c>
      <c r="J19" s="112" t="n">
        <v>0</v>
      </c>
      <c r="K19" s="114" t="n">
        <v>0</v>
      </c>
      <c r="L19" s="114" t="n">
        <v>0</v>
      </c>
      <c r="M19" s="114" t="n">
        <v>0</v>
      </c>
      <c r="N19" s="114" t="n">
        <v>0</v>
      </c>
      <c r="O19" s="114" t="n">
        <v>0</v>
      </c>
      <c r="P19" s="114" t="n">
        <v>0</v>
      </c>
      <c r="Q19" s="114" t="n">
        <v>0</v>
      </c>
      <c r="R19" s="112" t="n">
        <v>0</v>
      </c>
      <c r="S19" s="114" t="n">
        <v>0</v>
      </c>
      <c r="T19" s="114" t="n">
        <v>0</v>
      </c>
      <c r="U19" s="114" t="n">
        <v>0</v>
      </c>
      <c r="V19" s="114" t="n">
        <v>0</v>
      </c>
      <c r="W19" s="114" t="n">
        <v>0</v>
      </c>
      <c r="X19" s="114" t="n">
        <v>0</v>
      </c>
      <c r="Y19" s="114" t="n">
        <v>0</v>
      </c>
    </row>
    <row r="20" s="260" customFormat="true" ht="12.75" hidden="false" customHeight="false" outlineLevel="0" collapsed="false">
      <c r="A20" s="99" t="n">
        <v>90</v>
      </c>
      <c r="B20" s="100"/>
      <c r="C20" s="100"/>
      <c r="D20" s="102"/>
      <c r="E20" s="100" t="s">
        <v>232</v>
      </c>
      <c r="F20" s="117" t="s">
        <v>233</v>
      </c>
      <c r="G20" s="278" t="n">
        <v>536.578258225462</v>
      </c>
      <c r="H20" s="278" t="n">
        <v>96.5541191622615</v>
      </c>
      <c r="I20" s="278" t="n">
        <v>440.0241390632</v>
      </c>
      <c r="J20" s="112" t="n">
        <v>0</v>
      </c>
      <c r="K20" s="114" t="n">
        <v>0</v>
      </c>
      <c r="L20" s="114" t="n">
        <v>6.15229875245132</v>
      </c>
      <c r="M20" s="114" t="n">
        <v>14.7447072309442</v>
      </c>
      <c r="N20" s="114" t="n">
        <v>26.7922380277887</v>
      </c>
      <c r="O20" s="114" t="n">
        <v>19.4732979303226</v>
      </c>
      <c r="P20" s="114" t="n">
        <v>17.2439523027279</v>
      </c>
      <c r="Q20" s="114" t="n">
        <v>12.1476249180269</v>
      </c>
      <c r="R20" s="112" t="n">
        <v>0</v>
      </c>
      <c r="S20" s="114" t="n">
        <v>0</v>
      </c>
      <c r="T20" s="114" t="n">
        <v>12.0467475308105</v>
      </c>
      <c r="U20" s="114" t="n">
        <v>32.5341318994761</v>
      </c>
      <c r="V20" s="114" t="n">
        <v>140.977084748447</v>
      </c>
      <c r="W20" s="114" t="n">
        <v>87.6063548577949</v>
      </c>
      <c r="X20" s="114" t="n">
        <v>92.2670997250825</v>
      </c>
      <c r="Y20" s="114" t="n">
        <v>74.592720301589</v>
      </c>
    </row>
    <row r="21" s="260" customFormat="true" ht="12.75" hidden="false" customHeight="false" outlineLevel="0" collapsed="false">
      <c r="A21" s="99" t="n">
        <v>100</v>
      </c>
      <c r="B21" s="100"/>
      <c r="C21" s="100"/>
      <c r="D21" s="102" t="s">
        <v>234</v>
      </c>
      <c r="E21" s="110" t="s">
        <v>235</v>
      </c>
      <c r="F21" s="111"/>
      <c r="G21" s="278" t="n">
        <v>2793335.43574846</v>
      </c>
      <c r="H21" s="278" t="n">
        <v>2045275.0898937</v>
      </c>
      <c r="I21" s="278" t="n">
        <v>748060.345854759</v>
      </c>
      <c r="J21" s="112" t="n">
        <v>170.667739391327</v>
      </c>
      <c r="K21" s="114" t="n">
        <v>17246.6600693464</v>
      </c>
      <c r="L21" s="114" t="n">
        <v>4674.37785720825</v>
      </c>
      <c r="M21" s="114" t="n">
        <v>189694.939130783</v>
      </c>
      <c r="N21" s="114" t="n">
        <v>1395694.78374338</v>
      </c>
      <c r="O21" s="114" t="n">
        <v>355050.334441185</v>
      </c>
      <c r="P21" s="114" t="n">
        <v>73041.9635510445</v>
      </c>
      <c r="Q21" s="114" t="n">
        <v>9701.36336135864</v>
      </c>
      <c r="R21" s="112" t="n">
        <v>160.135121822357</v>
      </c>
      <c r="S21" s="114" t="n">
        <v>16383.6750016212</v>
      </c>
      <c r="T21" s="114" t="n">
        <v>3951.39622497559</v>
      </c>
      <c r="U21" s="114" t="n">
        <v>116106.8556633</v>
      </c>
      <c r="V21" s="114" t="n">
        <v>495271.209918022</v>
      </c>
      <c r="W21" s="114" t="n">
        <v>94269.898434639</v>
      </c>
      <c r="X21" s="114" t="n">
        <v>19815.9423522949</v>
      </c>
      <c r="Y21" s="114" t="n">
        <v>2101.23313808441</v>
      </c>
    </row>
    <row r="22" s="260" customFormat="true" ht="12.75" hidden="false" customHeight="false" outlineLevel="0" collapsed="false">
      <c r="A22" s="99" t="n">
        <v>110</v>
      </c>
      <c r="B22" s="100"/>
      <c r="C22" s="100"/>
      <c r="D22" s="102" t="s">
        <v>236</v>
      </c>
      <c r="E22" s="110" t="s">
        <v>237</v>
      </c>
      <c r="F22" s="111"/>
      <c r="G22" s="278" t="n">
        <v>650777.885740541</v>
      </c>
      <c r="H22" s="278" t="n">
        <v>345048.615711257</v>
      </c>
      <c r="I22" s="278" t="n">
        <v>305729.270029284</v>
      </c>
      <c r="J22" s="112" t="n">
        <v>4768.56468200684</v>
      </c>
      <c r="K22" s="114" t="n">
        <v>229585.062845141</v>
      </c>
      <c r="L22" s="114" t="n">
        <v>8809.99643090367</v>
      </c>
      <c r="M22" s="114" t="n">
        <v>5168.93719020486</v>
      </c>
      <c r="N22" s="114" t="n">
        <v>9529.49819605053</v>
      </c>
      <c r="O22" s="114" t="n">
        <v>10794.2300097644</v>
      </c>
      <c r="P22" s="114" t="n">
        <v>16026.3701855838</v>
      </c>
      <c r="Q22" s="114" t="n">
        <v>60365.956171602</v>
      </c>
      <c r="R22" s="112" t="n">
        <v>3589.8660736084</v>
      </c>
      <c r="S22" s="114" t="n">
        <v>163539.879623607</v>
      </c>
      <c r="T22" s="114" t="n">
        <v>7236.54325024784</v>
      </c>
      <c r="U22" s="114" t="n">
        <v>3712.91169279814</v>
      </c>
      <c r="V22" s="114" t="n">
        <v>7394.6857861653</v>
      </c>
      <c r="W22" s="114" t="n">
        <v>8074.54218746722</v>
      </c>
      <c r="X22" s="114" t="n">
        <v>14251.4157843739</v>
      </c>
      <c r="Y22" s="114" t="n">
        <v>97929.4256310165</v>
      </c>
    </row>
    <row r="23" s="260" customFormat="true" ht="12.75" hidden="false" customHeight="false" outlineLevel="0" collapsed="false">
      <c r="A23" s="99" t="n">
        <v>120</v>
      </c>
      <c r="B23" s="100"/>
      <c r="C23" s="100"/>
      <c r="D23" s="102" t="s">
        <v>238</v>
      </c>
      <c r="E23" s="110" t="s">
        <v>239</v>
      </c>
      <c r="F23" s="111"/>
      <c r="G23" s="278" t="n">
        <v>71163.5446929263</v>
      </c>
      <c r="H23" s="278" t="n">
        <v>36960.9355010444</v>
      </c>
      <c r="I23" s="278" t="n">
        <v>34202.609191882</v>
      </c>
      <c r="J23" s="112" t="n">
        <v>7676.0757598877</v>
      </c>
      <c r="K23" s="114" t="n">
        <v>25170.2973800753</v>
      </c>
      <c r="L23" s="114" t="n">
        <v>2524.24967482686</v>
      </c>
      <c r="M23" s="114" t="n">
        <v>557.101562276483</v>
      </c>
      <c r="N23" s="114" t="n">
        <v>415.382705703378</v>
      </c>
      <c r="O23" s="114" t="n">
        <v>292.748326018453</v>
      </c>
      <c r="P23" s="114" t="n">
        <v>100.32689442113</v>
      </c>
      <c r="Q23" s="114" t="n">
        <v>224.75319783506</v>
      </c>
      <c r="R23" s="112" t="n">
        <v>5840.66864013672</v>
      </c>
      <c r="S23" s="114" t="n">
        <v>23640.6883246731</v>
      </c>
      <c r="T23" s="114" t="n">
        <v>2640.85370655358</v>
      </c>
      <c r="U23" s="114" t="n">
        <v>634.673613976687</v>
      </c>
      <c r="V23" s="114" t="n">
        <v>489.567288182676</v>
      </c>
      <c r="W23" s="114" t="n">
        <v>241.219514146447</v>
      </c>
      <c r="X23" s="114" t="n">
        <v>182.393529996276</v>
      </c>
      <c r="Y23" s="114" t="n">
        <v>532.544574216474</v>
      </c>
    </row>
    <row r="24" s="260" customFormat="true" ht="12.75" hidden="false" customHeight="false" outlineLevel="0" collapsed="false">
      <c r="A24" s="99" t="n">
        <v>130</v>
      </c>
      <c r="B24" s="100"/>
      <c r="C24" s="100"/>
      <c r="D24" s="102"/>
      <c r="E24" s="100" t="s">
        <v>222</v>
      </c>
      <c r="F24" s="117" t="s">
        <v>240</v>
      </c>
      <c r="G24" s="278" t="n">
        <v>48782.196914305</v>
      </c>
      <c r="H24" s="278" t="n">
        <v>25003.6746088257</v>
      </c>
      <c r="I24" s="278" t="n">
        <v>23778.5223054793</v>
      </c>
      <c r="J24" s="112" t="n">
        <v>1095.94007873535</v>
      </c>
      <c r="K24" s="114" t="n">
        <v>23125.9493620396</v>
      </c>
      <c r="L24" s="114" t="n">
        <v>647.761694965884</v>
      </c>
      <c r="M24" s="114" t="n">
        <v>62.3652404937893</v>
      </c>
      <c r="N24" s="114" t="n">
        <v>46.1150517817587</v>
      </c>
      <c r="O24" s="114" t="n">
        <v>25.5431808093563</v>
      </c>
      <c r="P24" s="114" t="n">
        <v>0</v>
      </c>
      <c r="Q24" s="114" t="n">
        <v>0</v>
      </c>
      <c r="R24" s="112" t="n">
        <v>1062.61371231079</v>
      </c>
      <c r="S24" s="114" t="n">
        <v>21769.0404937267</v>
      </c>
      <c r="T24" s="114" t="n">
        <v>782.12556674704</v>
      </c>
      <c r="U24" s="114" t="n">
        <v>89.0985855124891</v>
      </c>
      <c r="V24" s="114" t="n">
        <v>47.5178544158116</v>
      </c>
      <c r="W24" s="114" t="n">
        <v>28.1260927664116</v>
      </c>
      <c r="X24" s="114" t="n">
        <v>0</v>
      </c>
      <c r="Y24" s="114" t="n">
        <v>0</v>
      </c>
    </row>
    <row r="25" s="260" customFormat="true" ht="12.75" hidden="false" customHeight="false" outlineLevel="0" collapsed="false">
      <c r="A25" s="99" t="n">
        <v>140</v>
      </c>
      <c r="B25" s="100"/>
      <c r="C25" s="100"/>
      <c r="D25" s="102"/>
      <c r="E25" s="100" t="s">
        <v>224</v>
      </c>
      <c r="F25" s="117" t="s">
        <v>241</v>
      </c>
      <c r="G25" s="278" t="n">
        <v>996.337325226981</v>
      </c>
      <c r="H25" s="278" t="n">
        <v>609.395915675443</v>
      </c>
      <c r="I25" s="278" t="n">
        <v>386.941409551539</v>
      </c>
      <c r="J25" s="112" t="n">
        <v>0</v>
      </c>
      <c r="K25" s="114" t="n">
        <v>275.216722779442</v>
      </c>
      <c r="L25" s="114" t="n">
        <v>80.4974948940799</v>
      </c>
      <c r="M25" s="114" t="n">
        <v>47.6889422331005</v>
      </c>
      <c r="N25" s="114" t="n">
        <v>71.1852602232248</v>
      </c>
      <c r="O25" s="114" t="n">
        <v>134.807495545596</v>
      </c>
      <c r="P25" s="114" t="n">
        <v>0</v>
      </c>
      <c r="Q25" s="114" t="n">
        <v>0</v>
      </c>
      <c r="R25" s="112" t="n">
        <v>0</v>
      </c>
      <c r="S25" s="114" t="n">
        <v>212.417930213735</v>
      </c>
      <c r="T25" s="114" t="n">
        <v>53.5102610886097</v>
      </c>
      <c r="U25" s="114" t="n">
        <v>14.8636848139577</v>
      </c>
      <c r="V25" s="114" t="n">
        <v>44.4643382127397</v>
      </c>
      <c r="W25" s="114" t="n">
        <v>61.685195222497</v>
      </c>
      <c r="X25" s="114" t="n">
        <v>0</v>
      </c>
      <c r="Y25" s="114" t="n">
        <v>0</v>
      </c>
    </row>
    <row r="26" s="260" customFormat="true" ht="12.75" hidden="false" customHeight="false" outlineLevel="0" collapsed="false">
      <c r="A26" s="99" t="n">
        <v>150</v>
      </c>
      <c r="B26" s="100"/>
      <c r="C26" s="100"/>
      <c r="D26" s="102"/>
      <c r="E26" s="100" t="s">
        <v>226</v>
      </c>
      <c r="F26" s="117" t="s">
        <v>242</v>
      </c>
      <c r="G26" s="278" t="n">
        <v>7026.90976459794</v>
      </c>
      <c r="H26" s="278" t="n">
        <v>3461.27779046857</v>
      </c>
      <c r="I26" s="278" t="n">
        <v>3565.63197412937</v>
      </c>
      <c r="J26" s="112" t="n">
        <v>0</v>
      </c>
      <c r="K26" s="114" t="n">
        <v>1769.13147068024</v>
      </c>
      <c r="L26" s="114" t="n">
        <v>1458.4782065929</v>
      </c>
      <c r="M26" s="114" t="n">
        <v>177.146140333696</v>
      </c>
      <c r="N26" s="114" t="n">
        <v>54.7843340306563</v>
      </c>
      <c r="O26" s="114" t="n">
        <v>1.73763883108086</v>
      </c>
      <c r="P26" s="114" t="n">
        <v>0</v>
      </c>
      <c r="Q26" s="114" t="n">
        <v>0</v>
      </c>
      <c r="R26" s="112" t="n">
        <v>0</v>
      </c>
      <c r="S26" s="114" t="n">
        <v>1659.23013114929</v>
      </c>
      <c r="T26" s="114" t="n">
        <v>1478.09263191008</v>
      </c>
      <c r="U26" s="114" t="n">
        <v>242.859219229362</v>
      </c>
      <c r="V26" s="114" t="n">
        <v>156.381178623506</v>
      </c>
      <c r="W26" s="114" t="n">
        <v>29.0688132171249</v>
      </c>
      <c r="X26" s="114" t="n">
        <v>0</v>
      </c>
      <c r="Y26" s="114" t="n">
        <v>0</v>
      </c>
    </row>
    <row r="27" s="260" customFormat="true" ht="12.75" hidden="false" customHeight="false" outlineLevel="0" collapsed="false">
      <c r="A27" s="99" t="n">
        <v>160</v>
      </c>
      <c r="B27" s="100"/>
      <c r="C27" s="100"/>
      <c r="D27" s="102"/>
      <c r="E27" s="100" t="s">
        <v>228</v>
      </c>
      <c r="F27" s="117" t="s">
        <v>243</v>
      </c>
      <c r="G27" s="278" t="n">
        <v>14358.1009437705</v>
      </c>
      <c r="H27" s="278" t="n">
        <v>7886.58734812122</v>
      </c>
      <c r="I27" s="278" t="n">
        <v>6471.51359564927</v>
      </c>
      <c r="J27" s="112" t="n">
        <v>6580.1356048584</v>
      </c>
      <c r="K27" s="114" t="n">
        <v>0</v>
      </c>
      <c r="L27" s="114" t="n">
        <v>337.512340061367</v>
      </c>
      <c r="M27" s="114" t="n">
        <v>269.901234654477</v>
      </c>
      <c r="N27" s="114" t="n">
        <v>243.298064175993</v>
      </c>
      <c r="O27" s="114" t="n">
        <v>130.660012114793</v>
      </c>
      <c r="P27" s="114" t="n">
        <v>100.32689442113</v>
      </c>
      <c r="Q27" s="114" t="n">
        <v>224.75319783506</v>
      </c>
      <c r="R27" s="112" t="n">
        <v>4778.05491638184</v>
      </c>
      <c r="S27" s="114" t="n">
        <v>0</v>
      </c>
      <c r="T27" s="114" t="n">
        <v>327.125130181201</v>
      </c>
      <c r="U27" s="114" t="n">
        <v>287.85211289837</v>
      </c>
      <c r="V27" s="114" t="n">
        <v>241.203918801621</v>
      </c>
      <c r="W27" s="114" t="n">
        <v>122.339413173497</v>
      </c>
      <c r="X27" s="114" t="n">
        <v>182.393529996276</v>
      </c>
      <c r="Y27" s="114" t="n">
        <v>532.544574216474</v>
      </c>
    </row>
    <row r="28" s="260" customFormat="true" ht="12.75" hidden="false" customHeight="false" outlineLevel="0" collapsed="false">
      <c r="A28" s="99" t="n">
        <v>170</v>
      </c>
      <c r="B28" s="100"/>
      <c r="C28" s="100"/>
      <c r="D28" s="102" t="s">
        <v>244</v>
      </c>
      <c r="E28" s="110" t="s">
        <v>245</v>
      </c>
      <c r="F28" s="111"/>
      <c r="G28" s="278" t="n">
        <v>246802.463180393</v>
      </c>
      <c r="H28" s="278" t="n">
        <v>141278.887171149</v>
      </c>
      <c r="I28" s="278" t="n">
        <v>105523.576009244</v>
      </c>
      <c r="J28" s="112" t="n">
        <v>526.320194244385</v>
      </c>
      <c r="K28" s="114" t="n">
        <v>46373.3690978289</v>
      </c>
      <c r="L28" s="114" t="n">
        <v>17696.5704686642</v>
      </c>
      <c r="M28" s="114" t="n">
        <v>14246.3626941442</v>
      </c>
      <c r="N28" s="114" t="n">
        <v>19525.8681571484</v>
      </c>
      <c r="O28" s="114" t="n">
        <v>20785.7206969261</v>
      </c>
      <c r="P28" s="114" t="n">
        <v>14218.508980751</v>
      </c>
      <c r="Q28" s="114" t="n">
        <v>7906.16688144207</v>
      </c>
      <c r="R28" s="112" t="n">
        <v>430.262091636658</v>
      </c>
      <c r="S28" s="114" t="n">
        <v>33832.6857354641</v>
      </c>
      <c r="T28" s="114" t="n">
        <v>12634.7523293495</v>
      </c>
      <c r="U28" s="114" t="n">
        <v>10131.3363146484</v>
      </c>
      <c r="V28" s="114" t="n">
        <v>15109.901256144</v>
      </c>
      <c r="W28" s="114" t="n">
        <v>11757.6364099979</v>
      </c>
      <c r="X28" s="114" t="n">
        <v>11194.382479012</v>
      </c>
      <c r="Y28" s="114" t="n">
        <v>10432.6193929911</v>
      </c>
    </row>
    <row r="29" s="260" customFormat="true" ht="12.75" hidden="false" customHeight="false" outlineLevel="0" collapsed="false">
      <c r="A29" s="99" t="n">
        <v>180</v>
      </c>
      <c r="B29" s="118"/>
      <c r="C29" s="118"/>
      <c r="D29" s="102" t="s">
        <v>246</v>
      </c>
      <c r="E29" s="110" t="s">
        <v>247</v>
      </c>
      <c r="F29" s="119"/>
      <c r="G29" s="278" t="n">
        <v>233533.639552079</v>
      </c>
      <c r="H29" s="278" t="n">
        <v>126553.409274474</v>
      </c>
      <c r="I29" s="278" t="n">
        <v>106980.230277605</v>
      </c>
      <c r="J29" s="112" t="n">
        <v>119.41173183918</v>
      </c>
      <c r="K29" s="114" t="n">
        <v>32193.0564910173</v>
      </c>
      <c r="L29" s="114" t="n">
        <v>23548.4654994309</v>
      </c>
      <c r="M29" s="114" t="n">
        <v>13989.568520084</v>
      </c>
      <c r="N29" s="114" t="n">
        <v>18392.6795799136</v>
      </c>
      <c r="O29" s="114" t="n">
        <v>17057.4479854852</v>
      </c>
      <c r="P29" s="114" t="n">
        <v>13075.6688281596</v>
      </c>
      <c r="Q29" s="114" t="n">
        <v>8177.11063854396</v>
      </c>
      <c r="R29" s="112" t="n">
        <v>103.166660428047</v>
      </c>
      <c r="S29" s="114" t="n">
        <v>25045.0344431996</v>
      </c>
      <c r="T29" s="114" t="n">
        <v>18288.1152603254</v>
      </c>
      <c r="U29" s="114" t="n">
        <v>13012.4339193106</v>
      </c>
      <c r="V29" s="114" t="n">
        <v>17019.5355121195</v>
      </c>
      <c r="W29" s="114" t="n">
        <v>12174.3862003684</v>
      </c>
      <c r="X29" s="114" t="n">
        <v>10163.8906345963</v>
      </c>
      <c r="Y29" s="114" t="n">
        <v>11173.6676472574</v>
      </c>
    </row>
    <row r="30" s="260" customFormat="true" ht="12.75" hidden="false" customHeight="false" outlineLevel="0" collapsed="false">
      <c r="A30" s="99" t="n">
        <v>185</v>
      </c>
      <c r="B30" s="100"/>
      <c r="C30" s="100"/>
      <c r="D30" s="102" t="s">
        <v>248</v>
      </c>
      <c r="E30" s="110" t="s">
        <v>249</v>
      </c>
      <c r="F30" s="111"/>
      <c r="G30" s="278" t="n">
        <v>173069.18835275</v>
      </c>
      <c r="H30" s="278" t="n">
        <v>106542.852550785</v>
      </c>
      <c r="I30" s="278" t="n">
        <v>66526.3358019645</v>
      </c>
      <c r="J30" s="112" t="n">
        <v>0</v>
      </c>
      <c r="K30" s="114" t="n">
        <v>33740.2798248977</v>
      </c>
      <c r="L30" s="114" t="n">
        <v>8706.58584898245</v>
      </c>
      <c r="M30" s="114" t="n">
        <v>10122.472198979</v>
      </c>
      <c r="N30" s="114" t="n">
        <v>20215.7024183599</v>
      </c>
      <c r="O30" s="114" t="n">
        <v>13873.8759942502</v>
      </c>
      <c r="P30" s="114" t="n">
        <v>10662.1194634177</v>
      </c>
      <c r="Q30" s="114" t="n">
        <v>9221.81680189818</v>
      </c>
      <c r="R30" s="112" t="n">
        <v>0</v>
      </c>
      <c r="S30" s="114" t="n">
        <v>21513.3517131731</v>
      </c>
      <c r="T30" s="114" t="n">
        <v>5978.1052629709</v>
      </c>
      <c r="U30" s="114" t="n">
        <v>9203.28264009906</v>
      </c>
      <c r="V30" s="114" t="n">
        <v>9315.51959023252</v>
      </c>
      <c r="W30" s="114" t="n">
        <v>6156.38138383254</v>
      </c>
      <c r="X30" s="114" t="n">
        <v>5774.26993132383</v>
      </c>
      <c r="Y30" s="114" t="n">
        <v>8585.42528033257</v>
      </c>
    </row>
    <row r="31" s="260" customFormat="true" ht="12.75" hidden="false" customHeight="false" outlineLevel="0" collapsed="false">
      <c r="A31" s="99" t="n">
        <v>186</v>
      </c>
      <c r="B31" s="100"/>
      <c r="C31" s="100"/>
      <c r="D31" s="102"/>
      <c r="E31" s="100" t="s">
        <v>222</v>
      </c>
      <c r="F31" s="117" t="s">
        <v>250</v>
      </c>
      <c r="G31" s="278" t="n">
        <v>55186.3403399244</v>
      </c>
      <c r="H31" s="278" t="n">
        <v>33304.4135551702</v>
      </c>
      <c r="I31" s="278" t="n">
        <v>21881.9267847543</v>
      </c>
      <c r="J31" s="112" t="n">
        <v>0</v>
      </c>
      <c r="K31" s="114" t="n">
        <v>27243.7981752343</v>
      </c>
      <c r="L31" s="114" t="n">
        <v>2200.0607524449</v>
      </c>
      <c r="M31" s="114" t="n">
        <v>1213.58390870085</v>
      </c>
      <c r="N31" s="114" t="n">
        <v>984.97202112386</v>
      </c>
      <c r="O31" s="114" t="n">
        <v>699.99824159313</v>
      </c>
      <c r="P31" s="114" t="n">
        <v>536.896479102783</v>
      </c>
      <c r="Q31" s="114" t="n">
        <v>425.103976970306</v>
      </c>
      <c r="R31" s="112" t="n">
        <v>0</v>
      </c>
      <c r="S31" s="114" t="n">
        <v>17303.5134992041</v>
      </c>
      <c r="T31" s="114" t="n">
        <v>1497.24404552346</v>
      </c>
      <c r="U31" s="114" t="n">
        <v>1120.39873867715</v>
      </c>
      <c r="V31" s="114" t="n">
        <v>595.777845309349</v>
      </c>
      <c r="W31" s="114" t="n">
        <v>409.59820668539</v>
      </c>
      <c r="X31" s="114" t="n">
        <v>423.098960475996</v>
      </c>
      <c r="Y31" s="114" t="n">
        <v>532.295488878852</v>
      </c>
    </row>
    <row r="32" s="260" customFormat="true" ht="12.75" hidden="false" customHeight="false" outlineLevel="0" collapsed="false">
      <c r="A32" s="99" t="n">
        <v>190</v>
      </c>
      <c r="B32" s="100"/>
      <c r="C32" s="100"/>
      <c r="D32" s="102"/>
      <c r="E32" s="100" t="s">
        <v>224</v>
      </c>
      <c r="F32" s="117" t="s">
        <v>251</v>
      </c>
      <c r="G32" s="278" t="n">
        <v>93014.5181086324</v>
      </c>
      <c r="H32" s="278" t="n">
        <v>59158.7902338561</v>
      </c>
      <c r="I32" s="278" t="n">
        <v>33855.7278747764</v>
      </c>
      <c r="J32" s="112" t="n">
        <v>0</v>
      </c>
      <c r="K32" s="114" t="n">
        <v>3327.12131235562</v>
      </c>
      <c r="L32" s="114" t="n">
        <v>2023.76964110136</v>
      </c>
      <c r="M32" s="114" t="n">
        <v>6707.6497477293</v>
      </c>
      <c r="N32" s="114" t="n">
        <v>17568.1288170218</v>
      </c>
      <c r="O32" s="114" t="n">
        <v>12112.3330996037</v>
      </c>
      <c r="P32" s="114" t="n">
        <v>9372.84945034981</v>
      </c>
      <c r="Q32" s="114" t="n">
        <v>8046.93816569448</v>
      </c>
      <c r="R32" s="112" t="n">
        <v>0</v>
      </c>
      <c r="S32" s="114" t="n">
        <v>2189.96251525544</v>
      </c>
      <c r="T32" s="114" t="n">
        <v>1735.46292920411</v>
      </c>
      <c r="U32" s="114" t="n">
        <v>5194.47475479543</v>
      </c>
      <c r="V32" s="114" t="n">
        <v>7524.25137621164</v>
      </c>
      <c r="W32" s="114" t="n">
        <v>5124.72066569328</v>
      </c>
      <c r="X32" s="114" t="n">
        <v>4823.15738332272</v>
      </c>
      <c r="Y32" s="114" t="n">
        <v>7263.69825029373</v>
      </c>
    </row>
    <row r="33" s="260" customFormat="true" ht="12.75" hidden="false" customHeight="false" outlineLevel="0" collapsed="false">
      <c r="A33" s="99" t="n">
        <v>200</v>
      </c>
      <c r="B33" s="100"/>
      <c r="C33" s="100"/>
      <c r="D33" s="102"/>
      <c r="E33" s="100" t="s">
        <v>226</v>
      </c>
      <c r="F33" s="117" t="s">
        <v>252</v>
      </c>
      <c r="G33" s="278" t="n">
        <v>4379.21259564126</v>
      </c>
      <c r="H33" s="278" t="n">
        <v>2509.81771607185</v>
      </c>
      <c r="I33" s="278" t="n">
        <v>1869.39487956942</v>
      </c>
      <c r="J33" s="112" t="n">
        <v>0</v>
      </c>
      <c r="K33" s="114" t="n">
        <v>0</v>
      </c>
      <c r="L33" s="114" t="n">
        <v>377.45678174356</v>
      </c>
      <c r="M33" s="114" t="n">
        <v>200.775614070008</v>
      </c>
      <c r="N33" s="114" t="n">
        <v>575.747685854323</v>
      </c>
      <c r="O33" s="114" t="n">
        <v>646.882162814029</v>
      </c>
      <c r="P33" s="114" t="n">
        <v>414.001174748875</v>
      </c>
      <c r="Q33" s="114" t="n">
        <v>294.954296841053</v>
      </c>
      <c r="R33" s="112" t="n">
        <v>0</v>
      </c>
      <c r="S33" s="114" t="n">
        <v>0</v>
      </c>
      <c r="T33" s="114" t="n">
        <v>244.891106752097</v>
      </c>
      <c r="U33" s="114" t="n">
        <v>173.498962576035</v>
      </c>
      <c r="V33" s="114" t="n">
        <v>343.287557739066</v>
      </c>
      <c r="W33" s="114" t="n">
        <v>401.095012592152</v>
      </c>
      <c r="X33" s="114" t="n">
        <v>334.139508515596</v>
      </c>
      <c r="Y33" s="114" t="n">
        <v>372.48273139447</v>
      </c>
    </row>
    <row r="34" s="260" customFormat="true" ht="12.75" hidden="false" customHeight="false" outlineLevel="0" collapsed="false">
      <c r="A34" s="99" t="n">
        <v>205</v>
      </c>
      <c r="B34" s="100"/>
      <c r="C34" s="100"/>
      <c r="D34" s="102"/>
      <c r="E34" s="100" t="s">
        <v>228</v>
      </c>
      <c r="F34" s="117" t="s">
        <v>253</v>
      </c>
      <c r="G34" s="278" t="n">
        <v>20489.1175718904</v>
      </c>
      <c r="H34" s="278" t="n">
        <v>11569.8308141232</v>
      </c>
      <c r="I34" s="278" t="n">
        <v>8919.2867577672</v>
      </c>
      <c r="J34" s="112" t="n">
        <v>0</v>
      </c>
      <c r="K34" s="114" t="n">
        <v>3169.36009979248</v>
      </c>
      <c r="L34" s="114" t="n">
        <v>4105.29867386818</v>
      </c>
      <c r="M34" s="114" t="n">
        <v>2000.46294260025</v>
      </c>
      <c r="N34" s="114" t="n">
        <v>1086.85387539864</v>
      </c>
      <c r="O34" s="114" t="n">
        <v>414.662532091141</v>
      </c>
      <c r="P34" s="114" t="n">
        <v>338.372387647629</v>
      </c>
      <c r="Q34" s="114" t="n">
        <v>454.820302724838</v>
      </c>
      <c r="R34" s="112" t="n">
        <v>0</v>
      </c>
      <c r="S34" s="114" t="n">
        <v>2019.87625622749</v>
      </c>
      <c r="T34" s="114" t="n">
        <v>2500.50726938248</v>
      </c>
      <c r="U34" s="114" t="n">
        <v>2714.91018569469</v>
      </c>
      <c r="V34" s="114" t="n">
        <v>852.202774822712</v>
      </c>
      <c r="W34" s="114" t="n">
        <v>220.967481851578</v>
      </c>
      <c r="X34" s="114" t="n">
        <v>193.8740426898</v>
      </c>
      <c r="Y34" s="114" t="n">
        <v>416.948747098446</v>
      </c>
    </row>
    <row r="35" s="260" customFormat="true" ht="12.75" hidden="false" customHeight="false" outlineLevel="0" collapsed="false">
      <c r="A35" s="99" t="n">
        <v>210</v>
      </c>
      <c r="B35" s="100"/>
      <c r="C35" s="100"/>
      <c r="D35" s="102" t="s">
        <v>254</v>
      </c>
      <c r="E35" s="110" t="s">
        <v>255</v>
      </c>
      <c r="F35" s="111"/>
      <c r="G35" s="278" t="n">
        <v>42698.5175371128</v>
      </c>
      <c r="H35" s="278" t="n">
        <v>25174.5550604378</v>
      </c>
      <c r="I35" s="278" t="n">
        <v>17523.962476675</v>
      </c>
      <c r="J35" s="112" t="n">
        <v>0</v>
      </c>
      <c r="K35" s="114" t="n">
        <v>2773.12672228509</v>
      </c>
      <c r="L35" s="114" t="n">
        <v>3924.38168980187</v>
      </c>
      <c r="M35" s="114" t="n">
        <v>4931.1713199338</v>
      </c>
      <c r="N35" s="114" t="n">
        <v>6911.55166721286</v>
      </c>
      <c r="O35" s="114" t="n">
        <v>3046.28457269835</v>
      </c>
      <c r="P35" s="114" t="n">
        <v>2156.73842597252</v>
      </c>
      <c r="Q35" s="114" t="n">
        <v>1431.30066253326</v>
      </c>
      <c r="R35" s="112" t="n">
        <v>0</v>
      </c>
      <c r="S35" s="114" t="n">
        <v>1545.52099382042</v>
      </c>
      <c r="T35" s="114" t="n">
        <v>2804.87184241913</v>
      </c>
      <c r="U35" s="114" t="n">
        <v>3137.73954911606</v>
      </c>
      <c r="V35" s="114" t="n">
        <v>4372.8887232682</v>
      </c>
      <c r="W35" s="114" t="n">
        <v>1964.98812848868</v>
      </c>
      <c r="X35" s="114" t="n">
        <v>1726.79143392504</v>
      </c>
      <c r="Y35" s="114" t="n">
        <v>1971.1618056375</v>
      </c>
    </row>
    <row r="36" s="260" customFormat="true" ht="12.75" hidden="false" customHeight="false" outlineLevel="0" collapsed="false">
      <c r="A36" s="99" t="n">
        <v>220</v>
      </c>
      <c r="B36" s="100"/>
      <c r="C36" s="100"/>
      <c r="D36" s="102"/>
      <c r="E36" s="100" t="s">
        <v>222</v>
      </c>
      <c r="F36" s="117" t="s">
        <v>256</v>
      </c>
      <c r="G36" s="278" t="n">
        <v>32.0139055252075</v>
      </c>
      <c r="H36" s="278" t="n">
        <v>16.0084362030029</v>
      </c>
      <c r="I36" s="278" t="n">
        <v>16.0054693222046</v>
      </c>
      <c r="J36" s="112" t="n">
        <v>0</v>
      </c>
      <c r="K36" s="114" t="n">
        <v>16.0084362030029</v>
      </c>
      <c r="L36" s="114" t="n">
        <v>0</v>
      </c>
      <c r="M36" s="114" t="n">
        <v>0</v>
      </c>
      <c r="N36" s="114" t="n">
        <v>0</v>
      </c>
      <c r="O36" s="114" t="n">
        <v>0</v>
      </c>
      <c r="P36" s="114" t="n">
        <v>0</v>
      </c>
      <c r="Q36" s="114" t="n">
        <v>0</v>
      </c>
      <c r="R36" s="112" t="n">
        <v>0</v>
      </c>
      <c r="S36" s="114" t="n">
        <v>16.0054693222046</v>
      </c>
      <c r="T36" s="114" t="n">
        <v>0</v>
      </c>
      <c r="U36" s="114" t="n">
        <v>0</v>
      </c>
      <c r="V36" s="114" t="n">
        <v>0</v>
      </c>
      <c r="W36" s="114" t="n">
        <v>0</v>
      </c>
      <c r="X36" s="114" t="n">
        <v>0</v>
      </c>
      <c r="Y36" s="114" t="n">
        <v>0</v>
      </c>
    </row>
    <row r="37" s="260" customFormat="true" ht="12.75" hidden="false" customHeight="false" outlineLevel="0" collapsed="false">
      <c r="A37" s="99" t="n">
        <v>230</v>
      </c>
      <c r="B37" s="100"/>
      <c r="C37" s="100"/>
      <c r="D37" s="102"/>
      <c r="E37" s="100" t="s">
        <v>224</v>
      </c>
      <c r="F37" s="117" t="s">
        <v>257</v>
      </c>
      <c r="G37" s="278" t="n">
        <v>0</v>
      </c>
      <c r="H37" s="278" t="n">
        <v>0</v>
      </c>
      <c r="I37" s="278" t="n">
        <v>0</v>
      </c>
      <c r="J37" s="112" t="n">
        <v>0</v>
      </c>
      <c r="K37" s="114" t="n">
        <v>0</v>
      </c>
      <c r="L37" s="114" t="n">
        <v>0</v>
      </c>
      <c r="M37" s="114" t="n">
        <v>0</v>
      </c>
      <c r="N37" s="114" t="n">
        <v>0</v>
      </c>
      <c r="O37" s="114" t="n">
        <v>0</v>
      </c>
      <c r="P37" s="114" t="n">
        <v>0</v>
      </c>
      <c r="Q37" s="114" t="n">
        <v>0</v>
      </c>
      <c r="R37" s="112" t="n">
        <v>0</v>
      </c>
      <c r="S37" s="114" t="n">
        <v>0</v>
      </c>
      <c r="T37" s="114" t="n">
        <v>0</v>
      </c>
      <c r="U37" s="114" t="n">
        <v>0</v>
      </c>
      <c r="V37" s="114" t="n">
        <v>0</v>
      </c>
      <c r="W37" s="114" t="n">
        <v>0</v>
      </c>
      <c r="X37" s="114" t="n">
        <v>0</v>
      </c>
      <c r="Y37" s="114" t="n">
        <v>0</v>
      </c>
    </row>
    <row r="38" s="260" customFormat="true" ht="12.75" hidden="false" customHeight="false" outlineLevel="0" collapsed="false">
      <c r="A38" s="99" t="n">
        <v>240</v>
      </c>
      <c r="B38" s="100"/>
      <c r="C38" s="100"/>
      <c r="D38" s="102"/>
      <c r="E38" s="100" t="s">
        <v>226</v>
      </c>
      <c r="F38" s="117" t="s">
        <v>258</v>
      </c>
      <c r="G38" s="278" t="n">
        <v>0</v>
      </c>
      <c r="H38" s="278" t="n">
        <v>0</v>
      </c>
      <c r="I38" s="278" t="n">
        <v>0</v>
      </c>
      <c r="J38" s="112" t="n">
        <v>0</v>
      </c>
      <c r="K38" s="114" t="n">
        <v>0</v>
      </c>
      <c r="L38" s="114" t="n">
        <v>0</v>
      </c>
      <c r="M38" s="114" t="n">
        <v>0</v>
      </c>
      <c r="N38" s="114" t="n">
        <v>0</v>
      </c>
      <c r="O38" s="114" t="n">
        <v>0</v>
      </c>
      <c r="P38" s="114" t="n">
        <v>0</v>
      </c>
      <c r="Q38" s="114" t="n">
        <v>0</v>
      </c>
      <c r="R38" s="112" t="n">
        <v>0</v>
      </c>
      <c r="S38" s="114" t="n">
        <v>0</v>
      </c>
      <c r="T38" s="114" t="n">
        <v>0</v>
      </c>
      <c r="U38" s="114" t="n">
        <v>0</v>
      </c>
      <c r="V38" s="114" t="n">
        <v>0</v>
      </c>
      <c r="W38" s="114" t="n">
        <v>0</v>
      </c>
      <c r="X38" s="114" t="n">
        <v>0</v>
      </c>
      <c r="Y38" s="114" t="n">
        <v>0</v>
      </c>
    </row>
    <row r="39" s="260" customFormat="true" ht="12.75" hidden="false" customHeight="false" outlineLevel="0" collapsed="false">
      <c r="A39" s="99" t="n">
        <v>250</v>
      </c>
      <c r="B39" s="100"/>
      <c r="C39" s="100"/>
      <c r="D39" s="102"/>
      <c r="E39" s="100" t="s">
        <v>228</v>
      </c>
      <c r="F39" s="117" t="s">
        <v>259</v>
      </c>
      <c r="G39" s="278" t="n">
        <v>0</v>
      </c>
      <c r="H39" s="278" t="n">
        <v>0</v>
      </c>
      <c r="I39" s="278" t="n">
        <v>0</v>
      </c>
      <c r="J39" s="112" t="n">
        <v>0</v>
      </c>
      <c r="K39" s="114" t="n">
        <v>0</v>
      </c>
      <c r="L39" s="114" t="n">
        <v>0</v>
      </c>
      <c r="M39" s="114" t="n">
        <v>0</v>
      </c>
      <c r="N39" s="114" t="n">
        <v>0</v>
      </c>
      <c r="O39" s="114" t="n">
        <v>0</v>
      </c>
      <c r="P39" s="114" t="n">
        <v>0</v>
      </c>
      <c r="Q39" s="114" t="n">
        <v>0</v>
      </c>
      <c r="R39" s="112" t="n">
        <v>0</v>
      </c>
      <c r="S39" s="114" t="n">
        <v>0</v>
      </c>
      <c r="T39" s="114" t="n">
        <v>0</v>
      </c>
      <c r="U39" s="114" t="n">
        <v>0</v>
      </c>
      <c r="V39" s="114" t="n">
        <v>0</v>
      </c>
      <c r="W39" s="114" t="n">
        <v>0</v>
      </c>
      <c r="X39" s="114" t="n">
        <v>0</v>
      </c>
      <c r="Y39" s="114" t="n">
        <v>0</v>
      </c>
    </row>
    <row r="40" s="260" customFormat="true" ht="12.75" hidden="false" customHeight="false" outlineLevel="0" collapsed="false">
      <c r="A40" s="99" t="n">
        <v>260</v>
      </c>
      <c r="B40" s="100"/>
      <c r="C40" s="100"/>
      <c r="D40" s="102"/>
      <c r="E40" s="100" t="s">
        <v>230</v>
      </c>
      <c r="F40" s="117" t="s">
        <v>260</v>
      </c>
      <c r="G40" s="278" t="n">
        <v>5738.17446569406</v>
      </c>
      <c r="H40" s="278" t="n">
        <v>3795.08478204225</v>
      </c>
      <c r="I40" s="278" t="n">
        <v>1943.08968365181</v>
      </c>
      <c r="J40" s="112" t="n">
        <v>0</v>
      </c>
      <c r="K40" s="114" t="n">
        <v>1627.52143647306</v>
      </c>
      <c r="L40" s="114" t="n">
        <v>761.808565929532</v>
      </c>
      <c r="M40" s="114" t="n">
        <v>511.387509614229</v>
      </c>
      <c r="N40" s="114" t="n">
        <v>520.0489455387</v>
      </c>
      <c r="O40" s="114" t="n">
        <v>144.702666636556</v>
      </c>
      <c r="P40" s="114" t="n">
        <v>96.5155120007694</v>
      </c>
      <c r="Q40" s="114" t="n">
        <v>133.100145849399</v>
      </c>
      <c r="R40" s="112" t="n">
        <v>0</v>
      </c>
      <c r="S40" s="114" t="n">
        <v>581.5619762321</v>
      </c>
      <c r="T40" s="114" t="n">
        <v>420.385764171137</v>
      </c>
      <c r="U40" s="114" t="n">
        <v>341.327879765769</v>
      </c>
      <c r="V40" s="114" t="n">
        <v>315.860437749419</v>
      </c>
      <c r="W40" s="114" t="n">
        <v>130.922888460103</v>
      </c>
      <c r="X40" s="114" t="n">
        <v>60.6571411839686</v>
      </c>
      <c r="Y40" s="114" t="n">
        <v>92.37359608931</v>
      </c>
    </row>
    <row r="41" s="260" customFormat="true" ht="12.75" hidden="false" customHeight="false" outlineLevel="0" collapsed="false">
      <c r="A41" s="99" t="n">
        <v>270</v>
      </c>
      <c r="B41" s="100"/>
      <c r="C41" s="100"/>
      <c r="D41" s="102"/>
      <c r="E41" s="100" t="s">
        <v>232</v>
      </c>
      <c r="F41" s="117" t="s">
        <v>261</v>
      </c>
      <c r="G41" s="278" t="n">
        <v>0</v>
      </c>
      <c r="H41" s="278" t="n">
        <v>0</v>
      </c>
      <c r="I41" s="278" t="n">
        <v>0</v>
      </c>
      <c r="J41" s="112" t="n">
        <v>0</v>
      </c>
      <c r="K41" s="114" t="n">
        <v>0</v>
      </c>
      <c r="L41" s="114" t="n">
        <v>0</v>
      </c>
      <c r="M41" s="114" t="n">
        <v>0</v>
      </c>
      <c r="N41" s="114" t="n">
        <v>0</v>
      </c>
      <c r="O41" s="114" t="n">
        <v>0</v>
      </c>
      <c r="P41" s="114" t="n">
        <v>0</v>
      </c>
      <c r="Q41" s="114" t="n">
        <v>0</v>
      </c>
      <c r="R41" s="112" t="n">
        <v>0</v>
      </c>
      <c r="S41" s="114" t="n">
        <v>0</v>
      </c>
      <c r="T41" s="114" t="n">
        <v>0</v>
      </c>
      <c r="U41" s="114" t="n">
        <v>0</v>
      </c>
      <c r="V41" s="114" t="n">
        <v>0</v>
      </c>
      <c r="W41" s="114" t="n">
        <v>0</v>
      </c>
      <c r="X41" s="114" t="n">
        <v>0</v>
      </c>
      <c r="Y41" s="114" t="n">
        <v>0</v>
      </c>
    </row>
    <row r="42" s="260" customFormat="true" ht="12.75" hidden="false" customHeight="false" outlineLevel="0" collapsed="false">
      <c r="A42" s="99" t="n">
        <v>280</v>
      </c>
      <c r="B42" s="100"/>
      <c r="C42" s="100"/>
      <c r="D42" s="102"/>
      <c r="E42" s="100" t="s">
        <v>262</v>
      </c>
      <c r="F42" s="117" t="s">
        <v>263</v>
      </c>
      <c r="G42" s="278" t="n">
        <v>0</v>
      </c>
      <c r="H42" s="278" t="n">
        <v>0</v>
      </c>
      <c r="I42" s="278" t="n">
        <v>0</v>
      </c>
      <c r="J42" s="112" t="n">
        <v>0</v>
      </c>
      <c r="K42" s="114" t="n">
        <v>0</v>
      </c>
      <c r="L42" s="114" t="n">
        <v>0</v>
      </c>
      <c r="M42" s="114" t="n">
        <v>0</v>
      </c>
      <c r="N42" s="114" t="n">
        <v>0</v>
      </c>
      <c r="O42" s="114" t="n">
        <v>0</v>
      </c>
      <c r="P42" s="114" t="n">
        <v>0</v>
      </c>
      <c r="Q42" s="114" t="n">
        <v>0</v>
      </c>
      <c r="R42" s="112" t="n">
        <v>0</v>
      </c>
      <c r="S42" s="114" t="n">
        <v>0</v>
      </c>
      <c r="T42" s="114" t="n">
        <v>0</v>
      </c>
      <c r="U42" s="114" t="n">
        <v>0</v>
      </c>
      <c r="V42" s="114" t="n">
        <v>0</v>
      </c>
      <c r="W42" s="114" t="n">
        <v>0</v>
      </c>
      <c r="X42" s="114" t="n">
        <v>0</v>
      </c>
      <c r="Y42" s="114" t="n">
        <v>0</v>
      </c>
    </row>
    <row r="43" s="260" customFormat="true" ht="12.75" hidden="false" customHeight="false" outlineLevel="0" collapsed="false">
      <c r="A43" s="99" t="n">
        <v>285</v>
      </c>
      <c r="B43" s="100"/>
      <c r="C43" s="100"/>
      <c r="D43" s="102"/>
      <c r="E43" s="100" t="s">
        <v>264</v>
      </c>
      <c r="F43" s="117" t="s">
        <v>265</v>
      </c>
      <c r="G43" s="278" t="n">
        <v>65.5013780824598</v>
      </c>
      <c r="H43" s="278" t="n">
        <v>39.2389792631266</v>
      </c>
      <c r="I43" s="278" t="n">
        <v>26.2623988193333</v>
      </c>
      <c r="J43" s="112" t="n">
        <v>0</v>
      </c>
      <c r="K43" s="114" t="n">
        <v>0.0735832484560888</v>
      </c>
      <c r="L43" s="114" t="n">
        <v>0.595245529360909</v>
      </c>
      <c r="M43" s="114" t="n">
        <v>5.60042437572338</v>
      </c>
      <c r="N43" s="114" t="n">
        <v>16.7906287261285</v>
      </c>
      <c r="O43" s="114" t="n">
        <v>8.26017316762591</v>
      </c>
      <c r="P43" s="114" t="n">
        <v>5.34389410505537</v>
      </c>
      <c r="Q43" s="114" t="n">
        <v>2.57503011077642</v>
      </c>
      <c r="R43" s="112" t="n">
        <v>0</v>
      </c>
      <c r="S43" s="114" t="n">
        <v>0.0784372897587673</v>
      </c>
      <c r="T43" s="114" t="n">
        <v>0.588024043578685</v>
      </c>
      <c r="U43" s="114" t="n">
        <v>2.82930022822984</v>
      </c>
      <c r="V43" s="114" t="n">
        <v>9.63428944672342</v>
      </c>
      <c r="W43" s="114" t="n">
        <v>5.37795803559129</v>
      </c>
      <c r="X43" s="114" t="n">
        <v>4.13475037948228</v>
      </c>
      <c r="Y43" s="114" t="n">
        <v>3.61963939596899</v>
      </c>
    </row>
    <row r="44" s="260" customFormat="true" ht="12.75" hidden="false" customHeight="false" outlineLevel="0" collapsed="false">
      <c r="A44" s="99" t="n">
        <v>295</v>
      </c>
      <c r="B44" s="100"/>
      <c r="C44" s="100"/>
      <c r="D44" s="102"/>
      <c r="E44" s="100" t="s">
        <v>266</v>
      </c>
      <c r="F44" s="117" t="s">
        <v>267</v>
      </c>
      <c r="G44" s="278" t="n">
        <v>25177.6458759259</v>
      </c>
      <c r="H44" s="278" t="n">
        <v>14629.2521898109</v>
      </c>
      <c r="I44" s="278" t="n">
        <v>10548.393686115</v>
      </c>
      <c r="J44" s="112" t="n">
        <v>0</v>
      </c>
      <c r="K44" s="114" t="n">
        <v>330.919453504961</v>
      </c>
      <c r="L44" s="114" t="n">
        <v>1367.2040717341</v>
      </c>
      <c r="M44" s="114" t="n">
        <v>2591.68174484</v>
      </c>
      <c r="N44" s="114" t="n">
        <v>4850.66473493725</v>
      </c>
      <c r="O44" s="114" t="n">
        <v>2439.38849847019</v>
      </c>
      <c r="P44" s="114" t="n">
        <v>1852.88004019856</v>
      </c>
      <c r="Q44" s="114" t="n">
        <v>1196.51364612579</v>
      </c>
      <c r="R44" s="112" t="n">
        <v>0</v>
      </c>
      <c r="S44" s="114" t="n">
        <v>357.772773036035</v>
      </c>
      <c r="T44" s="114" t="n">
        <v>1280.00855180621</v>
      </c>
      <c r="U44" s="114" t="n">
        <v>1484.47134234197</v>
      </c>
      <c r="V44" s="114" t="n">
        <v>2774.38539889082</v>
      </c>
      <c r="W44" s="114" t="n">
        <v>1471.14264026284</v>
      </c>
      <c r="X44" s="114" t="n">
        <v>1407.99199572206</v>
      </c>
      <c r="Y44" s="114" t="n">
        <v>1772.6209840551</v>
      </c>
    </row>
    <row r="45" s="260" customFormat="true" ht="12.75" hidden="false" customHeight="false" outlineLevel="0" collapsed="false">
      <c r="A45" s="99" t="n">
        <v>300</v>
      </c>
      <c r="B45" s="100"/>
      <c r="C45" s="100"/>
      <c r="D45" s="102"/>
      <c r="E45" s="100" t="s">
        <v>268</v>
      </c>
      <c r="F45" s="117" t="s">
        <v>269</v>
      </c>
      <c r="G45" s="278" t="n">
        <v>0</v>
      </c>
      <c r="H45" s="278" t="n">
        <v>0</v>
      </c>
      <c r="I45" s="278" t="n">
        <v>0</v>
      </c>
      <c r="J45" s="112" t="n">
        <v>0</v>
      </c>
      <c r="K45" s="114" t="n">
        <v>0</v>
      </c>
      <c r="L45" s="114" t="n">
        <v>0</v>
      </c>
      <c r="M45" s="114" t="n">
        <v>0</v>
      </c>
      <c r="N45" s="114" t="n">
        <v>0</v>
      </c>
      <c r="O45" s="114" t="n">
        <v>0</v>
      </c>
      <c r="P45" s="114" t="n">
        <v>0</v>
      </c>
      <c r="Q45" s="114" t="n">
        <v>0</v>
      </c>
      <c r="R45" s="112" t="n">
        <v>0</v>
      </c>
      <c r="S45" s="114" t="n">
        <v>0</v>
      </c>
      <c r="T45" s="114" t="n">
        <v>0</v>
      </c>
      <c r="U45" s="114" t="n">
        <v>0</v>
      </c>
      <c r="V45" s="114" t="n">
        <v>0</v>
      </c>
      <c r="W45" s="114" t="n">
        <v>0</v>
      </c>
      <c r="X45" s="114" t="n">
        <v>0</v>
      </c>
      <c r="Y45" s="114" t="n">
        <v>0</v>
      </c>
    </row>
    <row r="46" s="260" customFormat="true" ht="12.75" hidden="false" customHeight="false" outlineLevel="0" collapsed="false">
      <c r="A46" s="99" t="n">
        <v>310</v>
      </c>
      <c r="B46" s="100"/>
      <c r="C46" s="100"/>
      <c r="D46" s="118"/>
      <c r="E46" s="100" t="s">
        <v>270</v>
      </c>
      <c r="F46" s="117" t="s">
        <v>271</v>
      </c>
      <c r="G46" s="278" t="n">
        <v>0</v>
      </c>
      <c r="H46" s="278" t="n">
        <v>0</v>
      </c>
      <c r="I46" s="278" t="n">
        <v>0</v>
      </c>
      <c r="J46" s="112" t="n">
        <v>0</v>
      </c>
      <c r="K46" s="114" t="n">
        <v>0</v>
      </c>
      <c r="L46" s="114" t="n">
        <v>0</v>
      </c>
      <c r="M46" s="114" t="n">
        <v>0</v>
      </c>
      <c r="N46" s="114" t="n">
        <v>0</v>
      </c>
      <c r="O46" s="114" t="n">
        <v>0</v>
      </c>
      <c r="P46" s="114" t="n">
        <v>0</v>
      </c>
      <c r="Q46" s="114" t="n">
        <v>0</v>
      </c>
      <c r="R46" s="112" t="n">
        <v>0</v>
      </c>
      <c r="S46" s="114" t="n">
        <v>0</v>
      </c>
      <c r="T46" s="114" t="n">
        <v>0</v>
      </c>
      <c r="U46" s="114" t="n">
        <v>0</v>
      </c>
      <c r="V46" s="114" t="n">
        <v>0</v>
      </c>
      <c r="W46" s="114" t="n">
        <v>0</v>
      </c>
      <c r="X46" s="114" t="n">
        <v>0</v>
      </c>
      <c r="Y46" s="114" t="n">
        <v>0</v>
      </c>
    </row>
    <row r="47" s="260" customFormat="true" ht="12.75" hidden="false" customHeight="false" outlineLevel="0" collapsed="false">
      <c r="A47" s="99" t="n">
        <v>315</v>
      </c>
      <c r="B47" s="100"/>
      <c r="C47" s="100"/>
      <c r="D47" s="118"/>
      <c r="E47" s="100" t="s">
        <v>272</v>
      </c>
      <c r="F47" s="117" t="s">
        <v>273</v>
      </c>
      <c r="G47" s="278" t="n">
        <v>0</v>
      </c>
      <c r="H47" s="278" t="n">
        <v>0</v>
      </c>
      <c r="I47" s="278" t="n">
        <v>0</v>
      </c>
      <c r="J47" s="112" t="n">
        <v>0</v>
      </c>
      <c r="K47" s="114" t="n">
        <v>0</v>
      </c>
      <c r="L47" s="114" t="n">
        <v>0</v>
      </c>
      <c r="M47" s="114" t="n">
        <v>0</v>
      </c>
      <c r="N47" s="114" t="n">
        <v>0</v>
      </c>
      <c r="O47" s="114" t="n">
        <v>0</v>
      </c>
      <c r="P47" s="114" t="n">
        <v>0</v>
      </c>
      <c r="Q47" s="114" t="n">
        <v>0</v>
      </c>
      <c r="R47" s="112" t="n">
        <v>0</v>
      </c>
      <c r="S47" s="114" t="n">
        <v>0</v>
      </c>
      <c r="T47" s="114" t="n">
        <v>0</v>
      </c>
      <c r="U47" s="114" t="n">
        <v>0</v>
      </c>
      <c r="V47" s="114" t="n">
        <v>0</v>
      </c>
      <c r="W47" s="114" t="n">
        <v>0</v>
      </c>
      <c r="X47" s="114" t="n">
        <v>0</v>
      </c>
      <c r="Y47" s="114" t="n">
        <v>0</v>
      </c>
    </row>
    <row r="48" s="260" customFormat="true" ht="12.75" hidden="false" customHeight="false" outlineLevel="0" collapsed="false">
      <c r="A48" s="99" t="n">
        <v>320</v>
      </c>
      <c r="B48" s="100"/>
      <c r="C48" s="100"/>
      <c r="D48" s="102"/>
      <c r="E48" s="100" t="s">
        <v>274</v>
      </c>
      <c r="F48" s="117" t="s">
        <v>275</v>
      </c>
      <c r="G48" s="278" t="n">
        <v>11685.1817787141</v>
      </c>
      <c r="H48" s="278" t="n">
        <v>6694.97062765062</v>
      </c>
      <c r="I48" s="278" t="n">
        <v>4990.21115106344</v>
      </c>
      <c r="J48" s="112" t="n">
        <v>0</v>
      </c>
      <c r="K48" s="114" t="n">
        <v>798.603821277618</v>
      </c>
      <c r="L48" s="114" t="n">
        <v>1794.77380371094</v>
      </c>
      <c r="M48" s="114" t="n">
        <v>1822.50164604187</v>
      </c>
      <c r="N48" s="114" t="n">
        <v>1524.04733657837</v>
      </c>
      <c r="O48" s="114" t="n">
        <v>453.93320453167</v>
      </c>
      <c r="P48" s="114" t="n">
        <v>201.998970389366</v>
      </c>
      <c r="Q48" s="114" t="n">
        <v>99.1118451207876</v>
      </c>
      <c r="R48" s="112" t="n">
        <v>0</v>
      </c>
      <c r="S48" s="114" t="n">
        <v>590.102326631546</v>
      </c>
      <c r="T48" s="114" t="n">
        <v>1103.88946962357</v>
      </c>
      <c r="U48" s="114" t="n">
        <v>1309.11096978188</v>
      </c>
      <c r="V48" s="114" t="n">
        <v>1273.00860190392</v>
      </c>
      <c r="W48" s="114" t="n">
        <v>357.544645190239</v>
      </c>
      <c r="X48" s="114" t="n">
        <v>254.007538676262</v>
      </c>
      <c r="Y48" s="114" t="n">
        <v>102.547599256039</v>
      </c>
    </row>
    <row r="49" s="260" customFormat="true" ht="12.75" hidden="false" customHeight="false" outlineLevel="0" collapsed="false">
      <c r="A49" s="99" t="n">
        <v>330</v>
      </c>
      <c r="B49" s="100"/>
      <c r="C49" s="100"/>
      <c r="D49" s="102" t="s">
        <v>276</v>
      </c>
      <c r="E49" s="110" t="s">
        <v>277</v>
      </c>
      <c r="F49" s="117"/>
      <c r="G49" s="278" t="n">
        <v>1617.11531151195</v>
      </c>
      <c r="H49" s="278" t="n">
        <v>938.452153303633</v>
      </c>
      <c r="I49" s="278" t="n">
        <v>678.663158208312</v>
      </c>
      <c r="J49" s="112" t="n">
        <v>0</v>
      </c>
      <c r="K49" s="114" t="n">
        <v>492.989427967928</v>
      </c>
      <c r="L49" s="114" t="n">
        <v>224.104655522666</v>
      </c>
      <c r="M49" s="114" t="n">
        <v>41.0480117518309</v>
      </c>
      <c r="N49" s="114" t="n">
        <v>77.8626157289255</v>
      </c>
      <c r="O49" s="114" t="n">
        <v>48.7119160331786</v>
      </c>
      <c r="P49" s="114" t="n">
        <v>28.6396980448626</v>
      </c>
      <c r="Q49" s="114" t="n">
        <v>25.0958282542415</v>
      </c>
      <c r="R49" s="112" t="n">
        <v>0</v>
      </c>
      <c r="S49" s="114" t="n">
        <v>385.900266218931</v>
      </c>
      <c r="T49" s="114" t="n">
        <v>165.636198047083</v>
      </c>
      <c r="U49" s="114" t="n">
        <v>19.1194358669277</v>
      </c>
      <c r="V49" s="114" t="n">
        <v>33.2199315940379</v>
      </c>
      <c r="W49" s="114" t="n">
        <v>22.7583690219326</v>
      </c>
      <c r="X49" s="114" t="n">
        <v>19.6171680893749</v>
      </c>
      <c r="Y49" s="114" t="n">
        <v>32.4117893700259</v>
      </c>
    </row>
    <row r="50" s="260" customFormat="true" ht="12.75" hidden="false" customHeight="false" outlineLevel="0" collapsed="false">
      <c r="A50" s="99" t="n">
        <v>340</v>
      </c>
      <c r="B50" s="100"/>
      <c r="C50" s="100"/>
      <c r="D50" s="102"/>
      <c r="E50" s="100" t="s">
        <v>222</v>
      </c>
      <c r="F50" s="117" t="s">
        <v>278</v>
      </c>
      <c r="G50" s="278" t="n">
        <v>1593.19319993739</v>
      </c>
      <c r="H50" s="278" t="n">
        <v>923.375379190753</v>
      </c>
      <c r="I50" s="278" t="n">
        <v>669.817820746632</v>
      </c>
      <c r="J50" s="112" t="n">
        <v>0</v>
      </c>
      <c r="K50" s="114" t="n">
        <v>492.955394781195</v>
      </c>
      <c r="L50" s="114" t="n">
        <v>223.807193074188</v>
      </c>
      <c r="M50" s="114" t="n">
        <v>38.6320905107859</v>
      </c>
      <c r="N50" s="114" t="n">
        <v>72.0583303218591</v>
      </c>
      <c r="O50" s="114" t="n">
        <v>45.5396299995482</v>
      </c>
      <c r="P50" s="114" t="n">
        <v>26.3381688161753</v>
      </c>
      <c r="Q50" s="114" t="n">
        <v>24.0445716870017</v>
      </c>
      <c r="R50" s="112" t="n">
        <v>0</v>
      </c>
      <c r="S50" s="114" t="n">
        <v>385.864458121359</v>
      </c>
      <c r="T50" s="114" t="n">
        <v>165.359807330649</v>
      </c>
      <c r="U50" s="114" t="n">
        <v>18.1738673500772</v>
      </c>
      <c r="V50" s="114" t="n">
        <v>30.6719697629451</v>
      </c>
      <c r="W50" s="114" t="n">
        <v>21.1378888421459</v>
      </c>
      <c r="X50" s="114" t="n">
        <v>18.0499438848346</v>
      </c>
      <c r="Y50" s="114" t="n">
        <v>30.5598854546206</v>
      </c>
    </row>
    <row r="51" s="260" customFormat="true" ht="12.75" hidden="false" customHeight="false" outlineLevel="0" collapsed="false">
      <c r="A51" s="99" t="n">
        <v>350</v>
      </c>
      <c r="B51" s="100"/>
      <c r="C51" s="100"/>
      <c r="D51" s="102"/>
      <c r="E51" s="100" t="s">
        <v>224</v>
      </c>
      <c r="F51" s="117" t="s">
        <v>279</v>
      </c>
      <c r="G51" s="278" t="n">
        <v>0</v>
      </c>
      <c r="H51" s="278" t="n">
        <v>0</v>
      </c>
      <c r="I51" s="278" t="n">
        <v>0</v>
      </c>
      <c r="J51" s="112" t="n">
        <v>0</v>
      </c>
      <c r="K51" s="114" t="n">
        <v>0</v>
      </c>
      <c r="L51" s="114" t="n">
        <v>0</v>
      </c>
      <c r="M51" s="114" t="n">
        <v>0</v>
      </c>
      <c r="N51" s="114" t="n">
        <v>0</v>
      </c>
      <c r="O51" s="114" t="n">
        <v>0</v>
      </c>
      <c r="P51" s="114" t="n">
        <v>0</v>
      </c>
      <c r="Q51" s="114" t="n">
        <v>0</v>
      </c>
      <c r="R51" s="112" t="n">
        <v>0</v>
      </c>
      <c r="S51" s="114" t="n">
        <v>0</v>
      </c>
      <c r="T51" s="114" t="n">
        <v>0</v>
      </c>
      <c r="U51" s="114" t="n">
        <v>0</v>
      </c>
      <c r="V51" s="114" t="n">
        <v>0</v>
      </c>
      <c r="W51" s="114" t="n">
        <v>0</v>
      </c>
      <c r="X51" s="114" t="n">
        <v>0</v>
      </c>
      <c r="Y51" s="114" t="n">
        <v>0</v>
      </c>
    </row>
    <row r="52" s="260" customFormat="true" ht="12.75" hidden="false" customHeight="false" outlineLevel="0" collapsed="false">
      <c r="A52" s="99" t="n">
        <v>360</v>
      </c>
      <c r="B52" s="100"/>
      <c r="C52" s="100"/>
      <c r="D52" s="102"/>
      <c r="E52" s="100" t="s">
        <v>226</v>
      </c>
      <c r="F52" s="117" t="s">
        <v>280</v>
      </c>
      <c r="G52" s="278" t="n">
        <v>0</v>
      </c>
      <c r="H52" s="278" t="n">
        <v>0</v>
      </c>
      <c r="I52" s="278" t="n">
        <v>0</v>
      </c>
      <c r="J52" s="112" t="n">
        <v>0</v>
      </c>
      <c r="K52" s="114" t="n">
        <v>0</v>
      </c>
      <c r="L52" s="114" t="n">
        <v>0</v>
      </c>
      <c r="M52" s="114" t="n">
        <v>0</v>
      </c>
      <c r="N52" s="114" t="n">
        <v>0</v>
      </c>
      <c r="O52" s="114" t="n">
        <v>0</v>
      </c>
      <c r="P52" s="114" t="n">
        <v>0</v>
      </c>
      <c r="Q52" s="114" t="n">
        <v>0</v>
      </c>
      <c r="R52" s="112" t="n">
        <v>0</v>
      </c>
      <c r="S52" s="114" t="n">
        <v>0</v>
      </c>
      <c r="T52" s="114" t="n">
        <v>0</v>
      </c>
      <c r="U52" s="114" t="n">
        <v>0</v>
      </c>
      <c r="V52" s="114" t="n">
        <v>0</v>
      </c>
      <c r="W52" s="114" t="n">
        <v>0</v>
      </c>
      <c r="X52" s="114" t="n">
        <v>0</v>
      </c>
      <c r="Y52" s="114" t="n">
        <v>0</v>
      </c>
    </row>
    <row r="53" s="260" customFormat="true" ht="12.75" hidden="false" customHeight="false" outlineLevel="0" collapsed="false">
      <c r="A53" s="99" t="n">
        <v>362</v>
      </c>
      <c r="B53" s="100"/>
      <c r="C53" s="100"/>
      <c r="D53" s="102"/>
      <c r="E53" s="100" t="s">
        <v>228</v>
      </c>
      <c r="F53" s="117" t="s">
        <v>281</v>
      </c>
      <c r="G53" s="278" t="n">
        <v>23.9221115745604</v>
      </c>
      <c r="H53" s="278" t="n">
        <v>15.0767741128802</v>
      </c>
      <c r="I53" s="278" t="n">
        <v>8.84533746168017</v>
      </c>
      <c r="J53" s="112" t="n">
        <v>0</v>
      </c>
      <c r="K53" s="114" t="n">
        <v>0.0340331867337227</v>
      </c>
      <c r="L53" s="114" t="n">
        <v>0.297462448477745</v>
      </c>
      <c r="M53" s="114" t="n">
        <v>2.415921241045</v>
      </c>
      <c r="N53" s="114" t="n">
        <v>5.80428540706635</v>
      </c>
      <c r="O53" s="114" t="n">
        <v>3.17228603363037</v>
      </c>
      <c r="P53" s="114" t="n">
        <v>2.30152922868729</v>
      </c>
      <c r="Q53" s="114" t="n">
        <v>1.05125656723976</v>
      </c>
      <c r="R53" s="112" t="n">
        <v>0</v>
      </c>
      <c r="S53" s="114" t="n">
        <v>0.0358080975711346</v>
      </c>
      <c r="T53" s="114" t="n">
        <v>0.276390716433525</v>
      </c>
      <c r="U53" s="114" t="n">
        <v>0.945568516850472</v>
      </c>
      <c r="V53" s="114" t="n">
        <v>2.54796183109283</v>
      </c>
      <c r="W53" s="114" t="n">
        <v>1.62048017978668</v>
      </c>
      <c r="X53" s="114" t="n">
        <v>1.56722420454025</v>
      </c>
      <c r="Y53" s="114" t="n">
        <v>1.85190391540527</v>
      </c>
    </row>
    <row r="54" s="260" customFormat="true" ht="12.75" hidden="false" customHeight="false" outlineLevel="0" collapsed="false">
      <c r="A54" s="99" t="n">
        <v>365</v>
      </c>
      <c r="B54" s="100"/>
      <c r="C54" s="100"/>
      <c r="D54" s="102" t="s">
        <v>282</v>
      </c>
      <c r="E54" s="100" t="s">
        <v>283</v>
      </c>
      <c r="F54" s="117"/>
      <c r="G54" s="278" t="n">
        <v>97.1401751700341</v>
      </c>
      <c r="H54" s="278" t="n">
        <v>41.3756954771288</v>
      </c>
      <c r="I54" s="278" t="n">
        <v>55.7644796929053</v>
      </c>
      <c r="J54" s="112" t="n">
        <v>0</v>
      </c>
      <c r="K54" s="114" t="n">
        <v>0</v>
      </c>
      <c r="L54" s="114" t="n">
        <v>0</v>
      </c>
      <c r="M54" s="114" t="n">
        <v>0.292144872173594</v>
      </c>
      <c r="N54" s="114" t="n">
        <v>11.4230124043825</v>
      </c>
      <c r="O54" s="114" t="n">
        <v>12.0878681141185</v>
      </c>
      <c r="P54" s="114" t="n">
        <v>11.3497171081835</v>
      </c>
      <c r="Q54" s="114" t="n">
        <v>6.22295297827077</v>
      </c>
      <c r="R54" s="112" t="n">
        <v>0</v>
      </c>
      <c r="S54" s="114" t="n">
        <v>0</v>
      </c>
      <c r="T54" s="114" t="n">
        <v>0</v>
      </c>
      <c r="U54" s="114" t="n">
        <v>0.729707299677102</v>
      </c>
      <c r="V54" s="114" t="n">
        <v>11.5406660043882</v>
      </c>
      <c r="W54" s="114" t="n">
        <v>13.9894095400232</v>
      </c>
      <c r="X54" s="114" t="n">
        <v>17.6792036087136</v>
      </c>
      <c r="Y54" s="114" t="n">
        <v>11.8254932401032</v>
      </c>
    </row>
    <row r="55" s="260" customFormat="true" ht="12.75" hidden="false" customHeight="false" outlineLevel="0" collapsed="false">
      <c r="A55" s="99" t="n">
        <v>370</v>
      </c>
      <c r="B55" s="100"/>
      <c r="C55" s="100"/>
      <c r="D55" s="102" t="s">
        <v>284</v>
      </c>
      <c r="E55" s="120" t="s">
        <v>285</v>
      </c>
      <c r="F55" s="117"/>
      <c r="G55" s="278" t="n">
        <v>860207.83509253</v>
      </c>
      <c r="H55" s="278" t="n">
        <v>456084.53547354</v>
      </c>
      <c r="I55" s="278" t="n">
        <v>404123.299618989</v>
      </c>
      <c r="J55" s="112" t="n">
        <v>12827.9656040818</v>
      </c>
      <c r="K55" s="114" t="n">
        <v>58178.4420191646</v>
      </c>
      <c r="L55" s="114" t="n">
        <v>32480.1827535629</v>
      </c>
      <c r="M55" s="114" t="n">
        <v>23544.9258480072</v>
      </c>
      <c r="N55" s="114" t="n">
        <v>44154.8078845739</v>
      </c>
      <c r="O55" s="114" t="n">
        <v>48235.675027132</v>
      </c>
      <c r="P55" s="114" t="n">
        <v>71221.3596026897</v>
      </c>
      <c r="Q55" s="114" t="n">
        <v>165441.176734328</v>
      </c>
      <c r="R55" s="112" t="n">
        <v>9397.10526713729</v>
      </c>
      <c r="S55" s="114" t="n">
        <v>50053.6841984391</v>
      </c>
      <c r="T55" s="114" t="n">
        <v>24675.8992811441</v>
      </c>
      <c r="U55" s="114" t="n">
        <v>20125.2742578983</v>
      </c>
      <c r="V55" s="114" t="n">
        <v>31943.9439747036</v>
      </c>
      <c r="W55" s="114" t="n">
        <v>30181.9024403095</v>
      </c>
      <c r="X55" s="114" t="n">
        <v>50067.7268916369</v>
      </c>
      <c r="Y55" s="114" t="n">
        <v>187677.76330772</v>
      </c>
    </row>
    <row r="56" s="260" customFormat="true" ht="12.75" hidden="false" customHeight="false" outlineLevel="0" collapsed="false">
      <c r="A56" s="99" t="n">
        <v>380</v>
      </c>
      <c r="B56" s="100"/>
      <c r="C56" s="100" t="s">
        <v>286</v>
      </c>
      <c r="D56" s="101" t="s">
        <v>287</v>
      </c>
      <c r="E56" s="102"/>
      <c r="F56" s="103"/>
      <c r="G56" s="278" t="n">
        <v>6314425.15453213</v>
      </c>
      <c r="H56" s="278" t="n">
        <v>3831940.4658713</v>
      </c>
      <c r="I56" s="278" t="n">
        <v>2482484.68866083</v>
      </c>
      <c r="J56" s="112" t="n">
        <v>134403.132840157</v>
      </c>
      <c r="K56" s="114" t="n">
        <v>536465.269857407</v>
      </c>
      <c r="L56" s="114" t="n">
        <v>131358.710068673</v>
      </c>
      <c r="M56" s="114" t="n">
        <v>238509.805464268</v>
      </c>
      <c r="N56" s="114" t="n">
        <v>856742.91781044</v>
      </c>
      <c r="O56" s="114" t="n">
        <v>476959.593294144</v>
      </c>
      <c r="P56" s="114" t="n">
        <v>482971.19657898</v>
      </c>
      <c r="Q56" s="114" t="n">
        <v>974529.839957237</v>
      </c>
      <c r="R56" s="112" t="n">
        <v>98011.4566059113</v>
      </c>
      <c r="S56" s="114" t="n">
        <v>414905.430688977</v>
      </c>
      <c r="T56" s="114" t="n">
        <v>108422.549550503</v>
      </c>
      <c r="U56" s="114" t="n">
        <v>166741.201122254</v>
      </c>
      <c r="V56" s="114" t="n">
        <v>320006.514591605</v>
      </c>
      <c r="W56" s="114" t="n">
        <v>179992.049538136</v>
      </c>
      <c r="X56" s="114" t="n">
        <v>206646.975740433</v>
      </c>
      <c r="Y56" s="114" t="n">
        <v>987758.510823011</v>
      </c>
    </row>
    <row r="57" s="260" customFormat="true" ht="12.75" hidden="false" customHeight="false" outlineLevel="0" collapsed="false">
      <c r="A57" s="99" t="n">
        <v>390</v>
      </c>
      <c r="B57" s="100"/>
      <c r="C57" s="100"/>
      <c r="D57" s="102" t="s">
        <v>218</v>
      </c>
      <c r="E57" s="110" t="s">
        <v>288</v>
      </c>
      <c r="F57" s="111"/>
      <c r="G57" s="278" t="n">
        <v>6289425.1115019</v>
      </c>
      <c r="H57" s="278" t="n">
        <v>3817634.01604104</v>
      </c>
      <c r="I57" s="278" t="n">
        <v>2471791.09546086</v>
      </c>
      <c r="J57" s="112" t="n">
        <v>134053.822299957</v>
      </c>
      <c r="K57" s="114" t="n">
        <v>533763.055989265</v>
      </c>
      <c r="L57" s="114" t="n">
        <v>130074.142012566</v>
      </c>
      <c r="M57" s="114" t="n">
        <v>236849.098346233</v>
      </c>
      <c r="N57" s="114" t="n">
        <v>853475.48105982</v>
      </c>
      <c r="O57" s="114" t="n">
        <v>475289.239889145</v>
      </c>
      <c r="P57" s="114" t="n">
        <v>481651.174434662</v>
      </c>
      <c r="Q57" s="114" t="n">
        <v>972478.002009392</v>
      </c>
      <c r="R57" s="112" t="n">
        <v>97741.7583494186</v>
      </c>
      <c r="S57" s="114" t="n">
        <v>413080.738807082</v>
      </c>
      <c r="T57" s="114" t="n">
        <v>107331.625219792</v>
      </c>
      <c r="U57" s="114" t="n">
        <v>165708.5879502</v>
      </c>
      <c r="V57" s="114" t="n">
        <v>318356.098081023</v>
      </c>
      <c r="W57" s="114" t="n">
        <v>179129.328039646</v>
      </c>
      <c r="X57" s="114" t="n">
        <v>205750.86097908</v>
      </c>
      <c r="Y57" s="114" t="n">
        <v>984692.09803462</v>
      </c>
    </row>
    <row r="58" s="260" customFormat="true" ht="12.75" hidden="false" customHeight="false" outlineLevel="0" collapsed="false">
      <c r="A58" s="99" t="n">
        <v>400</v>
      </c>
      <c r="B58" s="100"/>
      <c r="C58" s="100"/>
      <c r="D58" s="102" t="s">
        <v>220</v>
      </c>
      <c r="E58" s="110" t="s">
        <v>289</v>
      </c>
      <c r="F58" s="111"/>
      <c r="G58" s="278" t="n">
        <v>13597.9076114185</v>
      </c>
      <c r="H58" s="278" t="n">
        <v>7962.0117705788</v>
      </c>
      <c r="I58" s="278" t="n">
        <v>5635.89584083972</v>
      </c>
      <c r="J58" s="112" t="n">
        <v>65.7622454194352</v>
      </c>
      <c r="K58" s="114" t="n">
        <v>214.52664922527</v>
      </c>
      <c r="L58" s="114" t="n">
        <v>645.882735431194</v>
      </c>
      <c r="M58" s="114" t="n">
        <v>886.400275036693</v>
      </c>
      <c r="N58" s="114" t="n">
        <v>2063.99358166382</v>
      </c>
      <c r="O58" s="114" t="n">
        <v>1326.73422551155</v>
      </c>
      <c r="P58" s="114" t="n">
        <v>1028.49409894645</v>
      </c>
      <c r="Q58" s="114" t="n">
        <v>1730.21795934439</v>
      </c>
      <c r="R58" s="112" t="n">
        <v>47.6087356559001</v>
      </c>
      <c r="S58" s="114" t="n">
        <v>167.542782914592</v>
      </c>
      <c r="T58" s="114" t="n">
        <v>539.718162860721</v>
      </c>
      <c r="U58" s="114" t="n">
        <v>337.54073723685</v>
      </c>
      <c r="V58" s="114" t="n">
        <v>703.575245186687</v>
      </c>
      <c r="W58" s="114" t="n">
        <v>533.293963931501</v>
      </c>
      <c r="X58" s="114" t="n">
        <v>641.997863546014</v>
      </c>
      <c r="Y58" s="114" t="n">
        <v>2664.61834950745</v>
      </c>
    </row>
    <row r="59" s="260" customFormat="true" ht="12.75" hidden="false" customHeight="false" outlineLevel="0" collapsed="false">
      <c r="A59" s="99" t="n">
        <v>410</v>
      </c>
      <c r="B59" s="100"/>
      <c r="C59" s="100"/>
      <c r="D59" s="102" t="s">
        <v>234</v>
      </c>
      <c r="E59" s="110" t="s">
        <v>290</v>
      </c>
      <c r="F59" s="111"/>
      <c r="G59" s="278" t="n">
        <v>11402.1084877537</v>
      </c>
      <c r="H59" s="278" t="n">
        <v>6344.41331899015</v>
      </c>
      <c r="I59" s="278" t="n">
        <v>5057.69516876352</v>
      </c>
      <c r="J59" s="112" t="n">
        <v>283.549337930977</v>
      </c>
      <c r="K59" s="114" t="n">
        <v>2487.68242666684</v>
      </c>
      <c r="L59" s="114" t="n">
        <v>638.684662640095</v>
      </c>
      <c r="M59" s="114" t="n">
        <v>774.306012041867</v>
      </c>
      <c r="N59" s="114" t="n">
        <v>1203.42322267592</v>
      </c>
      <c r="O59" s="114" t="n">
        <v>343.621055848897</v>
      </c>
      <c r="P59" s="114" t="n">
        <v>291.527622858179</v>
      </c>
      <c r="Q59" s="114" t="n">
        <v>321.618978327373</v>
      </c>
      <c r="R59" s="112" t="n">
        <v>222.090020783246</v>
      </c>
      <c r="S59" s="114" t="n">
        <v>1657.15032368712</v>
      </c>
      <c r="T59" s="114" t="n">
        <v>551.207117855549</v>
      </c>
      <c r="U59" s="114" t="n">
        <v>695.071523293853</v>
      </c>
      <c r="V59" s="114" t="n">
        <v>946.836398340762</v>
      </c>
      <c r="W59" s="114" t="n">
        <v>329.426321670413</v>
      </c>
      <c r="X59" s="114" t="n">
        <v>254.116348802112</v>
      </c>
      <c r="Y59" s="114" t="n">
        <v>401.79711433046</v>
      </c>
    </row>
    <row r="60" s="260" customFormat="true" ht="12.75" hidden="false" customHeight="false" outlineLevel="0" collapsed="false">
      <c r="A60" s="99" t="n">
        <v>420</v>
      </c>
      <c r="B60" s="100"/>
      <c r="C60" s="100" t="s">
        <v>291</v>
      </c>
      <c r="D60" s="101" t="s">
        <v>292</v>
      </c>
      <c r="E60" s="102"/>
      <c r="F60" s="103"/>
      <c r="G60" s="278" t="n">
        <v>118646.733326852</v>
      </c>
      <c r="H60" s="278" t="n">
        <v>0</v>
      </c>
      <c r="I60" s="278" t="n">
        <v>118646.733326852</v>
      </c>
      <c r="J60" s="112" t="n">
        <v>0</v>
      </c>
      <c r="K60" s="114" t="n">
        <v>0</v>
      </c>
      <c r="L60" s="114" t="n">
        <v>0</v>
      </c>
      <c r="M60" s="114" t="n">
        <v>0</v>
      </c>
      <c r="N60" s="114" t="n">
        <v>0</v>
      </c>
      <c r="O60" s="114" t="n">
        <v>0</v>
      </c>
      <c r="P60" s="114" t="n">
        <v>0</v>
      </c>
      <c r="Q60" s="114" t="n">
        <v>0</v>
      </c>
      <c r="R60" s="112" t="n">
        <v>0</v>
      </c>
      <c r="S60" s="114" t="n">
        <v>0</v>
      </c>
      <c r="T60" s="114" t="n">
        <v>0</v>
      </c>
      <c r="U60" s="114" t="n">
        <v>59837.4917211533</v>
      </c>
      <c r="V60" s="114" t="n">
        <v>58809.2416056991</v>
      </c>
      <c r="W60" s="114" t="n">
        <v>0</v>
      </c>
      <c r="X60" s="114" t="n">
        <v>0</v>
      </c>
      <c r="Y60" s="114" t="n">
        <v>0</v>
      </c>
    </row>
    <row r="61" s="260" customFormat="true" ht="12.75" hidden="false" customHeight="false" outlineLevel="0" collapsed="false">
      <c r="A61" s="99" t="n">
        <v>490</v>
      </c>
      <c r="B61" s="100"/>
      <c r="C61" s="100" t="s">
        <v>293</v>
      </c>
      <c r="D61" s="102" t="s">
        <v>294</v>
      </c>
      <c r="E61" s="110"/>
      <c r="F61" s="111"/>
      <c r="G61" s="278" t="n">
        <v>4982760.05170631</v>
      </c>
      <c r="H61" s="278" t="n">
        <v>2872377.40196526</v>
      </c>
      <c r="I61" s="278" t="n">
        <v>2110382.64974105</v>
      </c>
      <c r="J61" s="112" t="n">
        <v>2517609.50230408</v>
      </c>
      <c r="K61" s="114" t="n">
        <v>354767.899661183</v>
      </c>
      <c r="L61" s="114" t="n">
        <v>0</v>
      </c>
      <c r="M61" s="114" t="n">
        <v>0</v>
      </c>
      <c r="N61" s="114" t="n">
        <v>0</v>
      </c>
      <c r="O61" s="114" t="n">
        <v>0</v>
      </c>
      <c r="P61" s="114" t="n">
        <v>0</v>
      </c>
      <c r="Q61" s="114" t="n">
        <v>0</v>
      </c>
      <c r="R61" s="112" t="n">
        <v>1860740.91920471</v>
      </c>
      <c r="S61" s="114" t="n">
        <v>249641.730536342</v>
      </c>
      <c r="T61" s="114" t="n">
        <v>0</v>
      </c>
      <c r="U61" s="114" t="n">
        <v>0</v>
      </c>
      <c r="V61" s="114" t="n">
        <v>0</v>
      </c>
      <c r="W61" s="114" t="n">
        <v>0</v>
      </c>
      <c r="X61" s="114" t="n">
        <v>0</v>
      </c>
      <c r="Y61" s="114" t="n">
        <v>0</v>
      </c>
    </row>
    <row r="62" s="260" customFormat="true" ht="12.75" hidden="false" customHeight="false" outlineLevel="0" collapsed="false">
      <c r="A62" s="99" t="n">
        <v>500</v>
      </c>
      <c r="B62" s="118"/>
      <c r="C62" s="100"/>
      <c r="D62" s="102" t="s">
        <v>218</v>
      </c>
      <c r="E62" s="110" t="s">
        <v>295</v>
      </c>
      <c r="F62" s="111"/>
      <c r="G62" s="278" t="n">
        <v>2687621.17335762</v>
      </c>
      <c r="H62" s="278" t="n">
        <v>1546527.14085613</v>
      </c>
      <c r="I62" s="278" t="n">
        <v>1141094.03250149</v>
      </c>
      <c r="J62" s="112" t="n">
        <v>1397073.90365601</v>
      </c>
      <c r="K62" s="114" t="n">
        <v>149453.237200126</v>
      </c>
      <c r="L62" s="114" t="n">
        <v>0</v>
      </c>
      <c r="M62" s="114" t="n">
        <v>0</v>
      </c>
      <c r="N62" s="114" t="n">
        <v>0</v>
      </c>
      <c r="O62" s="114" t="n">
        <v>0</v>
      </c>
      <c r="P62" s="114" t="n">
        <v>0</v>
      </c>
      <c r="Q62" s="114" t="n">
        <v>0</v>
      </c>
      <c r="R62" s="112" t="n">
        <v>1028024.58276367</v>
      </c>
      <c r="S62" s="114" t="n">
        <v>113069.449737817</v>
      </c>
      <c r="T62" s="114" t="n">
        <v>0</v>
      </c>
      <c r="U62" s="114" t="n">
        <v>0</v>
      </c>
      <c r="V62" s="114" t="n">
        <v>0</v>
      </c>
      <c r="W62" s="114" t="n">
        <v>0</v>
      </c>
      <c r="X62" s="114" t="n">
        <v>0</v>
      </c>
      <c r="Y62" s="114" t="n">
        <v>0</v>
      </c>
    </row>
    <row r="63" s="260" customFormat="true" ht="12.75" hidden="false" customHeight="false" outlineLevel="0" collapsed="false">
      <c r="A63" s="99" t="n">
        <v>510</v>
      </c>
      <c r="B63" s="118"/>
      <c r="C63" s="118"/>
      <c r="D63" s="102" t="s">
        <v>220</v>
      </c>
      <c r="E63" s="118" t="s">
        <v>296</v>
      </c>
      <c r="F63" s="119"/>
      <c r="G63" s="278" t="n">
        <v>1179023.39124233</v>
      </c>
      <c r="H63" s="278" t="n">
        <v>720201.378898919</v>
      </c>
      <c r="I63" s="278" t="n">
        <v>458822.012343407</v>
      </c>
      <c r="J63" s="112" t="n">
        <v>622630.123313904</v>
      </c>
      <c r="K63" s="114" t="n">
        <v>97571.2555850148</v>
      </c>
      <c r="L63" s="114" t="n">
        <v>0</v>
      </c>
      <c r="M63" s="114" t="n">
        <v>0</v>
      </c>
      <c r="N63" s="114" t="n">
        <v>0</v>
      </c>
      <c r="O63" s="114" t="n">
        <v>0</v>
      </c>
      <c r="P63" s="114" t="n">
        <v>0</v>
      </c>
      <c r="Q63" s="114" t="n">
        <v>0</v>
      </c>
      <c r="R63" s="112" t="n">
        <v>391919.917812347</v>
      </c>
      <c r="S63" s="114" t="n">
        <v>66902.0945310593</v>
      </c>
      <c r="T63" s="114" t="n">
        <v>0</v>
      </c>
      <c r="U63" s="114" t="n">
        <v>0</v>
      </c>
      <c r="V63" s="114" t="n">
        <v>0</v>
      </c>
      <c r="W63" s="114" t="n">
        <v>0</v>
      </c>
      <c r="X63" s="114" t="n">
        <v>0</v>
      </c>
      <c r="Y63" s="114" t="n">
        <v>0</v>
      </c>
    </row>
    <row r="64" s="260" customFormat="true" ht="12.75" hidden="false" customHeight="false" outlineLevel="0" collapsed="false">
      <c r="A64" s="99" t="n">
        <v>520</v>
      </c>
      <c r="B64" s="100"/>
      <c r="C64" s="101"/>
      <c r="D64" s="102" t="s">
        <v>234</v>
      </c>
      <c r="E64" s="102" t="s">
        <v>297</v>
      </c>
      <c r="F64" s="103"/>
      <c r="G64" s="272" t="n">
        <v>549880.626410961</v>
      </c>
      <c r="H64" s="272" t="n">
        <v>270109.45306778</v>
      </c>
      <c r="I64" s="272" t="n">
        <v>279771.173343182</v>
      </c>
      <c r="J64" s="121" t="n">
        <v>270109.45306778</v>
      </c>
      <c r="K64" s="95" t="n">
        <v>0</v>
      </c>
      <c r="L64" s="95" t="n">
        <v>0</v>
      </c>
      <c r="M64" s="95" t="n">
        <v>0</v>
      </c>
      <c r="N64" s="95" t="n">
        <v>0</v>
      </c>
      <c r="O64" s="95" t="n">
        <v>0</v>
      </c>
      <c r="P64" s="95" t="n">
        <v>0</v>
      </c>
      <c r="Q64" s="95" t="n">
        <v>0</v>
      </c>
      <c r="R64" s="121" t="n">
        <v>279771.173343182</v>
      </c>
      <c r="S64" s="95" t="n">
        <v>0</v>
      </c>
      <c r="T64" s="95" t="n">
        <v>0</v>
      </c>
      <c r="U64" s="95" t="n">
        <v>0</v>
      </c>
      <c r="V64" s="95" t="n">
        <v>0</v>
      </c>
      <c r="W64" s="95" t="n">
        <v>0</v>
      </c>
      <c r="X64" s="95" t="n">
        <v>0</v>
      </c>
      <c r="Y64" s="95" t="n">
        <v>0</v>
      </c>
    </row>
    <row r="65" s="260" customFormat="true" ht="12.75" hidden="false" customHeight="false" outlineLevel="0" collapsed="false">
      <c r="A65" s="99" t="n">
        <v>530</v>
      </c>
      <c r="B65" s="100"/>
      <c r="C65" s="100"/>
      <c r="D65" s="101" t="s">
        <v>236</v>
      </c>
      <c r="E65" s="102" t="s">
        <v>298</v>
      </c>
      <c r="F65" s="103"/>
      <c r="G65" s="278" t="n">
        <v>566234.899371207</v>
      </c>
      <c r="H65" s="278" t="n">
        <v>335539.434112951</v>
      </c>
      <c r="I65" s="278" t="n">
        <v>230695.465258256</v>
      </c>
      <c r="J65" s="112" t="n">
        <v>227796.030660152</v>
      </c>
      <c r="K65" s="114" t="n">
        <v>107743.403452799</v>
      </c>
      <c r="L65" s="114" t="n">
        <v>0</v>
      </c>
      <c r="M65" s="114" t="n">
        <v>0</v>
      </c>
      <c r="N65" s="114" t="n">
        <v>0</v>
      </c>
      <c r="O65" s="114" t="n">
        <v>0</v>
      </c>
      <c r="P65" s="114" t="n">
        <v>0</v>
      </c>
      <c r="Q65" s="114" t="n">
        <v>0</v>
      </c>
      <c r="R65" s="112" t="n">
        <v>161025.275411606</v>
      </c>
      <c r="S65" s="114" t="n">
        <v>69670.1898466498</v>
      </c>
      <c r="T65" s="114" t="n">
        <v>0</v>
      </c>
      <c r="U65" s="114" t="n">
        <v>0</v>
      </c>
      <c r="V65" s="114" t="n">
        <v>0</v>
      </c>
      <c r="W65" s="114" t="n">
        <v>0</v>
      </c>
      <c r="X65" s="114" t="n">
        <v>0</v>
      </c>
      <c r="Y65" s="114" t="n">
        <v>0</v>
      </c>
    </row>
    <row r="66" s="260" customFormat="true" ht="12.75" hidden="false" customHeight="false" outlineLevel="0" collapsed="false">
      <c r="A66" s="99" t="n">
        <v>540</v>
      </c>
      <c r="B66" s="100"/>
      <c r="C66" s="100" t="s">
        <v>299</v>
      </c>
      <c r="D66" s="102" t="s">
        <v>300</v>
      </c>
      <c r="E66" s="110"/>
      <c r="F66" s="111"/>
      <c r="G66" s="278" t="n">
        <v>217304.962341696</v>
      </c>
      <c r="H66" s="278" t="n">
        <v>100188.784006596</v>
      </c>
      <c r="I66" s="278" t="n">
        <v>117116.1783351</v>
      </c>
      <c r="J66" s="112" t="n">
        <v>0</v>
      </c>
      <c r="K66" s="114" t="n">
        <v>23504.4827262759</v>
      </c>
      <c r="L66" s="114" t="n">
        <v>5744.54124766588</v>
      </c>
      <c r="M66" s="114" t="n">
        <v>5378.11897492409</v>
      </c>
      <c r="N66" s="114" t="n">
        <v>7263.2640516758</v>
      </c>
      <c r="O66" s="114" t="n">
        <v>7206.72732198238</v>
      </c>
      <c r="P66" s="114" t="n">
        <v>9360.10220766068</v>
      </c>
      <c r="Q66" s="114" t="n">
        <v>41731.5474764109</v>
      </c>
      <c r="R66" s="112" t="n">
        <v>0</v>
      </c>
      <c r="S66" s="114" t="n">
        <v>16042.0399028584</v>
      </c>
      <c r="T66" s="114" t="n">
        <v>4832.57827532291</v>
      </c>
      <c r="U66" s="114" t="n">
        <v>5391.03864151239</v>
      </c>
      <c r="V66" s="114" t="n">
        <v>7718.69025779516</v>
      </c>
      <c r="W66" s="114" t="n">
        <v>4904.00138059259</v>
      </c>
      <c r="X66" s="114" t="n">
        <v>6480.35438367724</v>
      </c>
      <c r="Y66" s="114" t="n">
        <v>71747.4754933417</v>
      </c>
    </row>
    <row r="67" s="260" customFormat="true" ht="12.75" hidden="false" customHeight="false" outlineLevel="0" collapsed="false">
      <c r="A67" s="99" t="n">
        <v>550</v>
      </c>
      <c r="B67" s="100"/>
      <c r="C67" s="100"/>
      <c r="D67" s="102" t="s">
        <v>218</v>
      </c>
      <c r="E67" s="110" t="s">
        <v>301</v>
      </c>
      <c r="F67" s="111"/>
      <c r="G67" s="278" t="n">
        <v>115098.386420816</v>
      </c>
      <c r="H67" s="278" t="n">
        <v>55991.1807266362</v>
      </c>
      <c r="I67" s="278" t="n">
        <v>59107.20569418</v>
      </c>
      <c r="J67" s="112" t="n">
        <v>0</v>
      </c>
      <c r="K67" s="114" t="n">
        <v>17660.053615611</v>
      </c>
      <c r="L67" s="114" t="n">
        <v>3189.86283658445</v>
      </c>
      <c r="M67" s="114" t="n">
        <v>3106.76640571654</v>
      </c>
      <c r="N67" s="114" t="n">
        <v>3593.85026025772</v>
      </c>
      <c r="O67" s="114" t="n">
        <v>3642.87068074942</v>
      </c>
      <c r="P67" s="114" t="n">
        <v>4798.11100709438</v>
      </c>
      <c r="Q67" s="114" t="n">
        <v>19999.6659206226</v>
      </c>
      <c r="R67" s="112" t="n">
        <v>0</v>
      </c>
      <c r="S67" s="114" t="n">
        <v>11141.1994878855</v>
      </c>
      <c r="T67" s="114" t="n">
        <v>2793.50335358083</v>
      </c>
      <c r="U67" s="114" t="n">
        <v>2585.74270769581</v>
      </c>
      <c r="V67" s="114" t="n">
        <v>3177.28926950879</v>
      </c>
      <c r="W67" s="114" t="n">
        <v>2166.60338800401</v>
      </c>
      <c r="X67" s="114" t="n">
        <v>3020.72512756288</v>
      </c>
      <c r="Y67" s="114" t="n">
        <v>34222.1423599422</v>
      </c>
    </row>
    <row r="68" s="260" customFormat="true" ht="12.75" hidden="false" customHeight="false" outlineLevel="0" collapsed="false">
      <c r="A68" s="99" t="n">
        <v>560</v>
      </c>
      <c r="B68" s="100"/>
      <c r="C68" s="100"/>
      <c r="D68" s="102" t="s">
        <v>220</v>
      </c>
      <c r="E68" s="110" t="s">
        <v>302</v>
      </c>
      <c r="F68" s="111"/>
      <c r="G68" s="278" t="n">
        <v>2998.28088082094</v>
      </c>
      <c r="H68" s="278" t="n">
        <v>1412.85832232959</v>
      </c>
      <c r="I68" s="278" t="n">
        <v>1585.42255849135</v>
      </c>
      <c r="J68" s="112" t="n">
        <v>0</v>
      </c>
      <c r="K68" s="114" t="n">
        <v>819.359673382016</v>
      </c>
      <c r="L68" s="114" t="n">
        <v>63.4732931558974</v>
      </c>
      <c r="M68" s="114" t="n">
        <v>127.061127007008</v>
      </c>
      <c r="N68" s="114" t="n">
        <v>141.198345057666</v>
      </c>
      <c r="O68" s="114" t="n">
        <v>84.2854916714132</v>
      </c>
      <c r="P68" s="114" t="n">
        <v>78.8087497316301</v>
      </c>
      <c r="Q68" s="114" t="n">
        <v>98.6716423239559</v>
      </c>
      <c r="R68" s="112" t="n">
        <v>0</v>
      </c>
      <c r="S68" s="114" t="n">
        <v>730.977375307819</v>
      </c>
      <c r="T68" s="114" t="n">
        <v>92.7625956870616</v>
      </c>
      <c r="U68" s="114" t="n">
        <v>138.344827240333</v>
      </c>
      <c r="V68" s="114" t="n">
        <v>146.237046330702</v>
      </c>
      <c r="W68" s="114" t="n">
        <v>137.836020594463</v>
      </c>
      <c r="X68" s="114" t="n">
        <v>163.423679362983</v>
      </c>
      <c r="Y68" s="114" t="n">
        <v>175.841013967991</v>
      </c>
    </row>
    <row r="69" s="260" customFormat="true" ht="12.75" hidden="false" customHeight="false" outlineLevel="0" collapsed="false">
      <c r="A69" s="99" t="n">
        <v>570</v>
      </c>
      <c r="B69" s="100"/>
      <c r="C69" s="100"/>
      <c r="D69" s="102" t="s">
        <v>234</v>
      </c>
      <c r="E69" s="110" t="s">
        <v>303</v>
      </c>
      <c r="F69" s="111"/>
      <c r="G69" s="278" t="n">
        <v>0</v>
      </c>
      <c r="H69" s="278" t="n">
        <v>0</v>
      </c>
      <c r="I69" s="278" t="n">
        <v>0</v>
      </c>
      <c r="J69" s="112" t="n">
        <v>0</v>
      </c>
      <c r="K69" s="114" t="n">
        <v>0</v>
      </c>
      <c r="L69" s="114" t="n">
        <v>0</v>
      </c>
      <c r="M69" s="114" t="n">
        <v>0</v>
      </c>
      <c r="N69" s="114" t="n">
        <v>0</v>
      </c>
      <c r="O69" s="114" t="n">
        <v>0</v>
      </c>
      <c r="P69" s="114" t="n">
        <v>0</v>
      </c>
      <c r="Q69" s="114" t="n">
        <v>0</v>
      </c>
      <c r="R69" s="112" t="n">
        <v>0</v>
      </c>
      <c r="S69" s="114" t="n">
        <v>0</v>
      </c>
      <c r="T69" s="114" t="n">
        <v>0</v>
      </c>
      <c r="U69" s="114" t="n">
        <v>0</v>
      </c>
      <c r="V69" s="114" t="n">
        <v>0</v>
      </c>
      <c r="W69" s="114" t="n">
        <v>0</v>
      </c>
      <c r="X69" s="114" t="n">
        <v>0</v>
      </c>
      <c r="Y69" s="114" t="n">
        <v>0</v>
      </c>
    </row>
    <row r="70" s="260" customFormat="true" ht="12.75" hidden="false" customHeight="false" outlineLevel="0" collapsed="false">
      <c r="A70" s="99" t="n">
        <v>580</v>
      </c>
      <c r="B70" s="100"/>
      <c r="C70" s="100"/>
      <c r="D70" s="102" t="s">
        <v>236</v>
      </c>
      <c r="E70" s="110" t="s">
        <v>304</v>
      </c>
      <c r="F70" s="111"/>
      <c r="G70" s="278" t="n">
        <v>69827.4513147138</v>
      </c>
      <c r="H70" s="278" t="n">
        <v>28278.458403076</v>
      </c>
      <c r="I70" s="278" t="n">
        <v>41548.9929116378</v>
      </c>
      <c r="J70" s="112" t="n">
        <v>0</v>
      </c>
      <c r="K70" s="114" t="n">
        <v>1932.15542956535</v>
      </c>
      <c r="L70" s="114" t="n">
        <v>1184.47983156145</v>
      </c>
      <c r="M70" s="114" t="n">
        <v>1157.32314464264</v>
      </c>
      <c r="N70" s="114" t="n">
        <v>1734.22255275771</v>
      </c>
      <c r="O70" s="114" t="n">
        <v>2021.84527726471</v>
      </c>
      <c r="P70" s="114" t="n">
        <v>2839.42367005348</v>
      </c>
      <c r="Q70" s="114" t="n">
        <v>17409.0084972307</v>
      </c>
      <c r="R70" s="112" t="n">
        <v>0</v>
      </c>
      <c r="S70" s="114" t="n">
        <v>1884.5979933273</v>
      </c>
      <c r="T70" s="114" t="n">
        <v>1003.99536922574</v>
      </c>
      <c r="U70" s="114" t="n">
        <v>1394.67637806665</v>
      </c>
      <c r="V70" s="114" t="n">
        <v>2466.48989859689</v>
      </c>
      <c r="W70" s="114" t="n">
        <v>1787.85312837735</v>
      </c>
      <c r="X70" s="114" t="n">
        <v>2240.29926171526</v>
      </c>
      <c r="Y70" s="114" t="n">
        <v>30771.0808823286</v>
      </c>
    </row>
    <row r="71" s="260" customFormat="true" ht="12.75" hidden="false" customHeight="false" outlineLevel="0" collapsed="false">
      <c r="A71" s="99" t="n">
        <v>590</v>
      </c>
      <c r="B71" s="100"/>
      <c r="C71" s="100"/>
      <c r="D71" s="102" t="s">
        <v>238</v>
      </c>
      <c r="E71" s="110" t="s">
        <v>305</v>
      </c>
      <c r="F71" s="111"/>
      <c r="G71" s="278" t="n">
        <v>29380.8447531397</v>
      </c>
      <c r="H71" s="278" t="n">
        <v>14506.2872477025</v>
      </c>
      <c r="I71" s="278" t="n">
        <v>14874.5575054372</v>
      </c>
      <c r="J71" s="112" t="n">
        <v>0</v>
      </c>
      <c r="K71" s="114" t="n">
        <v>3092.91439117491</v>
      </c>
      <c r="L71" s="114" t="n">
        <v>1306.72535452247</v>
      </c>
      <c r="M71" s="114" t="n">
        <v>986.968343630433</v>
      </c>
      <c r="N71" s="114" t="n">
        <v>1793.99285598099</v>
      </c>
      <c r="O71" s="114" t="n">
        <v>1457.72594615817</v>
      </c>
      <c r="P71" s="114" t="n">
        <v>1643.75886812806</v>
      </c>
      <c r="Q71" s="114" t="n">
        <v>4224.20148810744</v>
      </c>
      <c r="R71" s="112" t="n">
        <v>0</v>
      </c>
      <c r="S71" s="114" t="n">
        <v>2285.26495609339</v>
      </c>
      <c r="T71" s="114" t="n">
        <v>942.317153379321</v>
      </c>
      <c r="U71" s="114" t="n">
        <v>1272.27464567125</v>
      </c>
      <c r="V71" s="114" t="n">
        <v>1928.67404724844</v>
      </c>
      <c r="W71" s="114" t="n">
        <v>811.708818435669</v>
      </c>
      <c r="X71" s="114" t="n">
        <v>1055.90633957088</v>
      </c>
      <c r="Y71" s="114" t="n">
        <v>6578.41154503822</v>
      </c>
    </row>
    <row r="72" s="260" customFormat="true" ht="12.75" hidden="false" customHeight="false" outlineLevel="0" collapsed="false">
      <c r="A72" s="99" t="n">
        <v>600</v>
      </c>
      <c r="B72" s="100" t="s">
        <v>306</v>
      </c>
      <c r="C72" s="100" t="s">
        <v>307</v>
      </c>
      <c r="D72" s="102"/>
      <c r="E72" s="110"/>
      <c r="F72" s="111"/>
      <c r="G72" s="278" t="n">
        <v>161006478.313479</v>
      </c>
      <c r="H72" s="278" t="n">
        <v>90772997.9737072</v>
      </c>
      <c r="I72" s="278" t="n">
        <v>70233480.3397722</v>
      </c>
      <c r="J72" s="112" t="n">
        <v>862064.5</v>
      </c>
      <c r="K72" s="114" t="n">
        <v>1173568.46195602</v>
      </c>
      <c r="L72" s="114" t="n">
        <v>675706.05113411</v>
      </c>
      <c r="M72" s="114" t="n">
        <v>2446073.83216858</v>
      </c>
      <c r="N72" s="114" t="n">
        <v>12231393.5226135</v>
      </c>
      <c r="O72" s="114" t="n">
        <v>17706330.9110107</v>
      </c>
      <c r="P72" s="114" t="n">
        <v>22576814.2712402</v>
      </c>
      <c r="Q72" s="114" t="n">
        <v>33101046.423584</v>
      </c>
      <c r="R72" s="112" t="n">
        <v>656113.292848587</v>
      </c>
      <c r="S72" s="114" t="n">
        <v>941165.41783905</v>
      </c>
      <c r="T72" s="114" t="n">
        <v>540661.616147041</v>
      </c>
      <c r="U72" s="114" t="n">
        <v>1314166.56180382</v>
      </c>
      <c r="V72" s="114" t="n">
        <v>6379421.99575043</v>
      </c>
      <c r="W72" s="114" t="n">
        <v>9011303.20001221</v>
      </c>
      <c r="X72" s="114" t="n">
        <v>12910327.354248</v>
      </c>
      <c r="Y72" s="114" t="n">
        <v>38480320.9011231</v>
      </c>
    </row>
    <row r="73" s="260" customFormat="true" ht="12.75" hidden="false" customHeight="false" outlineLevel="0" collapsed="false">
      <c r="A73" s="99" t="n">
        <v>610</v>
      </c>
      <c r="B73" s="100"/>
      <c r="C73" s="100" t="s">
        <v>216</v>
      </c>
      <c r="D73" s="102" t="s">
        <v>308</v>
      </c>
      <c r="E73" s="110"/>
      <c r="F73" s="111"/>
      <c r="G73" s="278" t="n">
        <v>48749563.0983125</v>
      </c>
      <c r="H73" s="278" t="n">
        <v>27709555.4787858</v>
      </c>
      <c r="I73" s="278" t="n">
        <v>21040007.6195267</v>
      </c>
      <c r="J73" s="112" t="n">
        <v>1071.73437722027</v>
      </c>
      <c r="K73" s="114" t="n">
        <v>155294.054848671</v>
      </c>
      <c r="L73" s="114" t="n">
        <v>199259.940437317</v>
      </c>
      <c r="M73" s="114" t="n">
        <v>503023.342945099</v>
      </c>
      <c r="N73" s="114" t="n">
        <v>2776179.15008926</v>
      </c>
      <c r="O73" s="114" t="n">
        <v>6316141.23150635</v>
      </c>
      <c r="P73" s="114" t="n">
        <v>8642190.72247315</v>
      </c>
      <c r="Q73" s="114" t="n">
        <v>9116395.30210877</v>
      </c>
      <c r="R73" s="112" t="n">
        <v>1284.92551450431</v>
      </c>
      <c r="S73" s="114" t="n">
        <v>122999.160606861</v>
      </c>
      <c r="T73" s="114" t="n">
        <v>151183.158875465</v>
      </c>
      <c r="U73" s="114" t="n">
        <v>393487.960283279</v>
      </c>
      <c r="V73" s="114" t="n">
        <v>2993710.0528574</v>
      </c>
      <c r="W73" s="114" t="n">
        <v>4533219.79858398</v>
      </c>
      <c r="X73" s="114" t="n">
        <v>5436868.4397583</v>
      </c>
      <c r="Y73" s="114" t="n">
        <v>7407254.12304688</v>
      </c>
    </row>
    <row r="74" s="260" customFormat="true" ht="12.75" hidden="false" customHeight="false" outlineLevel="0" collapsed="false">
      <c r="A74" s="99" t="n">
        <v>620</v>
      </c>
      <c r="B74" s="100"/>
      <c r="C74" s="100"/>
      <c r="D74" s="102" t="s">
        <v>218</v>
      </c>
      <c r="E74" s="110" t="s">
        <v>309</v>
      </c>
      <c r="F74" s="111"/>
      <c r="G74" s="278" t="n">
        <v>1590357.06696709</v>
      </c>
      <c r="H74" s="278" t="n">
        <v>1286681.29446722</v>
      </c>
      <c r="I74" s="278" t="n">
        <v>303675.772499876</v>
      </c>
      <c r="J74" s="112" t="n">
        <v>0</v>
      </c>
      <c r="K74" s="114" t="n">
        <v>3318.4157409668</v>
      </c>
      <c r="L74" s="114" t="n">
        <v>2386.03325653846</v>
      </c>
      <c r="M74" s="114" t="n">
        <v>11218.4558649063</v>
      </c>
      <c r="N74" s="114" t="n">
        <v>186928.385441065</v>
      </c>
      <c r="O74" s="114" t="n">
        <v>474831.775298119</v>
      </c>
      <c r="P74" s="114" t="n">
        <v>422124.140047073</v>
      </c>
      <c r="Q74" s="114" t="n">
        <v>185874.08881855</v>
      </c>
      <c r="R74" s="112" t="n">
        <v>0</v>
      </c>
      <c r="S74" s="114" t="n">
        <v>1470.02839660645</v>
      </c>
      <c r="T74" s="114" t="n">
        <v>1052.81800349252</v>
      </c>
      <c r="U74" s="114" t="n">
        <v>6893.98064565659</v>
      </c>
      <c r="V74" s="114" t="n">
        <v>46661.2358512878</v>
      </c>
      <c r="W74" s="114" t="n">
        <v>84230.0929279327</v>
      </c>
      <c r="X74" s="114" t="n">
        <v>79672.8628120422</v>
      </c>
      <c r="Y74" s="114" t="n">
        <v>83694.7538628578</v>
      </c>
    </row>
    <row r="75" s="260" customFormat="true" ht="12.75" hidden="false" customHeight="false" outlineLevel="0" collapsed="false">
      <c r="A75" s="99" t="n">
        <v>621</v>
      </c>
      <c r="B75" s="100"/>
      <c r="C75" s="100"/>
      <c r="D75" s="102"/>
      <c r="E75" s="110" t="s">
        <v>222</v>
      </c>
      <c r="F75" s="111" t="s">
        <v>310</v>
      </c>
      <c r="G75" s="278" t="n">
        <v>815070.918578103</v>
      </c>
      <c r="H75" s="278" t="n">
        <v>638428.103393629</v>
      </c>
      <c r="I75" s="278" t="n">
        <v>176642.815184474</v>
      </c>
      <c r="J75" s="112" t="n">
        <v>0</v>
      </c>
      <c r="K75" s="114" t="n">
        <v>1603.56624603271</v>
      </c>
      <c r="L75" s="114" t="n">
        <v>757.913501739502</v>
      </c>
      <c r="M75" s="114" t="n">
        <v>3770.56720530987</v>
      </c>
      <c r="N75" s="114" t="n">
        <v>94020.225747779</v>
      </c>
      <c r="O75" s="114" t="n">
        <v>228377.702043295</v>
      </c>
      <c r="P75" s="114" t="n">
        <v>207048.813959122</v>
      </c>
      <c r="Q75" s="114" t="n">
        <v>102849.314690351</v>
      </c>
      <c r="R75" s="112" t="n">
        <v>0</v>
      </c>
      <c r="S75" s="114" t="n">
        <v>672.974731445313</v>
      </c>
      <c r="T75" s="114" t="n">
        <v>423.326053619385</v>
      </c>
      <c r="U75" s="114" t="n">
        <v>2708.32652521133</v>
      </c>
      <c r="V75" s="114" t="n">
        <v>24442.0837439299</v>
      </c>
      <c r="W75" s="114" t="n">
        <v>44741.5745677948</v>
      </c>
      <c r="X75" s="114" t="n">
        <v>44265.134976387</v>
      </c>
      <c r="Y75" s="114" t="n">
        <v>59389.3945860863</v>
      </c>
    </row>
    <row r="76" s="260" customFormat="true" ht="12.75" hidden="false" customHeight="false" outlineLevel="0" collapsed="false">
      <c r="A76" s="99" t="n">
        <v>622</v>
      </c>
      <c r="B76" s="100"/>
      <c r="C76" s="100"/>
      <c r="D76" s="102"/>
      <c r="E76" s="110" t="s">
        <v>224</v>
      </c>
      <c r="F76" s="111" t="s">
        <v>311</v>
      </c>
      <c r="G76" s="278" t="n">
        <v>98192.5055490457</v>
      </c>
      <c r="H76" s="278" t="n">
        <v>68062.0864886384</v>
      </c>
      <c r="I76" s="278" t="n">
        <v>30130.4190604073</v>
      </c>
      <c r="J76" s="112" t="n">
        <v>0</v>
      </c>
      <c r="K76" s="114" t="n">
        <v>0</v>
      </c>
      <c r="L76" s="114" t="n">
        <v>347.853429690255</v>
      </c>
      <c r="M76" s="114" t="n">
        <v>5511.3923137188</v>
      </c>
      <c r="N76" s="114" t="n">
        <v>18281.0120495707</v>
      </c>
      <c r="O76" s="114" t="n">
        <v>19148.1540463084</v>
      </c>
      <c r="P76" s="114" t="n">
        <v>17043.7435112</v>
      </c>
      <c r="Q76" s="114" t="n">
        <v>7729.93113815039</v>
      </c>
      <c r="R76" s="112" t="n">
        <v>0</v>
      </c>
      <c r="S76" s="114" t="n">
        <v>0</v>
      </c>
      <c r="T76" s="114" t="n">
        <v>145.644446050836</v>
      </c>
      <c r="U76" s="114" t="n">
        <v>2425.95897388458</v>
      </c>
      <c r="V76" s="114" t="n">
        <v>8481.9042596817</v>
      </c>
      <c r="W76" s="114" t="n">
        <v>8153.00109863281</v>
      </c>
      <c r="X76" s="114" t="n">
        <v>6902.4746837616</v>
      </c>
      <c r="Y76" s="114" t="n">
        <v>4021.43559839577</v>
      </c>
    </row>
    <row r="77" s="260" customFormat="true" ht="12.75" hidden="false" customHeight="false" outlineLevel="0" collapsed="false">
      <c r="A77" s="99" t="n">
        <v>623</v>
      </c>
      <c r="B77" s="100"/>
      <c r="C77" s="100"/>
      <c r="D77" s="102"/>
      <c r="E77" s="110" t="s">
        <v>226</v>
      </c>
      <c r="F77" s="111" t="s">
        <v>312</v>
      </c>
      <c r="G77" s="278" t="n">
        <v>677093.651490331</v>
      </c>
      <c r="H77" s="278" t="n">
        <v>580191.112788558</v>
      </c>
      <c r="I77" s="278" t="n">
        <v>96902.5387017727</v>
      </c>
      <c r="J77" s="112" t="n">
        <v>0</v>
      </c>
      <c r="K77" s="114" t="n">
        <v>1714.84951019287</v>
      </c>
      <c r="L77" s="114" t="n">
        <v>1280.26630401611</v>
      </c>
      <c r="M77" s="114" t="n">
        <v>1936.496342659</v>
      </c>
      <c r="N77" s="114" t="n">
        <v>74627.1471487284</v>
      </c>
      <c r="O77" s="114" t="n">
        <v>227305.928259492</v>
      </c>
      <c r="P77" s="114" t="n">
        <v>198031.581863403</v>
      </c>
      <c r="Q77" s="114" t="n">
        <v>75294.8433600664</v>
      </c>
      <c r="R77" s="112" t="n">
        <v>0</v>
      </c>
      <c r="S77" s="114" t="n">
        <v>797.053665161133</v>
      </c>
      <c r="T77" s="114" t="n">
        <v>483.847507476807</v>
      </c>
      <c r="U77" s="114" t="n">
        <v>1759.69513773918</v>
      </c>
      <c r="V77" s="114" t="n">
        <v>13737.2476840019</v>
      </c>
      <c r="W77" s="114" t="n">
        <v>31335.5179204941</v>
      </c>
      <c r="X77" s="114" t="n">
        <v>28505.2531280518</v>
      </c>
      <c r="Y77" s="114" t="n">
        <v>20283.9236588478</v>
      </c>
    </row>
    <row r="78" s="260" customFormat="true" ht="12.75" hidden="false" customHeight="false" outlineLevel="0" collapsed="false">
      <c r="A78" s="99" t="n">
        <v>630</v>
      </c>
      <c r="B78" s="100"/>
      <c r="C78" s="100"/>
      <c r="D78" s="102" t="s">
        <v>220</v>
      </c>
      <c r="E78" s="110" t="s">
        <v>313</v>
      </c>
      <c r="F78" s="111"/>
      <c r="G78" s="278" t="n">
        <v>1296023.48000638</v>
      </c>
      <c r="H78" s="278" t="n">
        <v>1002799.09945706</v>
      </c>
      <c r="I78" s="278" t="n">
        <v>293224.380549327</v>
      </c>
      <c r="J78" s="112" t="n">
        <v>0</v>
      </c>
      <c r="K78" s="114" t="n">
        <v>729.948913574219</v>
      </c>
      <c r="L78" s="114" t="n">
        <v>166.443817138672</v>
      </c>
      <c r="M78" s="114" t="n">
        <v>3092.86073720455</v>
      </c>
      <c r="N78" s="114" t="n">
        <v>92898.3693102896</v>
      </c>
      <c r="O78" s="114" t="n">
        <v>297590.405620575</v>
      </c>
      <c r="P78" s="114" t="n">
        <v>358549.994340897</v>
      </c>
      <c r="Q78" s="114" t="n">
        <v>249771.076717377</v>
      </c>
      <c r="R78" s="112" t="n">
        <v>0</v>
      </c>
      <c r="S78" s="114" t="n">
        <v>295.246032714844</v>
      </c>
      <c r="T78" s="114" t="n">
        <v>83.359016418457</v>
      </c>
      <c r="U78" s="114" t="n">
        <v>2531.59352481365</v>
      </c>
      <c r="V78" s="114" t="n">
        <v>31156.5119657666</v>
      </c>
      <c r="W78" s="114" t="n">
        <v>67172.2739124298</v>
      </c>
      <c r="X78" s="114" t="n">
        <v>81341.5664405823</v>
      </c>
      <c r="Y78" s="114" t="n">
        <v>110643.829656601</v>
      </c>
    </row>
    <row r="79" s="260" customFormat="true" ht="12.75" hidden="false" customHeight="false" outlineLevel="0" collapsed="false">
      <c r="A79" s="99" t="n">
        <v>640</v>
      </c>
      <c r="B79" s="100"/>
      <c r="C79" s="100"/>
      <c r="D79" s="102" t="s">
        <v>234</v>
      </c>
      <c r="E79" s="110" t="s">
        <v>314</v>
      </c>
      <c r="F79" s="111"/>
      <c r="G79" s="278" t="n">
        <v>3238247.85406661</v>
      </c>
      <c r="H79" s="278" t="n">
        <v>2036367.71168947</v>
      </c>
      <c r="I79" s="278" t="n">
        <v>1201880.14237714</v>
      </c>
      <c r="J79" s="112" t="n">
        <v>0</v>
      </c>
      <c r="K79" s="114" t="n">
        <v>3861.48578643799</v>
      </c>
      <c r="L79" s="114" t="n">
        <v>2164.25423431397</v>
      </c>
      <c r="M79" s="114" t="n">
        <v>16958.1859917641</v>
      </c>
      <c r="N79" s="114" t="n">
        <v>264681.146432877</v>
      </c>
      <c r="O79" s="114" t="n">
        <v>506086.937637329</v>
      </c>
      <c r="P79" s="114" t="n">
        <v>627495.25100708</v>
      </c>
      <c r="Q79" s="114" t="n">
        <v>615120.45059967</v>
      </c>
      <c r="R79" s="112" t="n">
        <v>0</v>
      </c>
      <c r="S79" s="114" t="n">
        <v>1851.91971588135</v>
      </c>
      <c r="T79" s="114" t="n">
        <v>735.822662353516</v>
      </c>
      <c r="U79" s="114" t="n">
        <v>17842.0833103657</v>
      </c>
      <c r="V79" s="114" t="n">
        <v>181778.562994003</v>
      </c>
      <c r="W79" s="114" t="n">
        <v>233735.056925774</v>
      </c>
      <c r="X79" s="114" t="n">
        <v>294584.133446693</v>
      </c>
      <c r="Y79" s="114" t="n">
        <v>471352.563322067</v>
      </c>
    </row>
    <row r="80" s="260" customFormat="true" ht="12.75" hidden="false" customHeight="false" outlineLevel="0" collapsed="false">
      <c r="A80" s="99" t="n">
        <v>650</v>
      </c>
      <c r="B80" s="100"/>
      <c r="C80" s="100"/>
      <c r="D80" s="102" t="s">
        <v>236</v>
      </c>
      <c r="E80" s="110" t="s">
        <v>315</v>
      </c>
      <c r="F80" s="111"/>
      <c r="G80" s="278" t="n">
        <v>5367278.96193135</v>
      </c>
      <c r="H80" s="278" t="n">
        <v>2969526.42473125</v>
      </c>
      <c r="I80" s="278" t="n">
        <v>2397752.53720009</v>
      </c>
      <c r="J80" s="112" t="n">
        <v>0</v>
      </c>
      <c r="K80" s="114" t="n">
        <v>2102.70167541504</v>
      </c>
      <c r="L80" s="114" t="n">
        <v>1468.86737060547</v>
      </c>
      <c r="M80" s="114" t="n">
        <v>21544.4396648407</v>
      </c>
      <c r="N80" s="114" t="n">
        <v>248881.857861519</v>
      </c>
      <c r="O80" s="114" t="n">
        <v>573788.491264343</v>
      </c>
      <c r="P80" s="114" t="n">
        <v>927957.711891174</v>
      </c>
      <c r="Q80" s="114" t="n">
        <v>1193782.35500336</v>
      </c>
      <c r="R80" s="112" t="n">
        <v>0</v>
      </c>
      <c r="S80" s="114" t="n">
        <v>1947.42366027832</v>
      </c>
      <c r="T80" s="114" t="n">
        <v>1301.39594268799</v>
      </c>
      <c r="U80" s="114" t="n">
        <v>17166.8711520433</v>
      </c>
      <c r="V80" s="114" t="n">
        <v>222174.44742775</v>
      </c>
      <c r="W80" s="114" t="n">
        <v>431869.869529724</v>
      </c>
      <c r="X80" s="114" t="n">
        <v>609652.813529968</v>
      </c>
      <c r="Y80" s="114" t="n">
        <v>1113639.71595764</v>
      </c>
    </row>
    <row r="81" s="260" customFormat="true" ht="12.75" hidden="false" customHeight="false" outlineLevel="0" collapsed="false">
      <c r="A81" s="99" t="n">
        <v>660</v>
      </c>
      <c r="B81" s="100"/>
      <c r="C81" s="100"/>
      <c r="D81" s="102" t="s">
        <v>238</v>
      </c>
      <c r="E81" s="110" t="s">
        <v>316</v>
      </c>
      <c r="F81" s="111"/>
      <c r="G81" s="278" t="n">
        <v>1768220.95979942</v>
      </c>
      <c r="H81" s="278" t="n">
        <v>1186674.10643469</v>
      </c>
      <c r="I81" s="278" t="n">
        <v>581546.853364728</v>
      </c>
      <c r="J81" s="112" t="n">
        <v>0</v>
      </c>
      <c r="K81" s="114" t="n">
        <v>0</v>
      </c>
      <c r="L81" s="114" t="n">
        <v>3733.40165494749</v>
      </c>
      <c r="M81" s="114" t="n">
        <v>13139.8908348084</v>
      </c>
      <c r="N81" s="114" t="n">
        <v>111747.071391702</v>
      </c>
      <c r="O81" s="114" t="n">
        <v>280849.129230499</v>
      </c>
      <c r="P81" s="114" t="n">
        <v>389025.178386688</v>
      </c>
      <c r="Q81" s="114" t="n">
        <v>388179.434936047</v>
      </c>
      <c r="R81" s="112" t="n">
        <v>0</v>
      </c>
      <c r="S81" s="114" t="n">
        <v>0</v>
      </c>
      <c r="T81" s="114" t="n">
        <v>2783.83136143505</v>
      </c>
      <c r="U81" s="114" t="n">
        <v>7867.00983428955</v>
      </c>
      <c r="V81" s="114" t="n">
        <v>53004.3719660044</v>
      </c>
      <c r="W81" s="114" t="n">
        <v>101645.974214554</v>
      </c>
      <c r="X81" s="114" t="n">
        <v>156706.632678032</v>
      </c>
      <c r="Y81" s="114" t="n">
        <v>259539.033310413</v>
      </c>
    </row>
    <row r="82" s="260" customFormat="true" ht="12.75" hidden="false" customHeight="false" outlineLevel="0" collapsed="false">
      <c r="A82" s="99" t="n">
        <v>661</v>
      </c>
      <c r="B82" s="100"/>
      <c r="C82" s="100"/>
      <c r="D82" s="102"/>
      <c r="E82" s="110" t="s">
        <v>222</v>
      </c>
      <c r="F82" s="111" t="s">
        <v>317</v>
      </c>
      <c r="G82" s="278" t="n">
        <v>420062.636872434</v>
      </c>
      <c r="H82" s="278" t="n">
        <v>281740.66459069</v>
      </c>
      <c r="I82" s="278" t="n">
        <v>138321.972281744</v>
      </c>
      <c r="J82" s="112" t="n">
        <v>0</v>
      </c>
      <c r="K82" s="114" t="n">
        <v>0</v>
      </c>
      <c r="L82" s="114" t="n">
        <v>2791.41751298698</v>
      </c>
      <c r="M82" s="114" t="n">
        <v>10155.4389767647</v>
      </c>
      <c r="N82" s="114" t="n">
        <v>50839.4563441277</v>
      </c>
      <c r="O82" s="114" t="n">
        <v>79622.7063589096</v>
      </c>
      <c r="P82" s="114" t="n">
        <v>78101.3168258667</v>
      </c>
      <c r="Q82" s="114" t="n">
        <v>60230.3285720348</v>
      </c>
      <c r="R82" s="112" t="n">
        <v>0</v>
      </c>
      <c r="S82" s="114" t="n">
        <v>0</v>
      </c>
      <c r="T82" s="114" t="n">
        <v>1907.24452411109</v>
      </c>
      <c r="U82" s="114" t="n">
        <v>5486.37896251679</v>
      </c>
      <c r="V82" s="114" t="n">
        <v>24592.4796124101</v>
      </c>
      <c r="W82" s="114" t="n">
        <v>29208.5647850037</v>
      </c>
      <c r="X82" s="114" t="n">
        <v>33028.7635747194</v>
      </c>
      <c r="Y82" s="114" t="n">
        <v>44098.5408229828</v>
      </c>
    </row>
    <row r="83" s="260" customFormat="true" ht="12.75" hidden="false" customHeight="false" outlineLevel="0" collapsed="false">
      <c r="A83" s="99" t="n">
        <v>662</v>
      </c>
      <c r="B83" s="100"/>
      <c r="C83" s="100"/>
      <c r="D83" s="102"/>
      <c r="E83" s="110" t="s">
        <v>224</v>
      </c>
      <c r="F83" s="111" t="s">
        <v>318</v>
      </c>
      <c r="G83" s="278" t="n">
        <v>576219.321826466</v>
      </c>
      <c r="H83" s="278" t="n">
        <v>332638.381055734</v>
      </c>
      <c r="I83" s="278" t="n">
        <v>243580.940770733</v>
      </c>
      <c r="J83" s="112" t="n">
        <v>0</v>
      </c>
      <c r="K83" s="114" t="n">
        <v>0</v>
      </c>
      <c r="L83" s="114" t="n">
        <v>230.004465764745</v>
      </c>
      <c r="M83" s="114" t="n">
        <v>1071.61155743897</v>
      </c>
      <c r="N83" s="114" t="n">
        <v>19173.7899084091</v>
      </c>
      <c r="O83" s="114" t="n">
        <v>64136.6482658386</v>
      </c>
      <c r="P83" s="114" t="n">
        <v>106068.810919762</v>
      </c>
      <c r="Q83" s="114" t="n">
        <v>141957.51593852</v>
      </c>
      <c r="R83" s="112" t="n">
        <v>0</v>
      </c>
      <c r="S83" s="114" t="n">
        <v>0</v>
      </c>
      <c r="T83" s="114" t="n">
        <v>191.622577088451</v>
      </c>
      <c r="U83" s="114" t="n">
        <v>999.316088885069</v>
      </c>
      <c r="V83" s="114" t="n">
        <v>13778.3138942719</v>
      </c>
      <c r="W83" s="114" t="n">
        <v>34583.42248106</v>
      </c>
      <c r="X83" s="114" t="n">
        <v>61700.7294096947</v>
      </c>
      <c r="Y83" s="114" t="n">
        <v>132327.536319733</v>
      </c>
    </row>
    <row r="84" s="260" customFormat="true" ht="12.75" hidden="false" customHeight="false" outlineLevel="0" collapsed="false">
      <c r="A84" s="99" t="n">
        <v>663</v>
      </c>
      <c r="B84" s="100"/>
      <c r="C84" s="100"/>
      <c r="D84" s="102"/>
      <c r="E84" s="110" t="s">
        <v>226</v>
      </c>
      <c r="F84" s="111" t="s">
        <v>319</v>
      </c>
      <c r="G84" s="278" t="n">
        <v>680034.867201549</v>
      </c>
      <c r="H84" s="278" t="n">
        <v>521390.430393197</v>
      </c>
      <c r="I84" s="278" t="n">
        <v>158644.436808352</v>
      </c>
      <c r="J84" s="112" t="n">
        <v>0</v>
      </c>
      <c r="K84" s="114" t="n">
        <v>0</v>
      </c>
      <c r="L84" s="114" t="n">
        <v>51.566189289093</v>
      </c>
      <c r="M84" s="114" t="n">
        <v>696.206074096263</v>
      </c>
      <c r="N84" s="114" t="n">
        <v>35962.5578278303</v>
      </c>
      <c r="O84" s="114" t="n">
        <v>125576.45468092</v>
      </c>
      <c r="P84" s="114" t="n">
        <v>190173.449979782</v>
      </c>
      <c r="Q84" s="114" t="n">
        <v>168930.195641279</v>
      </c>
      <c r="R84" s="112" t="n">
        <v>0</v>
      </c>
      <c r="S84" s="114" t="n">
        <v>0</v>
      </c>
      <c r="T84" s="114" t="n">
        <v>21.9260096549988</v>
      </c>
      <c r="U84" s="114" t="n">
        <v>195.960133348126</v>
      </c>
      <c r="V84" s="114" t="n">
        <v>9810.07931771874</v>
      </c>
      <c r="W84" s="114" t="n">
        <v>30903.3993821144</v>
      </c>
      <c r="X84" s="114" t="n">
        <v>52339.1291432381</v>
      </c>
      <c r="Y84" s="114" t="n">
        <v>65373.9428222775</v>
      </c>
    </row>
    <row r="85" s="260" customFormat="true" ht="12.75" hidden="false" customHeight="false" outlineLevel="0" collapsed="false">
      <c r="A85" s="99" t="n">
        <v>664</v>
      </c>
      <c r="B85" s="100"/>
      <c r="C85" s="100"/>
      <c r="D85" s="102"/>
      <c r="E85" s="110" t="s">
        <v>228</v>
      </c>
      <c r="F85" s="111" t="s">
        <v>320</v>
      </c>
      <c r="G85" s="278" t="n">
        <v>91904.1384973553</v>
      </c>
      <c r="H85" s="278" t="n">
        <v>50904.6362502169</v>
      </c>
      <c r="I85" s="278" t="n">
        <v>40999.5022471384</v>
      </c>
      <c r="J85" s="112" t="n">
        <v>0</v>
      </c>
      <c r="K85" s="114" t="n">
        <v>0</v>
      </c>
      <c r="L85" s="114" t="n">
        <v>660.413447071219</v>
      </c>
      <c r="M85" s="114" t="n">
        <v>1216.63427597284</v>
      </c>
      <c r="N85" s="114" t="n">
        <v>5771.26691839099</v>
      </c>
      <c r="O85" s="114" t="n">
        <v>11513.3211888075</v>
      </c>
      <c r="P85" s="114" t="n">
        <v>14681.6011343002</v>
      </c>
      <c r="Q85" s="114" t="n">
        <v>17061.3992856741</v>
      </c>
      <c r="R85" s="112" t="n">
        <v>0</v>
      </c>
      <c r="S85" s="114" t="n">
        <v>0</v>
      </c>
      <c r="T85" s="114" t="n">
        <v>663.038215680481</v>
      </c>
      <c r="U85" s="114" t="n">
        <v>1185.35457503796</v>
      </c>
      <c r="V85" s="114" t="n">
        <v>4823.49898356199</v>
      </c>
      <c r="W85" s="114" t="n">
        <v>6950.58678036928</v>
      </c>
      <c r="X85" s="114" t="n">
        <v>9638.01146864891</v>
      </c>
      <c r="Y85" s="114" t="n">
        <v>17739.0122238398</v>
      </c>
    </row>
    <row r="86" s="260" customFormat="true" ht="12.75" hidden="false" customHeight="false" outlineLevel="0" collapsed="false">
      <c r="A86" s="99" t="n">
        <v>670</v>
      </c>
      <c r="B86" s="100"/>
      <c r="C86" s="100"/>
      <c r="D86" s="102" t="s">
        <v>244</v>
      </c>
      <c r="E86" s="110" t="s">
        <v>321</v>
      </c>
      <c r="F86" s="111"/>
      <c r="G86" s="278" t="n">
        <v>2646387.71674895</v>
      </c>
      <c r="H86" s="278" t="n">
        <v>1442410.43250108</v>
      </c>
      <c r="I86" s="278" t="n">
        <v>1203977.28424788</v>
      </c>
      <c r="J86" s="112" t="n">
        <v>0</v>
      </c>
      <c r="K86" s="114" t="n">
        <v>640.760543823242</v>
      </c>
      <c r="L86" s="114" t="n">
        <v>455.59098815918</v>
      </c>
      <c r="M86" s="114" t="n">
        <v>6647.75343251228</v>
      </c>
      <c r="N86" s="114" t="n">
        <v>138707.068430901</v>
      </c>
      <c r="O86" s="114" t="n">
        <v>339975.336326599</v>
      </c>
      <c r="P86" s="114" t="n">
        <v>486977.723167419</v>
      </c>
      <c r="Q86" s="114" t="n">
        <v>469006.199611664</v>
      </c>
      <c r="R86" s="112" t="n">
        <v>0</v>
      </c>
      <c r="S86" s="114" t="n">
        <v>83.1151657104492</v>
      </c>
      <c r="T86" s="114" t="n">
        <v>31.40283203125</v>
      </c>
      <c r="U86" s="114" t="n">
        <v>4137.2948038578</v>
      </c>
      <c r="V86" s="114" t="n">
        <v>72771.3542368412</v>
      </c>
      <c r="W86" s="114" t="n">
        <v>210442.177059174</v>
      </c>
      <c r="X86" s="114" t="n">
        <v>352930.897621155</v>
      </c>
      <c r="Y86" s="114" t="n">
        <v>563581.042529106</v>
      </c>
    </row>
    <row r="87" s="260" customFormat="true" ht="12.75" hidden="false" customHeight="false" outlineLevel="0" collapsed="false">
      <c r="A87" s="99" t="n">
        <v>680</v>
      </c>
      <c r="B87" s="100"/>
      <c r="C87" s="100"/>
      <c r="D87" s="102" t="s">
        <v>246</v>
      </c>
      <c r="E87" s="110" t="s">
        <v>322</v>
      </c>
      <c r="F87" s="111"/>
      <c r="G87" s="278" t="n">
        <v>10045067.7995725</v>
      </c>
      <c r="H87" s="278" t="n">
        <v>7440589.48392773</v>
      </c>
      <c r="I87" s="278" t="n">
        <v>2604478.31564474</v>
      </c>
      <c r="J87" s="112" t="n">
        <v>0</v>
      </c>
      <c r="K87" s="114" t="n">
        <v>5380.84829711914</v>
      </c>
      <c r="L87" s="114" t="n">
        <v>1929.7793598175</v>
      </c>
      <c r="M87" s="114" t="n">
        <v>18829.5543489456</v>
      </c>
      <c r="N87" s="114" t="n">
        <v>577976.386758804</v>
      </c>
      <c r="O87" s="114" t="n">
        <v>2018720.16209412</v>
      </c>
      <c r="P87" s="114" t="n">
        <v>2663368.22358704</v>
      </c>
      <c r="Q87" s="114" t="n">
        <v>2154384.52948189</v>
      </c>
      <c r="R87" s="112" t="n">
        <v>0</v>
      </c>
      <c r="S87" s="114" t="n">
        <v>5140.13860321045</v>
      </c>
      <c r="T87" s="114" t="n">
        <v>2502.87447547913</v>
      </c>
      <c r="U87" s="114" t="n">
        <v>10597.165866375</v>
      </c>
      <c r="V87" s="114" t="n">
        <v>242805.372612</v>
      </c>
      <c r="W87" s="114" t="n">
        <v>652594.742668152</v>
      </c>
      <c r="X87" s="114" t="n">
        <v>835280.360595703</v>
      </c>
      <c r="Y87" s="114" t="n">
        <v>855557.660823822</v>
      </c>
    </row>
    <row r="88" s="260" customFormat="true" ht="12.75" hidden="false" customHeight="false" outlineLevel="0" collapsed="false">
      <c r="A88" s="99" t="n">
        <v>690</v>
      </c>
      <c r="B88" s="100"/>
      <c r="C88" s="100"/>
      <c r="D88" s="102" t="s">
        <v>248</v>
      </c>
      <c r="E88" s="110" t="s">
        <v>323</v>
      </c>
      <c r="F88" s="111"/>
      <c r="G88" s="278" t="n">
        <v>899355.26488471</v>
      </c>
      <c r="H88" s="278" t="n">
        <v>513024.222646713</v>
      </c>
      <c r="I88" s="278" t="n">
        <v>386331.042237997</v>
      </c>
      <c r="J88" s="112" t="n">
        <v>0</v>
      </c>
      <c r="K88" s="114" t="n">
        <v>63.9502410888672</v>
      </c>
      <c r="L88" s="114" t="n">
        <v>89.8072624206543</v>
      </c>
      <c r="M88" s="114" t="n">
        <v>15827.731274724</v>
      </c>
      <c r="N88" s="114" t="n">
        <v>100659.729700923</v>
      </c>
      <c r="O88" s="114" t="n">
        <v>104149.793571472</v>
      </c>
      <c r="P88" s="114" t="n">
        <v>130983.649970531</v>
      </c>
      <c r="Q88" s="114" t="n">
        <v>161249.560625553</v>
      </c>
      <c r="R88" s="112" t="n">
        <v>0</v>
      </c>
      <c r="S88" s="114" t="n">
        <v>588.888244628906</v>
      </c>
      <c r="T88" s="114" t="n">
        <v>333.155975341797</v>
      </c>
      <c r="U88" s="114" t="n">
        <v>14137.7936003804</v>
      </c>
      <c r="V88" s="114" t="n">
        <v>81045.2696767449</v>
      </c>
      <c r="W88" s="114" t="n">
        <v>74379.6141551733</v>
      </c>
      <c r="X88" s="114" t="n">
        <v>79163.8645343781</v>
      </c>
      <c r="Y88" s="114" t="n">
        <v>136682.45605135</v>
      </c>
    </row>
    <row r="89" s="260" customFormat="true" ht="12.75" hidden="false" customHeight="false" outlineLevel="0" collapsed="false">
      <c r="A89" s="99" t="n">
        <v>691</v>
      </c>
      <c r="B89" s="100"/>
      <c r="C89" s="100"/>
      <c r="D89" s="102"/>
      <c r="E89" s="110" t="s">
        <v>222</v>
      </c>
      <c r="F89" s="111" t="s">
        <v>324</v>
      </c>
      <c r="G89" s="278" t="n">
        <v>691424.744847787</v>
      </c>
      <c r="H89" s="278" t="n">
        <v>379989.355433024</v>
      </c>
      <c r="I89" s="278" t="n">
        <v>311435.389414762</v>
      </c>
      <c r="J89" s="112" t="n">
        <v>0</v>
      </c>
      <c r="K89" s="114" t="n">
        <v>63.9502410888672</v>
      </c>
      <c r="L89" s="114" t="n">
        <v>89.8072624206543</v>
      </c>
      <c r="M89" s="114" t="n">
        <v>12833.1830177307</v>
      </c>
      <c r="N89" s="114" t="n">
        <v>86221.9212287143</v>
      </c>
      <c r="O89" s="114" t="n">
        <v>82360.0584903956</v>
      </c>
      <c r="P89" s="114" t="n">
        <v>97418.8706574142</v>
      </c>
      <c r="Q89" s="114" t="n">
        <v>101001.56453526</v>
      </c>
      <c r="R89" s="112" t="n">
        <v>0</v>
      </c>
      <c r="S89" s="114" t="n">
        <v>588.888244628906</v>
      </c>
      <c r="T89" s="114" t="n">
        <v>333.155975341797</v>
      </c>
      <c r="U89" s="114" t="n">
        <v>12549.850922823</v>
      </c>
      <c r="V89" s="114" t="n">
        <v>74332.3123911172</v>
      </c>
      <c r="W89" s="114" t="n">
        <v>66060.2800003486</v>
      </c>
      <c r="X89" s="114" t="n">
        <v>68279.1600780487</v>
      </c>
      <c r="Y89" s="114" t="n">
        <v>89291.741802454</v>
      </c>
    </row>
    <row r="90" s="260" customFormat="true" ht="12.75" hidden="false" customHeight="false" outlineLevel="0" collapsed="false">
      <c r="A90" s="99" t="n">
        <v>692</v>
      </c>
      <c r="B90" s="100"/>
      <c r="C90" s="100"/>
      <c r="D90" s="102"/>
      <c r="E90" s="110" t="s">
        <v>224</v>
      </c>
      <c r="F90" s="111" t="s">
        <v>325</v>
      </c>
      <c r="G90" s="278" t="n">
        <v>207930.519034624</v>
      </c>
      <c r="H90" s="278" t="n">
        <v>133034.866996527</v>
      </c>
      <c r="I90" s="278" t="n">
        <v>74895.6520380974</v>
      </c>
      <c r="J90" s="112" t="n">
        <v>0</v>
      </c>
      <c r="K90" s="114" t="n">
        <v>0</v>
      </c>
      <c r="L90" s="114" t="n">
        <v>0</v>
      </c>
      <c r="M90" s="114" t="n">
        <v>2994.54814517498</v>
      </c>
      <c r="N90" s="114" t="n">
        <v>14437.8083304167</v>
      </c>
      <c r="O90" s="114" t="n">
        <v>21789.7352399826</v>
      </c>
      <c r="P90" s="114" t="n">
        <v>33564.7791075707</v>
      </c>
      <c r="Q90" s="114" t="n">
        <v>60247.9961733818</v>
      </c>
      <c r="R90" s="112" t="n">
        <v>0</v>
      </c>
      <c r="S90" s="114" t="n">
        <v>0</v>
      </c>
      <c r="T90" s="114" t="n">
        <v>0</v>
      </c>
      <c r="U90" s="114" t="n">
        <v>1587.94282585382</v>
      </c>
      <c r="V90" s="114" t="n">
        <v>6712.95767503977</v>
      </c>
      <c r="W90" s="114" t="n">
        <v>8319.333075881</v>
      </c>
      <c r="X90" s="114" t="n">
        <v>10884.7046508789</v>
      </c>
      <c r="Y90" s="114" t="n">
        <v>47390.7138104439</v>
      </c>
    </row>
    <row r="91" s="260" customFormat="true" ht="12.75" hidden="false" customHeight="false" outlineLevel="0" collapsed="false">
      <c r="A91" s="99" t="n">
        <v>700</v>
      </c>
      <c r="B91" s="100"/>
      <c r="C91" s="100"/>
      <c r="D91" s="102" t="s">
        <v>254</v>
      </c>
      <c r="E91" s="110" t="s">
        <v>326</v>
      </c>
      <c r="F91" s="111"/>
      <c r="G91" s="278" t="n">
        <v>3964566.0955442</v>
      </c>
      <c r="H91" s="278" t="n">
        <v>15931.5569552034</v>
      </c>
      <c r="I91" s="278" t="n">
        <v>3948634.538589</v>
      </c>
      <c r="J91" s="112" t="n">
        <v>0</v>
      </c>
      <c r="K91" s="114" t="n">
        <v>0</v>
      </c>
      <c r="L91" s="114" t="n">
        <v>0</v>
      </c>
      <c r="M91" s="114" t="n">
        <v>134.154247283936</v>
      </c>
      <c r="N91" s="114" t="n">
        <v>3078.32319289446</v>
      </c>
      <c r="O91" s="114" t="n">
        <v>3885.80407889187</v>
      </c>
      <c r="P91" s="114" t="n">
        <v>5183.89864932001</v>
      </c>
      <c r="Q91" s="114" t="n">
        <v>3649.37678681314</v>
      </c>
      <c r="R91" s="112" t="n">
        <v>0</v>
      </c>
      <c r="S91" s="114" t="n">
        <v>139.898376464844</v>
      </c>
      <c r="T91" s="114" t="n">
        <v>28.2674694061279</v>
      </c>
      <c r="U91" s="114" t="n">
        <v>23915.820868969</v>
      </c>
      <c r="V91" s="114" t="n">
        <v>798349.299585342</v>
      </c>
      <c r="W91" s="114" t="n">
        <v>1041840.13926697</v>
      </c>
      <c r="X91" s="114" t="n">
        <v>988471.854263306</v>
      </c>
      <c r="Y91" s="114" t="n">
        <v>1095889.25875855</v>
      </c>
    </row>
    <row r="92" s="260" customFormat="true" ht="12.75" hidden="false" customHeight="false" outlineLevel="0" collapsed="false">
      <c r="A92" s="99" t="n">
        <v>710</v>
      </c>
      <c r="B92" s="100"/>
      <c r="C92" s="100"/>
      <c r="D92" s="102" t="s">
        <v>276</v>
      </c>
      <c r="E92" s="110" t="s">
        <v>327</v>
      </c>
      <c r="F92" s="111"/>
      <c r="G92" s="278" t="n">
        <v>872189.508729458</v>
      </c>
      <c r="H92" s="278" t="n">
        <v>0</v>
      </c>
      <c r="I92" s="278" t="n">
        <v>872189.508729458</v>
      </c>
      <c r="J92" s="112" t="n">
        <v>0</v>
      </c>
      <c r="K92" s="114" t="n">
        <v>0</v>
      </c>
      <c r="L92" s="114" t="n">
        <v>0</v>
      </c>
      <c r="M92" s="114" t="n">
        <v>0</v>
      </c>
      <c r="N92" s="114" t="n">
        <v>0</v>
      </c>
      <c r="O92" s="114" t="n">
        <v>0</v>
      </c>
      <c r="P92" s="114" t="n">
        <v>0</v>
      </c>
      <c r="Q92" s="114" t="n">
        <v>0</v>
      </c>
      <c r="R92" s="112" t="n">
        <v>0</v>
      </c>
      <c r="S92" s="114" t="n">
        <v>279.796752929688</v>
      </c>
      <c r="T92" s="114" t="n">
        <v>65.5415344238281</v>
      </c>
      <c r="U92" s="114" t="n">
        <v>17677.2059172392</v>
      </c>
      <c r="V92" s="114" t="n">
        <v>248147.138960361</v>
      </c>
      <c r="W92" s="114" t="n">
        <v>225429.168361425</v>
      </c>
      <c r="X92" s="114" t="n">
        <v>196442.740468502</v>
      </c>
      <c r="Y92" s="114" t="n">
        <v>184147.916734576</v>
      </c>
    </row>
    <row r="93" s="260" customFormat="true" ht="12.75" hidden="false" customHeight="false" outlineLevel="0" collapsed="false">
      <c r="A93" s="99" t="n">
        <v>720</v>
      </c>
      <c r="B93" s="100"/>
      <c r="C93" s="100"/>
      <c r="D93" s="102" t="s">
        <v>282</v>
      </c>
      <c r="E93" s="110" t="s">
        <v>328</v>
      </c>
      <c r="F93" s="111"/>
      <c r="G93" s="278" t="n">
        <v>756236.594334602</v>
      </c>
      <c r="H93" s="278" t="n">
        <v>0</v>
      </c>
      <c r="I93" s="278" t="n">
        <v>756236.594334602</v>
      </c>
      <c r="J93" s="112" t="n">
        <v>0</v>
      </c>
      <c r="K93" s="114" t="n">
        <v>0</v>
      </c>
      <c r="L93" s="114" t="n">
        <v>0</v>
      </c>
      <c r="M93" s="114" t="n">
        <v>0</v>
      </c>
      <c r="N93" s="114" t="n">
        <v>0</v>
      </c>
      <c r="O93" s="114" t="n">
        <v>0</v>
      </c>
      <c r="P93" s="114" t="n">
        <v>0</v>
      </c>
      <c r="Q93" s="114" t="n">
        <v>0</v>
      </c>
      <c r="R93" s="112" t="n">
        <v>0</v>
      </c>
      <c r="S93" s="114" t="n">
        <v>139.898376464844</v>
      </c>
      <c r="T93" s="114" t="n">
        <v>19.1523685455322</v>
      </c>
      <c r="U93" s="114" t="n">
        <v>13068.6935491562</v>
      </c>
      <c r="V93" s="114" t="n">
        <v>173289.483259201</v>
      </c>
      <c r="W93" s="114" t="n">
        <v>178149.614080429</v>
      </c>
      <c r="X93" s="114" t="n">
        <v>187431.537115097</v>
      </c>
      <c r="Y93" s="114" t="n">
        <v>204138.215585709</v>
      </c>
    </row>
    <row r="94" s="260" customFormat="true" ht="12.75" hidden="false" customHeight="false" outlineLevel="0" collapsed="false">
      <c r="A94" s="99" t="n">
        <v>730</v>
      </c>
      <c r="B94" s="100"/>
      <c r="C94" s="100"/>
      <c r="D94" s="102" t="s">
        <v>284</v>
      </c>
      <c r="E94" s="110" t="s">
        <v>329</v>
      </c>
      <c r="F94" s="111"/>
      <c r="G94" s="278" t="n">
        <v>1234032.88058269</v>
      </c>
      <c r="H94" s="278" t="n">
        <v>0</v>
      </c>
      <c r="I94" s="278" t="n">
        <v>1234032.88058269</v>
      </c>
      <c r="J94" s="112" t="n">
        <v>0</v>
      </c>
      <c r="K94" s="114" t="n">
        <v>0</v>
      </c>
      <c r="L94" s="114" t="n">
        <v>0</v>
      </c>
      <c r="M94" s="114" t="n">
        <v>0</v>
      </c>
      <c r="N94" s="114" t="n">
        <v>0</v>
      </c>
      <c r="O94" s="114" t="n">
        <v>0</v>
      </c>
      <c r="P94" s="114" t="n">
        <v>0</v>
      </c>
      <c r="Q94" s="114" t="n">
        <v>0</v>
      </c>
      <c r="R94" s="112" t="n">
        <v>0</v>
      </c>
      <c r="S94" s="114" t="n">
        <v>2101.88274383545</v>
      </c>
      <c r="T94" s="114" t="n">
        <v>1333.14503288269</v>
      </c>
      <c r="U94" s="114" t="n">
        <v>20306.1992486715</v>
      </c>
      <c r="V94" s="114" t="n">
        <v>184847.587635994</v>
      </c>
      <c r="W94" s="114" t="n">
        <v>318328.988853455</v>
      </c>
      <c r="X94" s="114" t="n">
        <v>351875.512657166</v>
      </c>
      <c r="Y94" s="114" t="n">
        <v>355239.564410687</v>
      </c>
    </row>
    <row r="95" s="260" customFormat="true" ht="12.75" hidden="false" customHeight="false" outlineLevel="0" collapsed="false">
      <c r="A95" s="99" t="n">
        <v>740</v>
      </c>
      <c r="B95" s="100"/>
      <c r="C95" s="100"/>
      <c r="D95" s="102" t="s">
        <v>330</v>
      </c>
      <c r="E95" s="110" t="s">
        <v>331</v>
      </c>
      <c r="F95" s="111"/>
      <c r="G95" s="278" t="n">
        <v>1934486.29402374</v>
      </c>
      <c r="H95" s="278" t="n">
        <v>1934486.29402374</v>
      </c>
      <c r="I95" s="278" t="n">
        <v>0</v>
      </c>
      <c r="J95" s="112" t="n">
        <v>0</v>
      </c>
      <c r="K95" s="114" t="n">
        <v>503.797332763672</v>
      </c>
      <c r="L95" s="114" t="n">
        <v>203.177238464355</v>
      </c>
      <c r="M95" s="114" t="n">
        <v>1440.99939227104</v>
      </c>
      <c r="N95" s="114" t="n">
        <v>16406.0976977181</v>
      </c>
      <c r="O95" s="114" t="n">
        <v>137832.463378906</v>
      </c>
      <c r="P95" s="114" t="n">
        <v>501857.197219849</v>
      </c>
      <c r="Q95" s="114" t="n">
        <v>1276242.56176376</v>
      </c>
      <c r="R95" s="112" t="n">
        <v>0</v>
      </c>
      <c r="S95" s="114" t="n">
        <v>0</v>
      </c>
      <c r="T95" s="114" t="n">
        <v>0</v>
      </c>
      <c r="U95" s="114" t="n">
        <v>0</v>
      </c>
      <c r="V95" s="114" t="n">
        <v>0</v>
      </c>
      <c r="W95" s="114" t="n">
        <v>0</v>
      </c>
      <c r="X95" s="114" t="n">
        <v>0</v>
      </c>
      <c r="Y95" s="114" t="n">
        <v>0</v>
      </c>
    </row>
    <row r="96" s="260" customFormat="true" ht="12.75" hidden="false" customHeight="false" outlineLevel="0" collapsed="false">
      <c r="A96" s="99" t="n">
        <v>742</v>
      </c>
      <c r="B96" s="100"/>
      <c r="C96" s="100"/>
      <c r="D96" s="102" t="s">
        <v>332</v>
      </c>
      <c r="E96" s="110" t="s">
        <v>333</v>
      </c>
      <c r="F96" s="111"/>
      <c r="G96" s="278" t="n">
        <v>116587.925846763</v>
      </c>
      <c r="H96" s="278" t="n">
        <v>116587.925846763</v>
      </c>
      <c r="I96" s="278" t="n">
        <v>0</v>
      </c>
      <c r="J96" s="112" t="n">
        <v>0</v>
      </c>
      <c r="K96" s="114" t="n">
        <v>3256.66161346436</v>
      </c>
      <c r="L96" s="114" t="n">
        <v>2369.08833885193</v>
      </c>
      <c r="M96" s="114" t="n">
        <v>33496.5006980896</v>
      </c>
      <c r="N96" s="114" t="n">
        <v>54431.8683865741</v>
      </c>
      <c r="O96" s="114" t="n">
        <v>10228.3421689272</v>
      </c>
      <c r="P96" s="114" t="n">
        <v>7172.62735271454</v>
      </c>
      <c r="Q96" s="114" t="n">
        <v>5632.83728814125</v>
      </c>
      <c r="R96" s="112" t="n">
        <v>0</v>
      </c>
      <c r="S96" s="114" t="n">
        <v>0</v>
      </c>
      <c r="T96" s="114" t="n">
        <v>0</v>
      </c>
      <c r="U96" s="114" t="n">
        <v>0</v>
      </c>
      <c r="V96" s="114" t="n">
        <v>0</v>
      </c>
      <c r="W96" s="114" t="n">
        <v>0</v>
      </c>
      <c r="X96" s="114" t="n">
        <v>0</v>
      </c>
      <c r="Y96" s="114" t="n">
        <v>0</v>
      </c>
    </row>
    <row r="97" s="260" customFormat="true" ht="12.75" hidden="false" customHeight="false" outlineLevel="0" collapsed="false">
      <c r="A97" s="99" t="n">
        <v>745</v>
      </c>
      <c r="B97" s="118"/>
      <c r="C97" s="100"/>
      <c r="D97" s="102" t="s">
        <v>334</v>
      </c>
      <c r="E97" s="120" t="s">
        <v>335</v>
      </c>
      <c r="F97" s="111"/>
      <c r="G97" s="278" t="n">
        <v>1269056.86268446</v>
      </c>
      <c r="H97" s="278" t="n">
        <v>823029.187289151</v>
      </c>
      <c r="I97" s="278" t="n">
        <v>446027.675395314</v>
      </c>
      <c r="J97" s="112" t="n">
        <v>0</v>
      </c>
      <c r="K97" s="114" t="n">
        <v>14611.5107584894</v>
      </c>
      <c r="L97" s="114" t="n">
        <v>8739.26369637511</v>
      </c>
      <c r="M97" s="114" t="n">
        <v>6346.94666433334</v>
      </c>
      <c r="N97" s="114" t="n">
        <v>79091.2957458496</v>
      </c>
      <c r="O97" s="114" t="n">
        <v>201871.628795624</v>
      </c>
      <c r="P97" s="114" t="n">
        <v>259686.679136276</v>
      </c>
      <c r="Q97" s="114" t="n">
        <v>252681.862492204</v>
      </c>
      <c r="R97" s="112" t="n">
        <v>0</v>
      </c>
      <c r="S97" s="114" t="n">
        <v>9759.06704981625</v>
      </c>
      <c r="T97" s="114" t="n">
        <v>6961.09733610228</v>
      </c>
      <c r="U97" s="114" t="n">
        <v>5171.99223828316</v>
      </c>
      <c r="V97" s="114" t="n">
        <v>35342.9917491078</v>
      </c>
      <c r="W97" s="114" t="n">
        <v>83058.6066445112</v>
      </c>
      <c r="X97" s="114" t="n">
        <v>120907.596125126</v>
      </c>
      <c r="Y97" s="114" t="n">
        <v>184826.324252367</v>
      </c>
    </row>
    <row r="98" s="260" customFormat="true" ht="12.75" hidden="false" customHeight="false" outlineLevel="0" collapsed="false">
      <c r="A98" s="99" t="n">
        <v>750</v>
      </c>
      <c r="B98" s="100"/>
      <c r="C98" s="100"/>
      <c r="D98" s="101" t="s">
        <v>336</v>
      </c>
      <c r="E98" s="102" t="s">
        <v>337</v>
      </c>
      <c r="F98" s="103"/>
      <c r="G98" s="278" t="n">
        <v>1243647.30210784</v>
      </c>
      <c r="H98" s="278" t="n">
        <v>978350.670505226</v>
      </c>
      <c r="I98" s="278" t="n">
        <v>265296.631602619</v>
      </c>
      <c r="J98" s="112" t="n">
        <v>0</v>
      </c>
      <c r="K98" s="114" t="n">
        <v>1502.37033081055</v>
      </c>
      <c r="L98" s="114" t="n">
        <v>1134.79595565796</v>
      </c>
      <c r="M98" s="114" t="n">
        <v>1633.50211691856</v>
      </c>
      <c r="N98" s="114" t="n">
        <v>37081.3860978484</v>
      </c>
      <c r="O98" s="114" t="n">
        <v>146713.468988419</v>
      </c>
      <c r="P98" s="114" t="n">
        <v>293298.578090668</v>
      </c>
      <c r="Q98" s="114" t="n">
        <v>496986.568924904</v>
      </c>
      <c r="R98" s="112" t="n">
        <v>0</v>
      </c>
      <c r="S98" s="114" t="n">
        <v>139.898376464844</v>
      </c>
      <c r="T98" s="114" t="n">
        <v>92.2051162719727</v>
      </c>
      <c r="U98" s="114" t="n">
        <v>994.036920964718</v>
      </c>
      <c r="V98" s="114" t="n">
        <v>14333.6753280051</v>
      </c>
      <c r="W98" s="114" t="n">
        <v>33380.9508094043</v>
      </c>
      <c r="X98" s="114" t="n">
        <v>56291.694719553</v>
      </c>
      <c r="Y98" s="114" t="n">
        <v>160064.170331955</v>
      </c>
    </row>
    <row r="99" s="260" customFormat="true" ht="12.75" hidden="false" customHeight="false" outlineLevel="0" collapsed="false">
      <c r="A99" s="99" t="n">
        <v>751</v>
      </c>
      <c r="B99" s="100"/>
      <c r="C99" s="100"/>
      <c r="D99" s="101" t="s">
        <v>338</v>
      </c>
      <c r="E99" s="102" t="s">
        <v>339</v>
      </c>
      <c r="F99" s="103"/>
      <c r="G99" s="278" t="n">
        <v>1838243.1021918</v>
      </c>
      <c r="H99" s="278" t="n">
        <v>1025967.40857162</v>
      </c>
      <c r="I99" s="278" t="n">
        <v>812275.693620183</v>
      </c>
      <c r="J99" s="112" t="n">
        <v>0</v>
      </c>
      <c r="K99" s="114" t="n">
        <v>27790.9511413574</v>
      </c>
      <c r="L99" s="114" t="n">
        <v>50838.3112612527</v>
      </c>
      <c r="M99" s="114" t="n">
        <v>73047.710226059</v>
      </c>
      <c r="N99" s="114" t="n">
        <v>252615.637552261</v>
      </c>
      <c r="O99" s="114" t="n">
        <v>236752.746871948</v>
      </c>
      <c r="P99" s="114" t="n">
        <v>229071.354045868</v>
      </c>
      <c r="Q99" s="114" t="n">
        <v>155850.69747287</v>
      </c>
      <c r="R99" s="112" t="n">
        <v>0</v>
      </c>
      <c r="S99" s="114" t="n">
        <v>25325.8935127258</v>
      </c>
      <c r="T99" s="114" t="n">
        <v>47229.4696144834</v>
      </c>
      <c r="U99" s="114" t="n">
        <v>52548.9099645615</v>
      </c>
      <c r="V99" s="114" t="n">
        <v>166820.21944952</v>
      </c>
      <c r="W99" s="114" t="n">
        <v>176181.564367294</v>
      </c>
      <c r="X99" s="114" t="n">
        <v>181992.566379547</v>
      </c>
      <c r="Y99" s="114" t="n">
        <v>162177.07033205</v>
      </c>
    </row>
    <row r="100" s="260" customFormat="true" ht="12.75" hidden="false" customHeight="false" outlineLevel="0" collapsed="false">
      <c r="A100" s="99" t="n">
        <v>752</v>
      </c>
      <c r="B100" s="100"/>
      <c r="C100" s="100"/>
      <c r="D100" s="101" t="s">
        <v>340</v>
      </c>
      <c r="E100" s="102" t="s">
        <v>341</v>
      </c>
      <c r="F100" s="103"/>
      <c r="G100" s="278" t="n">
        <v>511430.976479709</v>
      </c>
      <c r="H100" s="278" t="n">
        <v>215983.175275922</v>
      </c>
      <c r="I100" s="278" t="n">
        <v>295447.801203787</v>
      </c>
      <c r="J100" s="112" t="n">
        <v>0</v>
      </c>
      <c r="K100" s="114" t="n">
        <v>790.24137878418</v>
      </c>
      <c r="L100" s="114" t="n">
        <v>505.067565917969</v>
      </c>
      <c r="M100" s="114" t="n">
        <v>759.099136829376</v>
      </c>
      <c r="N100" s="114" t="n">
        <v>15260.4660844803</v>
      </c>
      <c r="O100" s="114" t="n">
        <v>36251.843585968</v>
      </c>
      <c r="P100" s="114" t="n">
        <v>66308.4566278458</v>
      </c>
      <c r="Q100" s="114" t="n">
        <v>96108.0008960962</v>
      </c>
      <c r="R100" s="112" t="n">
        <v>0</v>
      </c>
      <c r="S100" s="114" t="n">
        <v>133.269088745117</v>
      </c>
      <c r="T100" s="114" t="n">
        <v>114.952201843262</v>
      </c>
      <c r="U100" s="114" t="n">
        <v>656.450738132</v>
      </c>
      <c r="V100" s="114" t="n">
        <v>13748.2893705368</v>
      </c>
      <c r="W100" s="114" t="n">
        <v>47032.4042034149</v>
      </c>
      <c r="X100" s="114" t="n">
        <v>83672.9966850281</v>
      </c>
      <c r="Y100" s="114" t="n">
        <v>150089.438916087</v>
      </c>
    </row>
    <row r="101" s="260" customFormat="true" ht="12.75" hidden="false" customHeight="false" outlineLevel="0" collapsed="false">
      <c r="A101" s="99" t="n">
        <v>753</v>
      </c>
      <c r="B101" s="100"/>
      <c r="C101" s="100"/>
      <c r="D101" s="101" t="s">
        <v>342</v>
      </c>
      <c r="E101" s="102" t="s">
        <v>343</v>
      </c>
      <c r="F101" s="103"/>
      <c r="G101" s="278" t="n">
        <v>623259.853840351</v>
      </c>
      <c r="H101" s="278" t="n">
        <v>566815.21481061</v>
      </c>
      <c r="I101" s="278" t="n">
        <v>56444.6390297413</v>
      </c>
      <c r="J101" s="112" t="n">
        <v>0</v>
      </c>
      <c r="K101" s="114" t="n">
        <v>419.545532226563</v>
      </c>
      <c r="L101" s="114" t="n">
        <v>0</v>
      </c>
      <c r="M101" s="114" t="n">
        <v>1612.61352980137</v>
      </c>
      <c r="N101" s="114" t="n">
        <v>47363.8477449417</v>
      </c>
      <c r="O101" s="114" t="n">
        <v>180541.946617126</v>
      </c>
      <c r="P101" s="114" t="n">
        <v>208797.205573082</v>
      </c>
      <c r="Q101" s="114" t="n">
        <v>128080.055813432</v>
      </c>
      <c r="R101" s="112" t="n">
        <v>0</v>
      </c>
      <c r="S101" s="114" t="n">
        <v>279.796752929688</v>
      </c>
      <c r="T101" s="114" t="n">
        <v>0</v>
      </c>
      <c r="U101" s="114" t="n">
        <v>763.083534240723</v>
      </c>
      <c r="V101" s="114" t="n">
        <v>7352.5102686882</v>
      </c>
      <c r="W101" s="114" t="n">
        <v>15851.5145640373</v>
      </c>
      <c r="X101" s="114" t="n">
        <v>16820.6327915192</v>
      </c>
      <c r="Y101" s="114" t="n">
        <v>15377.1011183262</v>
      </c>
    </row>
    <row r="102" s="260" customFormat="true" ht="12.75" hidden="false" customHeight="false" outlineLevel="0" collapsed="false">
      <c r="A102" s="99" t="n">
        <v>754</v>
      </c>
      <c r="B102" s="100"/>
      <c r="C102" s="100"/>
      <c r="D102" s="102" t="s">
        <v>344</v>
      </c>
      <c r="E102" s="110" t="s">
        <v>345</v>
      </c>
      <c r="F102" s="111"/>
      <c r="G102" s="278" t="n">
        <v>235301.219975069</v>
      </c>
      <c r="H102" s="278" t="n">
        <v>72672.4817354376</v>
      </c>
      <c r="I102" s="278" t="n">
        <v>162628.738239632</v>
      </c>
      <c r="J102" s="112" t="n">
        <v>0</v>
      </c>
      <c r="K102" s="114" t="n">
        <v>0</v>
      </c>
      <c r="L102" s="114" t="n">
        <v>2.44476454565302</v>
      </c>
      <c r="M102" s="114" t="n">
        <v>1225.2225830555</v>
      </c>
      <c r="N102" s="114" t="n">
        <v>8775.7499418091</v>
      </c>
      <c r="O102" s="114" t="n">
        <v>15626.4142370932</v>
      </c>
      <c r="P102" s="114" t="n">
        <v>23855.9791927338</v>
      </c>
      <c r="Q102" s="114" t="n">
        <v>23186.6710162004</v>
      </c>
      <c r="R102" s="112" t="n">
        <v>0</v>
      </c>
      <c r="S102" s="114" t="n">
        <v>0</v>
      </c>
      <c r="T102" s="114" t="n">
        <v>53.2430021022446</v>
      </c>
      <c r="U102" s="114" t="n">
        <v>2742.98776698113</v>
      </c>
      <c r="V102" s="114" t="n">
        <v>16864.1792470217</v>
      </c>
      <c r="W102" s="114" t="n">
        <v>31024.2032623291</v>
      </c>
      <c r="X102" s="114" t="n">
        <v>49438.9583797455</v>
      </c>
      <c r="Y102" s="114" t="n">
        <v>62505.1665814519</v>
      </c>
    </row>
    <row r="103" s="260" customFormat="true" ht="12.75" hidden="false" customHeight="false" outlineLevel="0" collapsed="false">
      <c r="A103" s="99" t="n">
        <v>755</v>
      </c>
      <c r="B103" s="100"/>
      <c r="C103" s="100"/>
      <c r="D103" s="102" t="s">
        <v>346</v>
      </c>
      <c r="E103" s="110" t="s">
        <v>347</v>
      </c>
      <c r="F103" s="111"/>
      <c r="G103" s="278" t="n">
        <v>262008.279941835</v>
      </c>
      <c r="H103" s="278" t="n">
        <v>188012.037955417</v>
      </c>
      <c r="I103" s="278" t="n">
        <v>73996.2419864181</v>
      </c>
      <c r="J103" s="112" t="n">
        <v>0</v>
      </c>
      <c r="K103" s="114" t="n">
        <v>139.848510742188</v>
      </c>
      <c r="L103" s="114" t="n">
        <v>0</v>
      </c>
      <c r="M103" s="114" t="n">
        <v>958.061076641083</v>
      </c>
      <c r="N103" s="114" t="n">
        <v>9894.86501130182</v>
      </c>
      <c r="O103" s="114" t="n">
        <v>28825.5018109456</v>
      </c>
      <c r="P103" s="114" t="n">
        <v>61428.2121434808</v>
      </c>
      <c r="Q103" s="114" t="n">
        <v>86765.5494023059</v>
      </c>
      <c r="R103" s="112" t="n">
        <v>0</v>
      </c>
      <c r="S103" s="114" t="n">
        <v>0</v>
      </c>
      <c r="T103" s="114" t="n">
        <v>0</v>
      </c>
      <c r="U103" s="114" t="n">
        <v>878.281029224396</v>
      </c>
      <c r="V103" s="114" t="n">
        <v>12044.8119253516</v>
      </c>
      <c r="W103" s="114" t="n">
        <v>13054.1283605099</v>
      </c>
      <c r="X103" s="114" t="n">
        <v>21897.7980623245</v>
      </c>
      <c r="Y103" s="114" t="n">
        <v>26121.2226090077</v>
      </c>
    </row>
    <row r="104" s="260" customFormat="true" ht="12.75" hidden="false" customHeight="false" outlineLevel="0" collapsed="false">
      <c r="A104" s="99" t="n">
        <v>760</v>
      </c>
      <c r="B104" s="100"/>
      <c r="C104" s="100"/>
      <c r="D104" s="102" t="s">
        <v>348</v>
      </c>
      <c r="E104" s="110" t="s">
        <v>349</v>
      </c>
      <c r="F104" s="111"/>
      <c r="G104" s="278" t="n">
        <v>2035362.03396577</v>
      </c>
      <c r="H104" s="278" t="n">
        <v>1140209.20052659</v>
      </c>
      <c r="I104" s="278" t="n">
        <v>895152.833439183</v>
      </c>
      <c r="J104" s="112" t="n">
        <v>0</v>
      </c>
      <c r="K104" s="114" t="n">
        <v>11707.7612247467</v>
      </c>
      <c r="L104" s="114" t="n">
        <v>23263.259155803</v>
      </c>
      <c r="M104" s="114" t="n">
        <v>69446.8062391281</v>
      </c>
      <c r="N104" s="114" t="n">
        <v>170228.984560311</v>
      </c>
      <c r="O104" s="114" t="n">
        <v>198219.122280121</v>
      </c>
      <c r="P104" s="114" t="n">
        <v>283430.645862579</v>
      </c>
      <c r="Q104" s="114" t="n">
        <v>383912.621203899</v>
      </c>
      <c r="R104" s="112" t="n">
        <v>0</v>
      </c>
      <c r="S104" s="114" t="n">
        <v>6809.07862448692</v>
      </c>
      <c r="T104" s="114" t="n">
        <v>11140.7484537516</v>
      </c>
      <c r="U104" s="114" t="n">
        <v>46978.1073207855</v>
      </c>
      <c r="V104" s="114" t="n">
        <v>105100.662124839</v>
      </c>
      <c r="W104" s="114" t="n">
        <v>132505.828598589</v>
      </c>
      <c r="X104" s="114" t="n">
        <v>210173.721302032</v>
      </c>
      <c r="Y104" s="114" t="n">
        <v>382444.687014699</v>
      </c>
    </row>
    <row r="105" s="260" customFormat="true" ht="12.75" hidden="false" customHeight="false" outlineLevel="0" collapsed="false">
      <c r="A105" s="99" t="n">
        <v>761</v>
      </c>
      <c r="B105" s="100"/>
      <c r="C105" s="100"/>
      <c r="D105" s="102"/>
      <c r="E105" s="110" t="s">
        <v>222</v>
      </c>
      <c r="F105" s="111" t="s">
        <v>350</v>
      </c>
      <c r="G105" s="278" t="n">
        <v>229289.024588904</v>
      </c>
      <c r="H105" s="278" t="n">
        <v>135830.067357032</v>
      </c>
      <c r="I105" s="278" t="n">
        <v>93458.9572318719</v>
      </c>
      <c r="J105" s="112" t="n">
        <v>0</v>
      </c>
      <c r="K105" s="114" t="n">
        <v>2045.62008029781</v>
      </c>
      <c r="L105" s="114" t="n">
        <v>6094.38509782409</v>
      </c>
      <c r="M105" s="114" t="n">
        <v>26387.5315022469</v>
      </c>
      <c r="N105" s="114" t="n">
        <v>43441.7348031998</v>
      </c>
      <c r="O105" s="114" t="n">
        <v>21557.9430770874</v>
      </c>
      <c r="P105" s="114" t="n">
        <v>20185.4245548248</v>
      </c>
      <c r="Q105" s="114" t="n">
        <v>16117.4282415509</v>
      </c>
      <c r="R105" s="112" t="n">
        <v>0</v>
      </c>
      <c r="S105" s="114" t="n">
        <v>1149.40344704129</v>
      </c>
      <c r="T105" s="114" t="n">
        <v>3013.23438994408</v>
      </c>
      <c r="U105" s="114" t="n">
        <v>22267.1570177078</v>
      </c>
      <c r="V105" s="114" t="n">
        <v>28685.31802845</v>
      </c>
      <c r="W105" s="114" t="n">
        <v>12073.6368350983</v>
      </c>
      <c r="X105" s="114" t="n">
        <v>11270.3442850113</v>
      </c>
      <c r="Y105" s="114" t="n">
        <v>14999.8632286191</v>
      </c>
    </row>
    <row r="106" s="260" customFormat="true" ht="12.75" hidden="false" customHeight="false" outlineLevel="0" collapsed="false">
      <c r="A106" s="99" t="n">
        <v>762</v>
      </c>
      <c r="B106" s="100"/>
      <c r="C106" s="100"/>
      <c r="D106" s="102"/>
      <c r="E106" s="110" t="s">
        <v>224</v>
      </c>
      <c r="F106" s="111" t="s">
        <v>351</v>
      </c>
      <c r="G106" s="278" t="n">
        <v>1176329.06712732</v>
      </c>
      <c r="H106" s="278" t="n">
        <v>675127.306897618</v>
      </c>
      <c r="I106" s="278" t="n">
        <v>501201.760229698</v>
      </c>
      <c r="J106" s="112" t="n">
        <v>0</v>
      </c>
      <c r="K106" s="114" t="n">
        <v>9662.14114132524</v>
      </c>
      <c r="L106" s="114" t="n">
        <v>17168.8739713138</v>
      </c>
      <c r="M106" s="114" t="n">
        <v>41857.6650838852</v>
      </c>
      <c r="N106" s="114" t="n">
        <v>105486.852726616</v>
      </c>
      <c r="O106" s="114" t="n">
        <v>115564.645746529</v>
      </c>
      <c r="P106" s="114" t="n">
        <v>163523.174636841</v>
      </c>
      <c r="Q106" s="114" t="n">
        <v>221863.953591108</v>
      </c>
      <c r="R106" s="112" t="n">
        <v>0</v>
      </c>
      <c r="S106" s="114" t="n">
        <v>5573.7757781148</v>
      </c>
      <c r="T106" s="114" t="n">
        <v>8127.51392476854</v>
      </c>
      <c r="U106" s="114" t="n">
        <v>24157.362493515</v>
      </c>
      <c r="V106" s="114" t="n">
        <v>61014.4896230698</v>
      </c>
      <c r="W106" s="114" t="n">
        <v>71608.2538156509</v>
      </c>
      <c r="X106" s="114" t="n">
        <v>112273.598592758</v>
      </c>
      <c r="Y106" s="114" t="n">
        <v>218446.766001821</v>
      </c>
    </row>
    <row r="107" s="260" customFormat="true" ht="12.75" hidden="false" customHeight="false" outlineLevel="0" collapsed="false">
      <c r="A107" s="99" t="n">
        <v>763</v>
      </c>
      <c r="B107" s="100"/>
      <c r="C107" s="100"/>
      <c r="D107" s="102"/>
      <c r="E107" s="110" t="s">
        <v>226</v>
      </c>
      <c r="F107" s="111" t="s">
        <v>352</v>
      </c>
      <c r="G107" s="278" t="n">
        <v>629743.939597786</v>
      </c>
      <c r="H107" s="278" t="n">
        <v>329251.825353488</v>
      </c>
      <c r="I107" s="278" t="n">
        <v>300492.114244297</v>
      </c>
      <c r="J107" s="112" t="n">
        <v>0</v>
      </c>
      <c r="K107" s="114" t="n">
        <v>0</v>
      </c>
      <c r="L107" s="114" t="n">
        <v>0</v>
      </c>
      <c r="M107" s="114" t="n">
        <v>1201.60968971252</v>
      </c>
      <c r="N107" s="114" t="n">
        <v>21300.3979328722</v>
      </c>
      <c r="O107" s="114" t="n">
        <v>61096.5345686674</v>
      </c>
      <c r="P107" s="114" t="n">
        <v>99722.0446635485</v>
      </c>
      <c r="Q107" s="114" t="n">
        <v>145931.238498688</v>
      </c>
      <c r="R107" s="112" t="n">
        <v>0</v>
      </c>
      <c r="S107" s="114" t="n">
        <v>85.8992919921875</v>
      </c>
      <c r="T107" s="114" t="n">
        <v>0</v>
      </c>
      <c r="U107" s="114" t="n">
        <v>553.588412761688</v>
      </c>
      <c r="V107" s="114" t="n">
        <v>15400.8558113687</v>
      </c>
      <c r="W107" s="114" t="n">
        <v>48823.9379161596</v>
      </c>
      <c r="X107" s="114" t="n">
        <v>86629.7767716982</v>
      </c>
      <c r="Y107" s="114" t="n">
        <v>148998.056040317</v>
      </c>
    </row>
    <row r="108" s="260" customFormat="true" ht="12.75" hidden="false" customHeight="false" outlineLevel="0" collapsed="false">
      <c r="A108" s="99" t="n">
        <v>770</v>
      </c>
      <c r="B108" s="100"/>
      <c r="C108" s="100"/>
      <c r="D108" s="102" t="s">
        <v>353</v>
      </c>
      <c r="E108" s="110" t="s">
        <v>354</v>
      </c>
      <c r="F108" s="111"/>
      <c r="G108" s="278" t="n">
        <v>1703552.72564734</v>
      </c>
      <c r="H108" s="278" t="n">
        <v>967997.415399441</v>
      </c>
      <c r="I108" s="278" t="n">
        <v>735555.310247894</v>
      </c>
      <c r="J108" s="112" t="n">
        <v>0</v>
      </c>
      <c r="K108" s="114" t="n">
        <v>47170.6297359467</v>
      </c>
      <c r="L108" s="114" t="n">
        <v>64909.9081224293</v>
      </c>
      <c r="M108" s="114" t="n">
        <v>93916.5927200317</v>
      </c>
      <c r="N108" s="114" t="n">
        <v>126590.880819321</v>
      </c>
      <c r="O108" s="114" t="n">
        <v>125922.676059723</v>
      </c>
      <c r="P108" s="114" t="n">
        <v>203482.877067566</v>
      </c>
      <c r="Q108" s="114" t="n">
        <v>306003.850874424</v>
      </c>
      <c r="R108" s="112" t="n">
        <v>0</v>
      </c>
      <c r="S108" s="114" t="n">
        <v>38164.1021667719</v>
      </c>
      <c r="T108" s="114" t="n">
        <v>45648.2241772376</v>
      </c>
      <c r="U108" s="114" t="n">
        <v>53933.7953920364</v>
      </c>
      <c r="V108" s="114" t="n">
        <v>92726.2927656174</v>
      </c>
      <c r="W108" s="114" t="n">
        <v>97638.456653595</v>
      </c>
      <c r="X108" s="114" t="n">
        <v>141684.498096466</v>
      </c>
      <c r="Y108" s="114" t="n">
        <v>265759.94099617</v>
      </c>
    </row>
    <row r="109" s="260" customFormat="true" ht="12.75" hidden="false" customHeight="false" outlineLevel="0" collapsed="false">
      <c r="A109" s="99" t="n">
        <v>780</v>
      </c>
      <c r="B109" s="100"/>
      <c r="C109" s="100"/>
      <c r="D109" s="102" t="s">
        <v>355</v>
      </c>
      <c r="E109" s="110" t="s">
        <v>356</v>
      </c>
      <c r="F109" s="111"/>
      <c r="G109" s="278" t="n">
        <v>3298662.41955444</v>
      </c>
      <c r="H109" s="278" t="n">
        <v>1785440.09718101</v>
      </c>
      <c r="I109" s="278" t="n">
        <v>1513222.32237344</v>
      </c>
      <c r="J109" s="112" t="n">
        <v>1071.73437722027</v>
      </c>
      <c r="K109" s="114" t="n">
        <v>31302.6253907681</v>
      </c>
      <c r="L109" s="114" t="n">
        <v>34900.4470348358</v>
      </c>
      <c r="M109" s="114" t="n">
        <v>111746.264875412</v>
      </c>
      <c r="N109" s="114" t="n">
        <v>232879.732074827</v>
      </c>
      <c r="O109" s="114" t="n">
        <v>397477.233016968</v>
      </c>
      <c r="P109" s="114" t="n">
        <v>492135.124340057</v>
      </c>
      <c r="Q109" s="114" t="n">
        <v>483926.936070919</v>
      </c>
      <c r="R109" s="112" t="n">
        <v>1284.92551450431</v>
      </c>
      <c r="S109" s="114" t="n">
        <v>28349.8187410831</v>
      </c>
      <c r="T109" s="114" t="n">
        <v>29672.4530735016</v>
      </c>
      <c r="U109" s="114" t="n">
        <v>72678.5962944031</v>
      </c>
      <c r="V109" s="114" t="n">
        <v>193345.782710552</v>
      </c>
      <c r="W109" s="114" t="n">
        <v>283674.422912598</v>
      </c>
      <c r="X109" s="114" t="n">
        <v>340433.280594826</v>
      </c>
      <c r="Y109" s="114" t="n">
        <v>563783.042531967</v>
      </c>
    </row>
    <row r="110" s="260" customFormat="true" ht="12.75" hidden="false" customHeight="false" outlineLevel="0" collapsed="false">
      <c r="A110" s="99" t="n">
        <v>790</v>
      </c>
      <c r="B110" s="100"/>
      <c r="C110" s="100" t="s">
        <v>286</v>
      </c>
      <c r="D110" s="102" t="s">
        <v>357</v>
      </c>
      <c r="E110" s="110"/>
      <c r="F110" s="111"/>
      <c r="G110" s="278" t="n">
        <v>878034.175316452</v>
      </c>
      <c r="H110" s="278" t="n">
        <v>485838.656601833</v>
      </c>
      <c r="I110" s="278" t="n">
        <v>392195.518714619</v>
      </c>
      <c r="J110" s="112" t="n">
        <v>1514.2076782519</v>
      </c>
      <c r="K110" s="114" t="n">
        <v>60727.9744625092</v>
      </c>
      <c r="L110" s="114" t="n">
        <v>5108.77865791321</v>
      </c>
      <c r="M110" s="114" t="n">
        <v>7624.17989130318</v>
      </c>
      <c r="N110" s="114" t="n">
        <v>35999.5140064141</v>
      </c>
      <c r="O110" s="114" t="n">
        <v>55580.9982738495</v>
      </c>
      <c r="P110" s="114" t="n">
        <v>92377.2386760712</v>
      </c>
      <c r="Q110" s="114" t="n">
        <v>226905.764955521</v>
      </c>
      <c r="R110" s="112" t="n">
        <v>1039.58815454133</v>
      </c>
      <c r="S110" s="114" t="n">
        <v>41194.3720356226</v>
      </c>
      <c r="T110" s="114" t="n">
        <v>4958.18634414673</v>
      </c>
      <c r="U110" s="114" t="n">
        <v>5763.68187999725</v>
      </c>
      <c r="V110" s="114" t="n">
        <v>27855.0746068019</v>
      </c>
      <c r="W110" s="114" t="n">
        <v>37531.9820985198</v>
      </c>
      <c r="X110" s="114" t="n">
        <v>59057.4310793877</v>
      </c>
      <c r="Y110" s="114" t="n">
        <v>214795.202515602</v>
      </c>
    </row>
    <row r="111" s="260" customFormat="true" ht="12.75" hidden="false" customHeight="false" outlineLevel="0" collapsed="false">
      <c r="A111" s="99" t="n">
        <v>800</v>
      </c>
      <c r="B111" s="100"/>
      <c r="C111" s="100" t="s">
        <v>291</v>
      </c>
      <c r="D111" s="102" t="s">
        <v>358</v>
      </c>
      <c r="E111" s="110"/>
      <c r="F111" s="111"/>
      <c r="G111" s="278" t="n">
        <v>3230163.9887604</v>
      </c>
      <c r="H111" s="278" t="n">
        <v>1611566.32082531</v>
      </c>
      <c r="I111" s="278" t="n">
        <v>1618597.66793509</v>
      </c>
      <c r="J111" s="112" t="n">
        <v>282.081119108945</v>
      </c>
      <c r="K111" s="114" t="n">
        <v>2812.63881598413</v>
      </c>
      <c r="L111" s="114" t="n">
        <v>7769.7642531991</v>
      </c>
      <c r="M111" s="114" t="n">
        <v>39978.2018184662</v>
      </c>
      <c r="N111" s="114" t="n">
        <v>188088.94300127</v>
      </c>
      <c r="O111" s="114" t="n">
        <v>277615.649974823</v>
      </c>
      <c r="P111" s="114" t="n">
        <v>407816.597755432</v>
      </c>
      <c r="Q111" s="114" t="n">
        <v>687202.444087029</v>
      </c>
      <c r="R111" s="112" t="n">
        <v>156.665388336405</v>
      </c>
      <c r="S111" s="114" t="n">
        <v>2404.67480298504</v>
      </c>
      <c r="T111" s="114" t="n">
        <v>7097.05854344368</v>
      </c>
      <c r="U111" s="114" t="n">
        <v>33522.5792794228</v>
      </c>
      <c r="V111" s="114" t="n">
        <v>105190.135520935</v>
      </c>
      <c r="W111" s="114" t="n">
        <v>181600.674152851</v>
      </c>
      <c r="X111" s="114" t="n">
        <v>348463.659593582</v>
      </c>
      <c r="Y111" s="114" t="n">
        <v>940162.220653534</v>
      </c>
    </row>
    <row r="112" s="260" customFormat="true" ht="12.75" hidden="false" customHeight="false" outlineLevel="0" collapsed="false">
      <c r="A112" s="99" t="n">
        <v>810</v>
      </c>
      <c r="B112" s="100"/>
      <c r="C112" s="100" t="s">
        <v>293</v>
      </c>
      <c r="D112" s="102" t="s">
        <v>359</v>
      </c>
      <c r="E112" s="110"/>
      <c r="F112" s="111"/>
      <c r="G112" s="278" t="n">
        <v>1249902.87461877</v>
      </c>
      <c r="H112" s="278" t="n">
        <v>640670.883023679</v>
      </c>
      <c r="I112" s="278" t="n">
        <v>609231.991595089</v>
      </c>
      <c r="J112" s="112" t="n">
        <v>8582.90715068579</v>
      </c>
      <c r="K112" s="114" t="n">
        <v>101530.034249544</v>
      </c>
      <c r="L112" s="114" t="n">
        <v>49015.7049450874</v>
      </c>
      <c r="M112" s="114" t="n">
        <v>53782.0616474152</v>
      </c>
      <c r="N112" s="114" t="n">
        <v>100756.355982304</v>
      </c>
      <c r="O112" s="114" t="n">
        <v>84901.1319730282</v>
      </c>
      <c r="P112" s="114" t="n">
        <v>90930.0686721802</v>
      </c>
      <c r="Q112" s="114" t="n">
        <v>151172.618403435</v>
      </c>
      <c r="R112" s="112" t="n">
        <v>6307.17058640719</v>
      </c>
      <c r="S112" s="114" t="n">
        <v>82002.7683781385</v>
      </c>
      <c r="T112" s="114" t="n">
        <v>43178.3809599876</v>
      </c>
      <c r="U112" s="114" t="n">
        <v>48268.1951895952</v>
      </c>
      <c r="V112" s="114" t="n">
        <v>69683.9000000954</v>
      </c>
      <c r="W112" s="114" t="n">
        <v>58319.7861027718</v>
      </c>
      <c r="X112" s="114" t="n">
        <v>75568.416608572</v>
      </c>
      <c r="Y112" s="114" t="n">
        <v>225903.373769522</v>
      </c>
    </row>
    <row r="113" s="260" customFormat="true" ht="12.75" hidden="false" customHeight="false" outlineLevel="0" collapsed="false">
      <c r="A113" s="99" t="n">
        <v>811</v>
      </c>
      <c r="B113" s="100"/>
      <c r="C113" s="100"/>
      <c r="D113" s="101" t="s">
        <v>218</v>
      </c>
      <c r="E113" s="102" t="s">
        <v>360</v>
      </c>
      <c r="F113" s="103"/>
      <c r="G113" s="278" t="n">
        <v>72669.5974442544</v>
      </c>
      <c r="H113" s="278" t="n">
        <v>36317.8515905588</v>
      </c>
      <c r="I113" s="278" t="n">
        <v>36351.7458536955</v>
      </c>
      <c r="J113" s="112" t="n">
        <v>1224.30124821328</v>
      </c>
      <c r="K113" s="114" t="n">
        <v>22628.4655867592</v>
      </c>
      <c r="L113" s="114" t="n">
        <v>5893.13198786974</v>
      </c>
      <c r="M113" s="114" t="n">
        <v>1386.52364613488</v>
      </c>
      <c r="N113" s="114" t="n">
        <v>958.021840886533</v>
      </c>
      <c r="O113" s="114" t="n">
        <v>702.892957812743</v>
      </c>
      <c r="P113" s="114" t="n">
        <v>349.12724183256</v>
      </c>
      <c r="Q113" s="114" t="n">
        <v>3175.38708104993</v>
      </c>
      <c r="R113" s="112" t="n">
        <v>1397.60518055223</v>
      </c>
      <c r="S113" s="114" t="n">
        <v>19635.9534643665</v>
      </c>
      <c r="T113" s="114" t="n">
        <v>6356.65329807997</v>
      </c>
      <c r="U113" s="114" t="n">
        <v>1810.34954765625</v>
      </c>
      <c r="V113" s="114" t="n">
        <v>908.822641449049</v>
      </c>
      <c r="W113" s="114" t="n">
        <v>620.975461884518</v>
      </c>
      <c r="X113" s="114" t="n">
        <v>410.51956795359</v>
      </c>
      <c r="Y113" s="114" t="n">
        <v>5210.86669175344</v>
      </c>
    </row>
    <row r="114" s="260" customFormat="true" ht="12.75" hidden="false" customHeight="false" outlineLevel="0" collapsed="false">
      <c r="A114" s="99" t="n">
        <v>812</v>
      </c>
      <c r="B114" s="100"/>
      <c r="C114" s="100"/>
      <c r="D114" s="102" t="s">
        <v>220</v>
      </c>
      <c r="E114" s="110" t="s">
        <v>361</v>
      </c>
      <c r="F114" s="111"/>
      <c r="G114" s="278" t="n">
        <v>33023.7512422418</v>
      </c>
      <c r="H114" s="278" t="n">
        <v>17955.6753227293</v>
      </c>
      <c r="I114" s="278" t="n">
        <v>15068.0759195125</v>
      </c>
      <c r="J114" s="112" t="n">
        <v>111.016385123366</v>
      </c>
      <c r="K114" s="114" t="n">
        <v>2602.74990005046</v>
      </c>
      <c r="L114" s="114" t="n">
        <v>4930.37513230275</v>
      </c>
      <c r="M114" s="114" t="n">
        <v>5471.28195130918</v>
      </c>
      <c r="N114" s="114" t="n">
        <v>2230.62764257757</v>
      </c>
      <c r="O114" s="114" t="n">
        <v>877.411073931493</v>
      </c>
      <c r="P114" s="114" t="n">
        <v>602.241867738194</v>
      </c>
      <c r="Q114" s="114" t="n">
        <v>1129.97136969626</v>
      </c>
      <c r="R114" s="112" t="n">
        <v>95.3134042154998</v>
      </c>
      <c r="S114" s="114" t="n">
        <v>1990.58400527388</v>
      </c>
      <c r="T114" s="114" t="n">
        <v>3664.73237278685</v>
      </c>
      <c r="U114" s="114" t="n">
        <v>4741.89808937069</v>
      </c>
      <c r="V114" s="114" t="n">
        <v>2136.05413640244</v>
      </c>
      <c r="W114" s="114" t="n">
        <v>811.662383765681</v>
      </c>
      <c r="X114" s="114" t="n">
        <v>580.457705485169</v>
      </c>
      <c r="Y114" s="114" t="n">
        <v>1047.37382221231</v>
      </c>
    </row>
    <row r="115" s="260" customFormat="true" ht="12.75" hidden="false" customHeight="false" outlineLevel="0" collapsed="false">
      <c r="A115" s="99" t="n">
        <v>813</v>
      </c>
      <c r="B115" s="100"/>
      <c r="C115" s="100"/>
      <c r="D115" s="102" t="s">
        <v>234</v>
      </c>
      <c r="E115" s="110" t="s">
        <v>362</v>
      </c>
      <c r="F115" s="111"/>
      <c r="G115" s="278" t="n">
        <v>191528.343161824</v>
      </c>
      <c r="H115" s="278" t="n">
        <v>93465.1747454205</v>
      </c>
      <c r="I115" s="278" t="n">
        <v>98063.1684164037</v>
      </c>
      <c r="J115" s="112" t="n">
        <v>123.173236319795</v>
      </c>
      <c r="K115" s="114" t="n">
        <v>693.355993062723</v>
      </c>
      <c r="L115" s="114" t="n">
        <v>2503.55870372057</v>
      </c>
      <c r="M115" s="114" t="n">
        <v>10029.8270051479</v>
      </c>
      <c r="N115" s="114" t="n">
        <v>13375.2271752954</v>
      </c>
      <c r="O115" s="114" t="n">
        <v>10608.2954847813</v>
      </c>
      <c r="P115" s="114" t="n">
        <v>13621.8923147917</v>
      </c>
      <c r="Q115" s="114" t="n">
        <v>42509.8448323011</v>
      </c>
      <c r="R115" s="112" t="n">
        <v>215.104630556889</v>
      </c>
      <c r="S115" s="114" t="n">
        <v>518.119600560051</v>
      </c>
      <c r="T115" s="114" t="n">
        <v>1764.84359875321</v>
      </c>
      <c r="U115" s="114" t="n">
        <v>8271.73057195544</v>
      </c>
      <c r="V115" s="114" t="n">
        <v>9732.81100907922</v>
      </c>
      <c r="W115" s="114" t="n">
        <v>6683.54064077139</v>
      </c>
      <c r="X115" s="114" t="n">
        <v>10251.3972044587</v>
      </c>
      <c r="Y115" s="114" t="n">
        <v>60625.6211602688</v>
      </c>
    </row>
    <row r="116" s="260" customFormat="true" ht="12.75" hidden="false" customHeight="false" outlineLevel="0" collapsed="false">
      <c r="A116" s="99" t="n">
        <v>814</v>
      </c>
      <c r="B116" s="100"/>
      <c r="C116" s="100"/>
      <c r="D116" s="102" t="s">
        <v>236</v>
      </c>
      <c r="E116" s="110" t="s">
        <v>363</v>
      </c>
      <c r="F116" s="111"/>
      <c r="G116" s="278" t="n">
        <v>952681.179233581</v>
      </c>
      <c r="H116" s="278" t="n">
        <v>492932.180842698</v>
      </c>
      <c r="I116" s="278" t="n">
        <v>459748.998390883</v>
      </c>
      <c r="J116" s="112" t="n">
        <v>7124.41619104147</v>
      </c>
      <c r="K116" s="114" t="n">
        <v>75605.4623692036</v>
      </c>
      <c r="L116" s="114" t="n">
        <v>35688.6388454437</v>
      </c>
      <c r="M116" s="114" t="n">
        <v>36894.4293379784</v>
      </c>
      <c r="N116" s="114" t="n">
        <v>84192.4775696993</v>
      </c>
      <c r="O116" s="114" t="n">
        <v>72712.5326809883</v>
      </c>
      <c r="P116" s="114" t="n">
        <v>76356.8072314262</v>
      </c>
      <c r="Q116" s="114" t="n">
        <v>104357.416616917</v>
      </c>
      <c r="R116" s="112" t="n">
        <v>4599.14733156562</v>
      </c>
      <c r="S116" s="114" t="n">
        <v>59858.1099258661</v>
      </c>
      <c r="T116" s="114" t="n">
        <v>31392.1518044472</v>
      </c>
      <c r="U116" s="114" t="n">
        <v>33444.2166439295</v>
      </c>
      <c r="V116" s="114" t="n">
        <v>56906.2125372887</v>
      </c>
      <c r="W116" s="114" t="n">
        <v>50203.6071164608</v>
      </c>
      <c r="X116" s="114" t="n">
        <v>64326.0413637161</v>
      </c>
      <c r="Y116" s="114" t="n">
        <v>159019.511667609</v>
      </c>
    </row>
    <row r="117" s="260" customFormat="true" ht="12.75" hidden="false" customHeight="false" outlineLevel="0" collapsed="false">
      <c r="A117" s="99" t="n">
        <v>820</v>
      </c>
      <c r="B117" s="100"/>
      <c r="C117" s="100" t="s">
        <v>299</v>
      </c>
      <c r="D117" s="102" t="s">
        <v>364</v>
      </c>
      <c r="E117" s="110"/>
      <c r="F117" s="111"/>
      <c r="G117" s="278" t="n">
        <v>4280632.83099703</v>
      </c>
      <c r="H117" s="278" t="n">
        <v>3465217.79317574</v>
      </c>
      <c r="I117" s="278" t="n">
        <v>815415.037821288</v>
      </c>
      <c r="J117" s="112" t="n">
        <v>64.0362837135326</v>
      </c>
      <c r="K117" s="114" t="n">
        <v>0</v>
      </c>
      <c r="L117" s="114" t="n">
        <v>122.807710232155</v>
      </c>
      <c r="M117" s="114" t="n">
        <v>559413.325696468</v>
      </c>
      <c r="N117" s="114" t="n">
        <v>1715151.08704758</v>
      </c>
      <c r="O117" s="114" t="n">
        <v>743312.502231598</v>
      </c>
      <c r="P117" s="114" t="n">
        <v>346350.609541893</v>
      </c>
      <c r="Q117" s="114" t="n">
        <v>100803.424664259</v>
      </c>
      <c r="R117" s="112" t="n">
        <v>93.0603476259857</v>
      </c>
      <c r="S117" s="114" t="n">
        <v>0</v>
      </c>
      <c r="T117" s="114" t="n">
        <v>242.533303425706</v>
      </c>
      <c r="U117" s="114" t="n">
        <v>120987.484799862</v>
      </c>
      <c r="V117" s="114" t="n">
        <v>333963.967246771</v>
      </c>
      <c r="W117" s="114" t="n">
        <v>189754.772275686</v>
      </c>
      <c r="X117" s="114" t="n">
        <v>107668.493679285</v>
      </c>
      <c r="Y117" s="114" t="n">
        <v>62704.7261686325</v>
      </c>
    </row>
    <row r="118" s="260" customFormat="true" ht="12.75" hidden="false" customHeight="false" outlineLevel="0" collapsed="false">
      <c r="A118" s="99" t="n">
        <v>830</v>
      </c>
      <c r="B118" s="118"/>
      <c r="C118" s="118"/>
      <c r="D118" s="102" t="s">
        <v>218</v>
      </c>
      <c r="E118" s="110" t="s">
        <v>365</v>
      </c>
      <c r="F118" s="119"/>
      <c r="G118" s="278" t="n">
        <v>0</v>
      </c>
      <c r="H118" s="278" t="n">
        <v>0</v>
      </c>
      <c r="I118" s="278" t="n">
        <v>0</v>
      </c>
      <c r="J118" s="112" t="n">
        <v>0</v>
      </c>
      <c r="K118" s="114" t="n">
        <v>0</v>
      </c>
      <c r="L118" s="114" t="n">
        <v>0</v>
      </c>
      <c r="M118" s="114" t="n">
        <v>0</v>
      </c>
      <c r="N118" s="114" t="n">
        <v>0</v>
      </c>
      <c r="O118" s="114" t="n">
        <v>0</v>
      </c>
      <c r="P118" s="114" t="n">
        <v>0</v>
      </c>
      <c r="Q118" s="114" t="n">
        <v>0</v>
      </c>
      <c r="R118" s="112" t="n">
        <v>0</v>
      </c>
      <c r="S118" s="114" t="n">
        <v>0</v>
      </c>
      <c r="T118" s="114" t="n">
        <v>0</v>
      </c>
      <c r="U118" s="114" t="n">
        <v>0</v>
      </c>
      <c r="V118" s="114" t="n">
        <v>0</v>
      </c>
      <c r="W118" s="114" t="n">
        <v>0</v>
      </c>
      <c r="X118" s="114" t="n">
        <v>0</v>
      </c>
      <c r="Y118" s="114" t="n">
        <v>0</v>
      </c>
    </row>
    <row r="119" s="260" customFormat="true" ht="12.75" hidden="false" customHeight="false" outlineLevel="0" collapsed="false">
      <c r="A119" s="99" t="n">
        <v>831</v>
      </c>
      <c r="B119" s="118"/>
      <c r="C119" s="118"/>
      <c r="D119" s="102"/>
      <c r="E119" s="110" t="s">
        <v>222</v>
      </c>
      <c r="F119" s="119" t="s">
        <v>366</v>
      </c>
      <c r="G119" s="278" t="n">
        <v>0</v>
      </c>
      <c r="H119" s="278" t="n">
        <v>0</v>
      </c>
      <c r="I119" s="278" t="n">
        <v>0</v>
      </c>
      <c r="J119" s="112" t="n">
        <v>0</v>
      </c>
      <c r="K119" s="114" t="n">
        <v>0</v>
      </c>
      <c r="L119" s="114" t="n">
        <v>0</v>
      </c>
      <c r="M119" s="114" t="n">
        <v>0</v>
      </c>
      <c r="N119" s="114" t="n">
        <v>0</v>
      </c>
      <c r="O119" s="114" t="n">
        <v>0</v>
      </c>
      <c r="P119" s="114" t="n">
        <v>0</v>
      </c>
      <c r="Q119" s="114" t="n">
        <v>0</v>
      </c>
      <c r="R119" s="112" t="n">
        <v>0</v>
      </c>
      <c r="S119" s="114" t="n">
        <v>0</v>
      </c>
      <c r="T119" s="114" t="n">
        <v>0</v>
      </c>
      <c r="U119" s="114" t="n">
        <v>0</v>
      </c>
      <c r="V119" s="114" t="n">
        <v>0</v>
      </c>
      <c r="W119" s="114" t="n">
        <v>0</v>
      </c>
      <c r="X119" s="114" t="n">
        <v>0</v>
      </c>
      <c r="Y119" s="114" t="n">
        <v>0</v>
      </c>
    </row>
    <row r="120" s="260" customFormat="true" ht="12.75" hidden="false" customHeight="false" outlineLevel="0" collapsed="false">
      <c r="A120" s="99" t="n">
        <v>832</v>
      </c>
      <c r="B120" s="118"/>
      <c r="C120" s="118"/>
      <c r="D120" s="102"/>
      <c r="E120" s="110" t="s">
        <v>224</v>
      </c>
      <c r="F120" s="119" t="s">
        <v>367</v>
      </c>
      <c r="G120" s="278" t="n">
        <v>0</v>
      </c>
      <c r="H120" s="278" t="n">
        <v>0</v>
      </c>
      <c r="I120" s="278" t="n">
        <v>0</v>
      </c>
      <c r="J120" s="112" t="n">
        <v>0</v>
      </c>
      <c r="K120" s="114" t="n">
        <v>0</v>
      </c>
      <c r="L120" s="114" t="n">
        <v>0</v>
      </c>
      <c r="M120" s="114" t="n">
        <v>0</v>
      </c>
      <c r="N120" s="114" t="n">
        <v>0</v>
      </c>
      <c r="O120" s="114" t="n">
        <v>0</v>
      </c>
      <c r="P120" s="114" t="n">
        <v>0</v>
      </c>
      <c r="Q120" s="114" t="n">
        <v>0</v>
      </c>
      <c r="R120" s="112" t="n">
        <v>0</v>
      </c>
      <c r="S120" s="114" t="n">
        <v>0</v>
      </c>
      <c r="T120" s="114" t="n">
        <v>0</v>
      </c>
      <c r="U120" s="114" t="n">
        <v>0</v>
      </c>
      <c r="V120" s="114" t="n">
        <v>0</v>
      </c>
      <c r="W120" s="114" t="n">
        <v>0</v>
      </c>
      <c r="X120" s="114" t="n">
        <v>0</v>
      </c>
      <c r="Y120" s="114" t="n">
        <v>0</v>
      </c>
    </row>
    <row r="121" s="260" customFormat="true" ht="12.75" hidden="false" customHeight="false" outlineLevel="0" collapsed="false">
      <c r="A121" s="99" t="n">
        <v>840</v>
      </c>
      <c r="B121" s="100"/>
      <c r="C121" s="100"/>
      <c r="D121" s="101" t="s">
        <v>220</v>
      </c>
      <c r="E121" s="102" t="s">
        <v>368</v>
      </c>
      <c r="F121" s="103"/>
      <c r="G121" s="278" t="n">
        <v>0</v>
      </c>
      <c r="H121" s="278" t="n">
        <v>0</v>
      </c>
      <c r="I121" s="278" t="n">
        <v>0</v>
      </c>
      <c r="J121" s="112" t="n">
        <v>0</v>
      </c>
      <c r="K121" s="114" t="n">
        <v>0</v>
      </c>
      <c r="L121" s="114" t="n">
        <v>0</v>
      </c>
      <c r="M121" s="114" t="n">
        <v>0</v>
      </c>
      <c r="N121" s="114" t="n">
        <v>0</v>
      </c>
      <c r="O121" s="114" t="n">
        <v>0</v>
      </c>
      <c r="P121" s="114" t="n">
        <v>0</v>
      </c>
      <c r="Q121" s="114" t="n">
        <v>0</v>
      </c>
      <c r="R121" s="112" t="n">
        <v>0</v>
      </c>
      <c r="S121" s="114" t="n">
        <v>0</v>
      </c>
      <c r="T121" s="114" t="n">
        <v>0</v>
      </c>
      <c r="U121" s="114" t="n">
        <v>0</v>
      </c>
      <c r="V121" s="114" t="n">
        <v>0</v>
      </c>
      <c r="W121" s="114" t="n">
        <v>0</v>
      </c>
      <c r="X121" s="114" t="n">
        <v>0</v>
      </c>
      <c r="Y121" s="114" t="n">
        <v>0</v>
      </c>
    </row>
    <row r="122" s="260" customFormat="true" ht="12.75" hidden="false" customHeight="false" outlineLevel="0" collapsed="false">
      <c r="A122" s="99" t="n">
        <v>850</v>
      </c>
      <c r="B122" s="100"/>
      <c r="C122" s="100"/>
      <c r="D122" s="101" t="s">
        <v>234</v>
      </c>
      <c r="E122" s="102" t="s">
        <v>369</v>
      </c>
      <c r="F122" s="103"/>
      <c r="G122" s="278" t="n">
        <v>77438.1297155321</v>
      </c>
      <c r="H122" s="278" t="n">
        <v>40281.5558532476</v>
      </c>
      <c r="I122" s="278" t="n">
        <v>37156.5738622844</v>
      </c>
      <c r="J122" s="112" t="n">
        <v>0</v>
      </c>
      <c r="K122" s="114" t="n">
        <v>0</v>
      </c>
      <c r="L122" s="114" t="n">
        <v>0</v>
      </c>
      <c r="M122" s="114" t="n">
        <v>1538.21335208416</v>
      </c>
      <c r="N122" s="114" t="n">
        <v>13342.4520974159</v>
      </c>
      <c r="O122" s="114" t="n">
        <v>9643.09899806976</v>
      </c>
      <c r="P122" s="114" t="n">
        <v>8464.26994371414</v>
      </c>
      <c r="Q122" s="114" t="n">
        <v>7293.52146196365</v>
      </c>
      <c r="R122" s="112" t="n">
        <v>0</v>
      </c>
      <c r="S122" s="114" t="n">
        <v>0</v>
      </c>
      <c r="T122" s="114" t="n">
        <v>0</v>
      </c>
      <c r="U122" s="114" t="n">
        <v>1409.68866021931</v>
      </c>
      <c r="V122" s="114" t="n">
        <v>8247.35454556346</v>
      </c>
      <c r="W122" s="114" t="n">
        <v>6847.6372076273</v>
      </c>
      <c r="X122" s="114" t="n">
        <v>7802.8668627739</v>
      </c>
      <c r="Y122" s="114" t="n">
        <v>12849.0265861005</v>
      </c>
    </row>
    <row r="123" s="260" customFormat="true" ht="12.75" hidden="false" customHeight="false" outlineLevel="0" collapsed="false">
      <c r="A123" s="99" t="n">
        <v>860</v>
      </c>
      <c r="B123" s="100"/>
      <c r="C123" s="100"/>
      <c r="D123" s="102" t="s">
        <v>236</v>
      </c>
      <c r="E123" s="110" t="s">
        <v>370</v>
      </c>
      <c r="F123" s="111"/>
      <c r="G123" s="278" t="n">
        <v>2110310.51963791</v>
      </c>
      <c r="H123" s="278" t="n">
        <v>1708847.68537439</v>
      </c>
      <c r="I123" s="278" t="n">
        <v>401462.834263518</v>
      </c>
      <c r="J123" s="112" t="n">
        <v>0</v>
      </c>
      <c r="K123" s="114" t="n">
        <v>0</v>
      </c>
      <c r="L123" s="114" t="n">
        <v>0</v>
      </c>
      <c r="M123" s="114" t="n">
        <v>116247.219505772</v>
      </c>
      <c r="N123" s="114" t="n">
        <v>778391.54072094</v>
      </c>
      <c r="O123" s="114" t="n">
        <v>508176.078879356</v>
      </c>
      <c r="P123" s="114" t="n">
        <v>246719.828362465</v>
      </c>
      <c r="Q123" s="114" t="n">
        <v>59313.0179058611</v>
      </c>
      <c r="R123" s="112" t="n">
        <v>0</v>
      </c>
      <c r="S123" s="114" t="n">
        <v>0</v>
      </c>
      <c r="T123" s="114" t="n">
        <v>0</v>
      </c>
      <c r="U123" s="114" t="n">
        <v>22795.0774094611</v>
      </c>
      <c r="V123" s="114" t="n">
        <v>163646.133137018</v>
      </c>
      <c r="W123" s="114" t="n">
        <v>125284.589839578</v>
      </c>
      <c r="X123" s="114" t="n">
        <v>68573.892555356</v>
      </c>
      <c r="Y123" s="114" t="n">
        <v>21163.1413221061</v>
      </c>
    </row>
    <row r="124" s="260" customFormat="true" ht="12.75" hidden="false" customHeight="false" outlineLevel="0" collapsed="false">
      <c r="A124" s="99" t="n">
        <v>870</v>
      </c>
      <c r="B124" s="100"/>
      <c r="C124" s="100"/>
      <c r="D124" s="102" t="s">
        <v>238</v>
      </c>
      <c r="E124" s="110" t="s">
        <v>371</v>
      </c>
      <c r="F124" s="111"/>
      <c r="G124" s="278" t="n">
        <v>2074591.50001254</v>
      </c>
      <c r="H124" s="278" t="n">
        <v>1714078.29738764</v>
      </c>
      <c r="I124" s="278" t="n">
        <v>360513.202624897</v>
      </c>
      <c r="J124" s="112" t="n">
        <v>64.0362837135326</v>
      </c>
      <c r="K124" s="114" t="n">
        <v>0</v>
      </c>
      <c r="L124" s="114" t="n">
        <v>0</v>
      </c>
      <c r="M124" s="114" t="n">
        <v>441045.466599941</v>
      </c>
      <c r="N124" s="114" t="n">
        <v>922112.079398155</v>
      </c>
      <c r="O124" s="114" t="n">
        <v>225493.31472826</v>
      </c>
      <c r="P124" s="114" t="n">
        <v>91166.515048027</v>
      </c>
      <c r="Q124" s="114" t="n">
        <v>34196.8853295445</v>
      </c>
      <c r="R124" s="112" t="n">
        <v>93.0603476259857</v>
      </c>
      <c r="S124" s="114" t="n">
        <v>0</v>
      </c>
      <c r="T124" s="114" t="n">
        <v>0</v>
      </c>
      <c r="U124" s="114" t="n">
        <v>88952.1702342033</v>
      </c>
      <c r="V124" s="114" t="n">
        <v>153861.135602355</v>
      </c>
      <c r="W124" s="114" t="n">
        <v>57622.5440403223</v>
      </c>
      <c r="X124" s="114" t="n">
        <v>31291.73434937</v>
      </c>
      <c r="Y124" s="114" t="n">
        <v>28692.5580510199</v>
      </c>
    </row>
    <row r="125" s="260" customFormat="true" ht="12.75" hidden="false" customHeight="false" outlineLevel="0" collapsed="false">
      <c r="A125" s="99" t="n">
        <v>871</v>
      </c>
      <c r="B125" s="100"/>
      <c r="C125" s="100"/>
      <c r="D125" s="102"/>
      <c r="E125" s="110" t="s">
        <v>222</v>
      </c>
      <c r="F125" s="111" t="s">
        <v>372</v>
      </c>
      <c r="G125" s="278" t="n">
        <v>1526910.47515093</v>
      </c>
      <c r="H125" s="278" t="n">
        <v>1249720.03710939</v>
      </c>
      <c r="I125" s="278" t="n">
        <v>277190.438041547</v>
      </c>
      <c r="J125" s="112" t="n">
        <v>64.0362837135326</v>
      </c>
      <c r="K125" s="114" t="n">
        <v>0</v>
      </c>
      <c r="L125" s="114" t="n">
        <v>0</v>
      </c>
      <c r="M125" s="114" t="n">
        <v>331223.827996016</v>
      </c>
      <c r="N125" s="114" t="n">
        <v>655728.692097187</v>
      </c>
      <c r="O125" s="114" t="n">
        <v>165020.80705452</v>
      </c>
      <c r="P125" s="114" t="n">
        <v>69859.6712838411</v>
      </c>
      <c r="Q125" s="114" t="n">
        <v>27823.00239411</v>
      </c>
      <c r="R125" s="112" t="n">
        <v>93.0603476259857</v>
      </c>
      <c r="S125" s="114" t="n">
        <v>0</v>
      </c>
      <c r="T125" s="114" t="n">
        <v>0</v>
      </c>
      <c r="U125" s="114" t="n">
        <v>69596.8431289196</v>
      </c>
      <c r="V125" s="114" t="n">
        <v>117578.639734745</v>
      </c>
      <c r="W125" s="114" t="n">
        <v>44157.357698679</v>
      </c>
      <c r="X125" s="114" t="n">
        <v>23908.8895088434</v>
      </c>
      <c r="Y125" s="114" t="n">
        <v>21855.6476227343</v>
      </c>
    </row>
    <row r="126" s="260" customFormat="true" ht="12.75" hidden="false" customHeight="false" outlineLevel="0" collapsed="false">
      <c r="A126" s="99" t="n">
        <v>872</v>
      </c>
      <c r="B126" s="100"/>
      <c r="C126" s="100"/>
      <c r="D126" s="102"/>
      <c r="E126" s="110" t="s">
        <v>224</v>
      </c>
      <c r="F126" s="111" t="s">
        <v>373</v>
      </c>
      <c r="G126" s="278" t="n">
        <v>97091.218743778</v>
      </c>
      <c r="H126" s="278" t="n">
        <v>89017.9019562003</v>
      </c>
      <c r="I126" s="278" t="n">
        <v>8073.31678757776</v>
      </c>
      <c r="J126" s="112" t="n">
        <v>0</v>
      </c>
      <c r="K126" s="114" t="n">
        <v>0</v>
      </c>
      <c r="L126" s="114" t="n">
        <v>0</v>
      </c>
      <c r="M126" s="114" t="n">
        <v>19136.5188074932</v>
      </c>
      <c r="N126" s="114" t="n">
        <v>52863.092095077</v>
      </c>
      <c r="O126" s="114" t="n">
        <v>13793.5402726829</v>
      </c>
      <c r="P126" s="114" t="n">
        <v>2555.90080045164</v>
      </c>
      <c r="Q126" s="114" t="n">
        <v>668.849980495521</v>
      </c>
      <c r="R126" s="112" t="n">
        <v>0</v>
      </c>
      <c r="S126" s="114" t="n">
        <v>0</v>
      </c>
      <c r="T126" s="114" t="n">
        <v>0</v>
      </c>
      <c r="U126" s="114" t="n">
        <v>1611.69218410924</v>
      </c>
      <c r="V126" s="114" t="n">
        <v>3616.59135930985</v>
      </c>
      <c r="W126" s="114" t="n">
        <v>1542.9202080667</v>
      </c>
      <c r="X126" s="114" t="n">
        <v>802.047310914844</v>
      </c>
      <c r="Y126" s="114" t="n">
        <v>500.065725177119</v>
      </c>
    </row>
    <row r="127" s="260" customFormat="true" ht="12.75" hidden="false" customHeight="false" outlineLevel="0" collapsed="false">
      <c r="A127" s="99" t="n">
        <v>873</v>
      </c>
      <c r="B127" s="118"/>
      <c r="C127" s="100"/>
      <c r="D127" s="102"/>
      <c r="E127" s="110" t="s">
        <v>226</v>
      </c>
      <c r="F127" s="111" t="s">
        <v>374</v>
      </c>
      <c r="G127" s="278" t="n">
        <v>261290.022916095</v>
      </c>
      <c r="H127" s="278" t="n">
        <v>242345.730321475</v>
      </c>
      <c r="I127" s="278" t="n">
        <v>18944.2925946196</v>
      </c>
      <c r="J127" s="112" t="n">
        <v>0</v>
      </c>
      <c r="K127" s="114" t="n">
        <v>0</v>
      </c>
      <c r="L127" s="114" t="n">
        <v>0</v>
      </c>
      <c r="M127" s="114" t="n">
        <v>53750.852873154</v>
      </c>
      <c r="N127" s="114" t="n">
        <v>142819.685716063</v>
      </c>
      <c r="O127" s="114" t="n">
        <v>32796.4933382273</v>
      </c>
      <c r="P127" s="114" t="n">
        <v>10628.2056228369</v>
      </c>
      <c r="Q127" s="114" t="n">
        <v>2350.49277119408</v>
      </c>
      <c r="R127" s="112" t="n">
        <v>0</v>
      </c>
      <c r="S127" s="114" t="n">
        <v>0</v>
      </c>
      <c r="T127" s="114" t="n">
        <v>0</v>
      </c>
      <c r="U127" s="114" t="n">
        <v>4357.9915029183</v>
      </c>
      <c r="V127" s="114" t="n">
        <v>8858.44649092853</v>
      </c>
      <c r="W127" s="114" t="n">
        <v>3686.03832247853</v>
      </c>
      <c r="X127" s="114" t="n">
        <v>1279.03123186529</v>
      </c>
      <c r="Y127" s="114" t="n">
        <v>762.785046428908</v>
      </c>
    </row>
    <row r="128" s="260" customFormat="true" ht="12.75" hidden="false" customHeight="false" outlineLevel="0" collapsed="false">
      <c r="A128" s="99" t="n">
        <v>874</v>
      </c>
      <c r="B128" s="100"/>
      <c r="C128" s="118"/>
      <c r="D128" s="102"/>
      <c r="E128" s="118" t="s">
        <v>228</v>
      </c>
      <c r="F128" s="119" t="s">
        <v>375</v>
      </c>
      <c r="G128" s="278" t="n">
        <v>0</v>
      </c>
      <c r="H128" s="278" t="n">
        <v>0</v>
      </c>
      <c r="I128" s="278" t="n">
        <v>0</v>
      </c>
      <c r="J128" s="112" t="n">
        <v>0</v>
      </c>
      <c r="K128" s="114" t="n">
        <v>0</v>
      </c>
      <c r="L128" s="114" t="n">
        <v>0</v>
      </c>
      <c r="M128" s="114" t="n">
        <v>0</v>
      </c>
      <c r="N128" s="114" t="n">
        <v>0</v>
      </c>
      <c r="O128" s="114" t="n">
        <v>0</v>
      </c>
      <c r="P128" s="114" t="n">
        <v>0</v>
      </c>
      <c r="Q128" s="114" t="n">
        <v>0</v>
      </c>
      <c r="R128" s="112" t="n">
        <v>0</v>
      </c>
      <c r="S128" s="114" t="n">
        <v>0</v>
      </c>
      <c r="T128" s="114" t="n">
        <v>0</v>
      </c>
      <c r="U128" s="114" t="n">
        <v>0</v>
      </c>
      <c r="V128" s="114" t="n">
        <v>0</v>
      </c>
      <c r="W128" s="114" t="n">
        <v>0</v>
      </c>
      <c r="X128" s="114" t="n">
        <v>0</v>
      </c>
      <c r="Y128" s="114" t="n">
        <v>0</v>
      </c>
    </row>
    <row r="129" s="260" customFormat="true" ht="12.75" hidden="false" customHeight="false" outlineLevel="0" collapsed="false">
      <c r="A129" s="99" t="n">
        <v>875</v>
      </c>
      <c r="B129" s="100"/>
      <c r="C129" s="100"/>
      <c r="D129" s="101"/>
      <c r="E129" s="102" t="s">
        <v>230</v>
      </c>
      <c r="F129" s="103" t="s">
        <v>376</v>
      </c>
      <c r="G129" s="278" t="n">
        <v>189299.775336176</v>
      </c>
      <c r="H129" s="278" t="n">
        <v>132994.620937742</v>
      </c>
      <c r="I129" s="278" t="n">
        <v>56305.1543984339</v>
      </c>
      <c r="J129" s="112" t="n">
        <v>0</v>
      </c>
      <c r="K129" s="114" t="n">
        <v>0</v>
      </c>
      <c r="L129" s="114" t="n">
        <v>0</v>
      </c>
      <c r="M129" s="114" t="n">
        <v>36934.2670814246</v>
      </c>
      <c r="N129" s="114" t="n">
        <v>70700.6019866169</v>
      </c>
      <c r="O129" s="114" t="n">
        <v>13882.4748274684</v>
      </c>
      <c r="P129" s="114" t="n">
        <v>8122.73726215959</v>
      </c>
      <c r="Q129" s="114" t="n">
        <v>3354.53978007287</v>
      </c>
      <c r="R129" s="112" t="n">
        <v>0</v>
      </c>
      <c r="S129" s="114" t="n">
        <v>0</v>
      </c>
      <c r="T129" s="114" t="n">
        <v>0</v>
      </c>
      <c r="U129" s="114" t="n">
        <v>13385.6427255869</v>
      </c>
      <c r="V129" s="114" t="n">
        <v>23807.4583370388</v>
      </c>
      <c r="W129" s="114" t="n">
        <v>8236.22779431939</v>
      </c>
      <c r="X129" s="114" t="n">
        <v>5301.76589724422</v>
      </c>
      <c r="Y129" s="114" t="n">
        <v>5574.05964424461</v>
      </c>
    </row>
    <row r="130" s="260" customFormat="true" ht="12.75" hidden="false" customHeight="false" outlineLevel="0" collapsed="false">
      <c r="A130" s="99" t="n">
        <v>880</v>
      </c>
      <c r="B130" s="100"/>
      <c r="C130" s="100"/>
      <c r="D130" s="102" t="s">
        <v>244</v>
      </c>
      <c r="E130" s="110" t="s">
        <v>377</v>
      </c>
      <c r="F130" s="111"/>
      <c r="G130" s="278" t="n">
        <v>0</v>
      </c>
      <c r="H130" s="278" t="n">
        <v>0</v>
      </c>
      <c r="I130" s="278" t="n">
        <v>0</v>
      </c>
      <c r="J130" s="112" t="n">
        <v>0</v>
      </c>
      <c r="K130" s="114" t="n">
        <v>0</v>
      </c>
      <c r="L130" s="114" t="n">
        <v>0</v>
      </c>
      <c r="M130" s="114" t="n">
        <v>0</v>
      </c>
      <c r="N130" s="114" t="n">
        <v>0</v>
      </c>
      <c r="O130" s="114" t="n">
        <v>0</v>
      </c>
      <c r="P130" s="114" t="n">
        <v>0</v>
      </c>
      <c r="Q130" s="114" t="n">
        <v>0</v>
      </c>
      <c r="R130" s="112" t="n">
        <v>0</v>
      </c>
      <c r="S130" s="114" t="n">
        <v>0</v>
      </c>
      <c r="T130" s="114" t="n">
        <v>0</v>
      </c>
      <c r="U130" s="114" t="n">
        <v>0</v>
      </c>
      <c r="V130" s="114" t="n">
        <v>0</v>
      </c>
      <c r="W130" s="114" t="n">
        <v>0</v>
      </c>
      <c r="X130" s="114" t="n">
        <v>0</v>
      </c>
      <c r="Y130" s="114" t="n">
        <v>0</v>
      </c>
    </row>
    <row r="131" s="260" customFormat="true" ht="12.75" hidden="false" customHeight="false" outlineLevel="0" collapsed="false">
      <c r="A131" s="99" t="n">
        <v>890</v>
      </c>
      <c r="B131" s="100"/>
      <c r="C131" s="100"/>
      <c r="D131" s="102" t="s">
        <v>246</v>
      </c>
      <c r="E131" s="110" t="s">
        <v>378</v>
      </c>
      <c r="F131" s="111"/>
      <c r="G131" s="278" t="n">
        <v>18292.6829516462</v>
      </c>
      <c r="H131" s="278" t="n">
        <v>2010.25275114243</v>
      </c>
      <c r="I131" s="278" t="n">
        <v>16282.4302005037</v>
      </c>
      <c r="J131" s="112" t="n">
        <v>0</v>
      </c>
      <c r="K131" s="114" t="n">
        <v>0</v>
      </c>
      <c r="L131" s="114" t="n">
        <v>122.807710232155</v>
      </c>
      <c r="M131" s="114" t="n">
        <v>582.419080997584</v>
      </c>
      <c r="N131" s="114" t="n">
        <v>1305.02595991269</v>
      </c>
      <c r="O131" s="114" t="n">
        <v>0</v>
      </c>
      <c r="P131" s="114" t="n">
        <v>0</v>
      </c>
      <c r="Q131" s="114" t="n">
        <v>0</v>
      </c>
      <c r="R131" s="112" t="n">
        <v>0</v>
      </c>
      <c r="S131" s="114" t="n">
        <v>0</v>
      </c>
      <c r="T131" s="114" t="n">
        <v>242.533303425706</v>
      </c>
      <c r="U131" s="114" t="n">
        <v>7830.54986774595</v>
      </c>
      <c r="V131" s="114" t="n">
        <v>8209.34702933207</v>
      </c>
      <c r="W131" s="114" t="n">
        <v>0</v>
      </c>
      <c r="X131" s="114" t="n">
        <v>0</v>
      </c>
      <c r="Y131" s="114" t="n">
        <v>0</v>
      </c>
    </row>
    <row r="132" s="260" customFormat="true" ht="12.75" hidden="false" customHeight="false" outlineLevel="0" collapsed="false">
      <c r="A132" s="99" t="n">
        <v>900</v>
      </c>
      <c r="B132" s="100"/>
      <c r="C132" s="100"/>
      <c r="D132" s="102" t="s">
        <v>248</v>
      </c>
      <c r="E132" s="120" t="s">
        <v>379</v>
      </c>
      <c r="F132" s="111"/>
      <c r="G132" s="278" t="n">
        <v>0</v>
      </c>
      <c r="H132" s="278" t="n">
        <v>0</v>
      </c>
      <c r="I132" s="278" t="n">
        <v>0</v>
      </c>
      <c r="J132" s="112" t="n">
        <v>0</v>
      </c>
      <c r="K132" s="114" t="n">
        <v>0</v>
      </c>
      <c r="L132" s="114" t="n">
        <v>0</v>
      </c>
      <c r="M132" s="114" t="n">
        <v>0</v>
      </c>
      <c r="N132" s="114" t="n">
        <v>0</v>
      </c>
      <c r="O132" s="114" t="n">
        <v>0</v>
      </c>
      <c r="P132" s="114" t="n">
        <v>0</v>
      </c>
      <c r="Q132" s="114" t="n">
        <v>0</v>
      </c>
      <c r="R132" s="112" t="n">
        <v>0</v>
      </c>
      <c r="S132" s="114" t="n">
        <v>0</v>
      </c>
      <c r="T132" s="114" t="n">
        <v>0</v>
      </c>
      <c r="U132" s="114" t="n">
        <v>0</v>
      </c>
      <c r="V132" s="114" t="n">
        <v>0</v>
      </c>
      <c r="W132" s="114" t="n">
        <v>0</v>
      </c>
      <c r="X132" s="114" t="n">
        <v>0</v>
      </c>
      <c r="Y132" s="114" t="n">
        <v>0</v>
      </c>
    </row>
    <row r="133" s="260" customFormat="true" ht="12.75" hidden="false" customHeight="false" outlineLevel="0" collapsed="false">
      <c r="A133" s="99" t="n">
        <v>910</v>
      </c>
      <c r="B133" s="100"/>
      <c r="C133" s="100"/>
      <c r="D133" s="101" t="s">
        <v>254</v>
      </c>
      <c r="E133" s="102" t="s">
        <v>380</v>
      </c>
      <c r="F133" s="103"/>
      <c r="G133" s="278" t="n">
        <v>0</v>
      </c>
      <c r="H133" s="278" t="n">
        <v>0</v>
      </c>
      <c r="I133" s="278" t="n">
        <v>0</v>
      </c>
      <c r="J133" s="112" t="n">
        <v>0</v>
      </c>
      <c r="K133" s="114" t="n">
        <v>0</v>
      </c>
      <c r="L133" s="114" t="n">
        <v>0</v>
      </c>
      <c r="M133" s="114" t="n">
        <v>0</v>
      </c>
      <c r="N133" s="114" t="n">
        <v>0</v>
      </c>
      <c r="O133" s="114" t="n">
        <v>0</v>
      </c>
      <c r="P133" s="114" t="n">
        <v>0</v>
      </c>
      <c r="Q133" s="114" t="n">
        <v>0</v>
      </c>
      <c r="R133" s="112" t="n">
        <v>0</v>
      </c>
      <c r="S133" s="114" t="n">
        <v>0</v>
      </c>
      <c r="T133" s="114" t="n">
        <v>0</v>
      </c>
      <c r="U133" s="114" t="n">
        <v>0</v>
      </c>
      <c r="V133" s="114" t="n">
        <v>0</v>
      </c>
      <c r="W133" s="114" t="n">
        <v>0</v>
      </c>
      <c r="X133" s="114" t="n">
        <v>0</v>
      </c>
      <c r="Y133" s="114" t="n">
        <v>0</v>
      </c>
    </row>
    <row r="134" s="260" customFormat="true" ht="12.75" hidden="false" customHeight="false" outlineLevel="0" collapsed="false">
      <c r="A134" s="99" t="n">
        <v>911</v>
      </c>
      <c r="B134" s="100"/>
      <c r="C134" s="100"/>
      <c r="D134" s="102"/>
      <c r="E134" s="110" t="s">
        <v>222</v>
      </c>
      <c r="F134" s="111" t="s">
        <v>381</v>
      </c>
      <c r="G134" s="278" t="n">
        <v>0</v>
      </c>
      <c r="H134" s="278" t="n">
        <v>0</v>
      </c>
      <c r="I134" s="278" t="n">
        <v>0</v>
      </c>
      <c r="J134" s="112" t="n">
        <v>0</v>
      </c>
      <c r="K134" s="114" t="n">
        <v>0</v>
      </c>
      <c r="L134" s="114" t="n">
        <v>0</v>
      </c>
      <c r="M134" s="114" t="n">
        <v>0</v>
      </c>
      <c r="N134" s="114" t="n">
        <v>0</v>
      </c>
      <c r="O134" s="114" t="n">
        <v>0</v>
      </c>
      <c r="P134" s="114" t="n">
        <v>0</v>
      </c>
      <c r="Q134" s="114" t="n">
        <v>0</v>
      </c>
      <c r="R134" s="112" t="n">
        <v>0</v>
      </c>
      <c r="S134" s="114" t="n">
        <v>0</v>
      </c>
      <c r="T134" s="114" t="n">
        <v>0</v>
      </c>
      <c r="U134" s="114" t="n">
        <v>0</v>
      </c>
      <c r="V134" s="114" t="n">
        <v>0</v>
      </c>
      <c r="W134" s="114" t="n">
        <v>0</v>
      </c>
      <c r="X134" s="114" t="n">
        <v>0</v>
      </c>
      <c r="Y134" s="114" t="n">
        <v>0</v>
      </c>
    </row>
    <row r="135" s="260" customFormat="true" ht="12.75" hidden="false" customHeight="false" outlineLevel="0" collapsed="false">
      <c r="A135" s="99" t="n">
        <v>912</v>
      </c>
      <c r="B135" s="100"/>
      <c r="C135" s="100"/>
      <c r="D135" s="102"/>
      <c r="E135" s="110" t="s">
        <v>224</v>
      </c>
      <c r="F135" s="111" t="s">
        <v>382</v>
      </c>
      <c r="G135" s="278" t="n">
        <v>0</v>
      </c>
      <c r="H135" s="278" t="n">
        <v>0</v>
      </c>
      <c r="I135" s="278" t="n">
        <v>0</v>
      </c>
      <c r="J135" s="112" t="n">
        <v>0</v>
      </c>
      <c r="K135" s="114" t="n">
        <v>0</v>
      </c>
      <c r="L135" s="114" t="n">
        <v>0</v>
      </c>
      <c r="M135" s="114" t="n">
        <v>0</v>
      </c>
      <c r="N135" s="114" t="n">
        <v>0</v>
      </c>
      <c r="O135" s="114" t="n">
        <v>0</v>
      </c>
      <c r="P135" s="114" t="n">
        <v>0</v>
      </c>
      <c r="Q135" s="114" t="n">
        <v>0</v>
      </c>
      <c r="R135" s="112" t="n">
        <v>0</v>
      </c>
      <c r="S135" s="114" t="n">
        <v>0</v>
      </c>
      <c r="T135" s="114" t="n">
        <v>0</v>
      </c>
      <c r="U135" s="114" t="n">
        <v>0</v>
      </c>
      <c r="V135" s="114" t="n">
        <v>0</v>
      </c>
      <c r="W135" s="114" t="n">
        <v>0</v>
      </c>
      <c r="X135" s="114" t="n">
        <v>0</v>
      </c>
      <c r="Y135" s="114" t="n">
        <v>0</v>
      </c>
    </row>
    <row r="136" s="260" customFormat="true" ht="12.75" hidden="false" customHeight="false" outlineLevel="0" collapsed="false">
      <c r="A136" s="99" t="n">
        <v>920</v>
      </c>
      <c r="B136" s="100"/>
      <c r="C136" s="100"/>
      <c r="D136" s="102" t="s">
        <v>276</v>
      </c>
      <c r="E136" s="110" t="s">
        <v>383</v>
      </c>
      <c r="F136" s="111"/>
      <c r="G136" s="278" t="n">
        <v>0</v>
      </c>
      <c r="H136" s="278" t="n">
        <v>0</v>
      </c>
      <c r="I136" s="278" t="n">
        <v>0</v>
      </c>
      <c r="J136" s="112" t="n">
        <v>0</v>
      </c>
      <c r="K136" s="114" t="n">
        <v>0</v>
      </c>
      <c r="L136" s="114" t="n">
        <v>0</v>
      </c>
      <c r="M136" s="114" t="n">
        <v>0</v>
      </c>
      <c r="N136" s="114" t="n">
        <v>0</v>
      </c>
      <c r="O136" s="114" t="n">
        <v>0</v>
      </c>
      <c r="P136" s="114" t="n">
        <v>0</v>
      </c>
      <c r="Q136" s="114" t="n">
        <v>0</v>
      </c>
      <c r="R136" s="112" t="n">
        <v>0</v>
      </c>
      <c r="S136" s="114" t="n">
        <v>0</v>
      </c>
      <c r="T136" s="114" t="n">
        <v>0</v>
      </c>
      <c r="U136" s="114" t="n">
        <v>0</v>
      </c>
      <c r="V136" s="114" t="n">
        <v>0</v>
      </c>
      <c r="W136" s="114" t="n">
        <v>0</v>
      </c>
      <c r="X136" s="114" t="n">
        <v>0</v>
      </c>
      <c r="Y136" s="114" t="n">
        <v>0</v>
      </c>
    </row>
    <row r="137" s="260" customFormat="true" ht="12.75" hidden="false" customHeight="false" outlineLevel="0" collapsed="false">
      <c r="A137" s="99" t="n">
        <v>930</v>
      </c>
      <c r="B137" s="100"/>
      <c r="C137" s="100"/>
      <c r="D137" s="102" t="s">
        <v>282</v>
      </c>
      <c r="E137" s="120" t="s">
        <v>384</v>
      </c>
      <c r="F137" s="111"/>
      <c r="G137" s="278" t="n">
        <v>0</v>
      </c>
      <c r="H137" s="278" t="n">
        <v>0</v>
      </c>
      <c r="I137" s="278" t="n">
        <v>0</v>
      </c>
      <c r="J137" s="112" t="n">
        <v>0</v>
      </c>
      <c r="K137" s="114" t="n">
        <v>0</v>
      </c>
      <c r="L137" s="114" t="n">
        <v>0</v>
      </c>
      <c r="M137" s="114" t="n">
        <v>0</v>
      </c>
      <c r="N137" s="114" t="n">
        <v>0</v>
      </c>
      <c r="O137" s="114" t="n">
        <v>0</v>
      </c>
      <c r="P137" s="114" t="n">
        <v>0</v>
      </c>
      <c r="Q137" s="114" t="n">
        <v>0</v>
      </c>
      <c r="R137" s="112" t="n">
        <v>0</v>
      </c>
      <c r="S137" s="114" t="n">
        <v>0</v>
      </c>
      <c r="T137" s="114" t="n">
        <v>0</v>
      </c>
      <c r="U137" s="114" t="n">
        <v>0</v>
      </c>
      <c r="V137" s="114" t="n">
        <v>0</v>
      </c>
      <c r="W137" s="114" t="n">
        <v>0</v>
      </c>
      <c r="X137" s="114" t="n">
        <v>0</v>
      </c>
      <c r="Y137" s="114" t="n">
        <v>0</v>
      </c>
    </row>
    <row r="138" s="260" customFormat="true" ht="12.75" hidden="false" customHeight="false" outlineLevel="0" collapsed="false">
      <c r="A138" s="99" t="n">
        <v>940</v>
      </c>
      <c r="B138" s="100"/>
      <c r="C138" s="100" t="s">
        <v>385</v>
      </c>
      <c r="D138" s="101" t="s">
        <v>386</v>
      </c>
      <c r="E138" s="102"/>
      <c r="F138" s="103"/>
      <c r="G138" s="278" t="n">
        <v>7492435.17093484</v>
      </c>
      <c r="H138" s="278" t="n">
        <v>3352470.27067627</v>
      </c>
      <c r="I138" s="278" t="n">
        <v>4139964.90025858</v>
      </c>
      <c r="J138" s="112" t="n">
        <v>142.639459383441</v>
      </c>
      <c r="K138" s="114" t="n">
        <v>76670.9060744047</v>
      </c>
      <c r="L138" s="114" t="n">
        <v>133876.364710331</v>
      </c>
      <c r="M138" s="114" t="n">
        <v>204175.837536335</v>
      </c>
      <c r="N138" s="114" t="n">
        <v>291812.367049217</v>
      </c>
      <c r="O138" s="114" t="n">
        <v>246008.73135376</v>
      </c>
      <c r="P138" s="114" t="n">
        <v>394485.091117859</v>
      </c>
      <c r="Q138" s="114" t="n">
        <v>2005298.33337498</v>
      </c>
      <c r="R138" s="112" t="n">
        <v>129.060159002722</v>
      </c>
      <c r="S138" s="114" t="n">
        <v>61007.541087389</v>
      </c>
      <c r="T138" s="114" t="n">
        <v>101110.254116058</v>
      </c>
      <c r="U138" s="114" t="n">
        <v>105444.240785599</v>
      </c>
      <c r="V138" s="114" t="n">
        <v>186489.632166863</v>
      </c>
      <c r="W138" s="114" t="n">
        <v>190290.693365097</v>
      </c>
      <c r="X138" s="114" t="n">
        <v>345936.589305878</v>
      </c>
      <c r="Y138" s="114" t="n">
        <v>3149556.88927269</v>
      </c>
    </row>
    <row r="139" s="260" customFormat="true" ht="12.75" hidden="false" customHeight="false" outlineLevel="0" collapsed="false">
      <c r="A139" s="99" t="n">
        <v>950</v>
      </c>
      <c r="B139" s="118"/>
      <c r="C139" s="118"/>
      <c r="D139" s="102" t="s">
        <v>218</v>
      </c>
      <c r="E139" s="110" t="s">
        <v>387</v>
      </c>
      <c r="F139" s="111"/>
      <c r="G139" s="278" t="n">
        <v>4568966.31074976</v>
      </c>
      <c r="H139" s="278" t="n">
        <v>1678091.78812088</v>
      </c>
      <c r="I139" s="278" t="n">
        <v>2890874.52262888</v>
      </c>
      <c r="J139" s="112" t="n">
        <v>0</v>
      </c>
      <c r="K139" s="114" t="n">
        <v>0</v>
      </c>
      <c r="L139" s="114" t="n">
        <v>0</v>
      </c>
      <c r="M139" s="114" t="n">
        <v>0</v>
      </c>
      <c r="N139" s="114" t="n">
        <v>7276.30958379433</v>
      </c>
      <c r="O139" s="114" t="n">
        <v>37786.9821047783</v>
      </c>
      <c r="P139" s="114" t="n">
        <v>160007.12137413</v>
      </c>
      <c r="Q139" s="114" t="n">
        <v>1473021.37505817</v>
      </c>
      <c r="R139" s="112" t="n">
        <v>0</v>
      </c>
      <c r="S139" s="114" t="n">
        <v>0</v>
      </c>
      <c r="T139" s="114" t="n">
        <v>0</v>
      </c>
      <c r="U139" s="114" t="n">
        <v>0</v>
      </c>
      <c r="V139" s="114" t="n">
        <v>5115.23623849079</v>
      </c>
      <c r="W139" s="114" t="n">
        <v>35466.5563620031</v>
      </c>
      <c r="X139" s="114" t="n">
        <v>164239.804382563</v>
      </c>
      <c r="Y139" s="114" t="n">
        <v>2686052.92564583</v>
      </c>
    </row>
    <row r="140" s="260" customFormat="true" ht="12.75" hidden="false" customHeight="false" outlineLevel="0" collapsed="false">
      <c r="A140" s="99" t="n">
        <v>960</v>
      </c>
      <c r="B140" s="100"/>
      <c r="C140" s="100"/>
      <c r="D140" s="102" t="s">
        <v>220</v>
      </c>
      <c r="E140" s="110" t="s">
        <v>388</v>
      </c>
      <c r="F140" s="111"/>
      <c r="G140" s="278" t="n">
        <v>641059.375577496</v>
      </c>
      <c r="H140" s="278" t="n">
        <v>372145.058632662</v>
      </c>
      <c r="I140" s="278" t="n">
        <v>268914.316944835</v>
      </c>
      <c r="J140" s="112" t="n">
        <v>0</v>
      </c>
      <c r="K140" s="114" t="n">
        <v>0</v>
      </c>
      <c r="L140" s="114" t="n">
        <v>0</v>
      </c>
      <c r="M140" s="114" t="n">
        <v>500.717279278673</v>
      </c>
      <c r="N140" s="114" t="n">
        <v>3151.28088983521</v>
      </c>
      <c r="O140" s="114" t="n">
        <v>8361.45686495304</v>
      </c>
      <c r="P140" s="114" t="n">
        <v>41735.3998920918</v>
      </c>
      <c r="Q140" s="114" t="n">
        <v>318396.203706503</v>
      </c>
      <c r="R140" s="112" t="n">
        <v>0</v>
      </c>
      <c r="S140" s="114" t="n">
        <v>0</v>
      </c>
      <c r="T140" s="114" t="n">
        <v>0</v>
      </c>
      <c r="U140" s="114" t="n">
        <v>313.244958185591</v>
      </c>
      <c r="V140" s="114" t="n">
        <v>2115.01424345747</v>
      </c>
      <c r="W140" s="114" t="n">
        <v>5550.80260145664</v>
      </c>
      <c r="X140" s="114" t="n">
        <v>24540.1903347969</v>
      </c>
      <c r="Y140" s="114" t="n">
        <v>236395.064806938</v>
      </c>
    </row>
    <row r="141" s="260" customFormat="true" ht="12.75" hidden="false" customHeight="false" outlineLevel="0" collapsed="false">
      <c r="A141" s="99" t="n">
        <v>970</v>
      </c>
      <c r="B141" s="100"/>
      <c r="C141" s="100"/>
      <c r="D141" s="102" t="s">
        <v>234</v>
      </c>
      <c r="E141" s="110" t="s">
        <v>389</v>
      </c>
      <c r="F141" s="119"/>
      <c r="G141" s="278" t="n">
        <v>707893.985202372</v>
      </c>
      <c r="H141" s="278" t="n">
        <v>420601.570782959</v>
      </c>
      <c r="I141" s="278" t="n">
        <v>287292.414419413</v>
      </c>
      <c r="J141" s="112" t="n">
        <v>0</v>
      </c>
      <c r="K141" s="114" t="n">
        <v>30865.1085597873</v>
      </c>
      <c r="L141" s="114" t="n">
        <v>64431.7163774967</v>
      </c>
      <c r="M141" s="114" t="n">
        <v>87106.434422493</v>
      </c>
      <c r="N141" s="114" t="n">
        <v>119714.869711399</v>
      </c>
      <c r="O141" s="114" t="n">
        <v>50439.2585062981</v>
      </c>
      <c r="P141" s="114" t="n">
        <v>32251.2707309723</v>
      </c>
      <c r="Q141" s="114" t="n">
        <v>35792.9124745131</v>
      </c>
      <c r="R141" s="112" t="n">
        <v>0</v>
      </c>
      <c r="S141" s="114" t="n">
        <v>26201.3452384472</v>
      </c>
      <c r="T141" s="114" t="n">
        <v>49320.102306366</v>
      </c>
      <c r="U141" s="114" t="n">
        <v>63027.3404765129</v>
      </c>
      <c r="V141" s="114" t="n">
        <v>62734.2836356163</v>
      </c>
      <c r="W141" s="114" t="n">
        <v>23324.3810157776</v>
      </c>
      <c r="X141" s="114" t="n">
        <v>18537.527380228</v>
      </c>
      <c r="Y141" s="114" t="n">
        <v>44147.4343664646</v>
      </c>
    </row>
    <row r="142" s="260" customFormat="true" ht="12.75" hidden="false" customHeight="false" outlineLevel="0" collapsed="false">
      <c r="A142" s="99" t="n">
        <v>980</v>
      </c>
      <c r="B142" s="100"/>
      <c r="C142" s="100"/>
      <c r="D142" s="102" t="s">
        <v>236</v>
      </c>
      <c r="E142" s="120" t="s">
        <v>390</v>
      </c>
      <c r="F142" s="111"/>
      <c r="G142" s="278" t="n">
        <v>236550.401305795</v>
      </c>
      <c r="H142" s="278" t="n">
        <v>90217.0136489272</v>
      </c>
      <c r="I142" s="278" t="n">
        <v>146333.387656868</v>
      </c>
      <c r="J142" s="112" t="n">
        <v>0</v>
      </c>
      <c r="K142" s="114" t="n">
        <v>0</v>
      </c>
      <c r="L142" s="114" t="n">
        <v>0</v>
      </c>
      <c r="M142" s="114" t="n">
        <v>1462.28165972233</v>
      </c>
      <c r="N142" s="114" t="n">
        <v>25014.6576657295</v>
      </c>
      <c r="O142" s="114" t="n">
        <v>27065.0787715912</v>
      </c>
      <c r="P142" s="114" t="n">
        <v>22886.994052887</v>
      </c>
      <c r="Q142" s="114" t="n">
        <v>13788.0014989972</v>
      </c>
      <c r="R142" s="112" t="n">
        <v>0</v>
      </c>
      <c r="S142" s="114" t="n">
        <v>0</v>
      </c>
      <c r="T142" s="114" t="n">
        <v>0</v>
      </c>
      <c r="U142" s="114" t="n">
        <v>2863.88732719421</v>
      </c>
      <c r="V142" s="114" t="n">
        <v>38625.6610431671</v>
      </c>
      <c r="W142" s="114" t="n">
        <v>40587.2016029358</v>
      </c>
      <c r="X142" s="114" t="n">
        <v>36855.5621571541</v>
      </c>
      <c r="Y142" s="114" t="n">
        <v>27401.0755264163</v>
      </c>
    </row>
    <row r="143" s="260" customFormat="true" ht="12.75" hidden="false" customHeight="false" outlineLevel="0" collapsed="false">
      <c r="A143" s="99" t="n">
        <v>990</v>
      </c>
      <c r="B143" s="118"/>
      <c r="C143" s="118"/>
      <c r="D143" s="102" t="s">
        <v>238</v>
      </c>
      <c r="E143" s="110" t="s">
        <v>391</v>
      </c>
      <c r="F143" s="119"/>
      <c r="G143" s="278" t="n">
        <v>0</v>
      </c>
      <c r="H143" s="278" t="n">
        <v>0</v>
      </c>
      <c r="I143" s="278" t="n">
        <v>0</v>
      </c>
      <c r="J143" s="112" t="n">
        <v>0</v>
      </c>
      <c r="K143" s="114" t="n">
        <v>0</v>
      </c>
      <c r="L143" s="114" t="n">
        <v>0</v>
      </c>
      <c r="M143" s="114" t="n">
        <v>0</v>
      </c>
      <c r="N143" s="114" t="n">
        <v>0</v>
      </c>
      <c r="O143" s="114" t="n">
        <v>0</v>
      </c>
      <c r="P143" s="114" t="n">
        <v>0</v>
      </c>
      <c r="Q143" s="114" t="n">
        <v>0</v>
      </c>
      <c r="R143" s="112" t="n">
        <v>0</v>
      </c>
      <c r="S143" s="114" t="n">
        <v>0</v>
      </c>
      <c r="T143" s="114" t="n">
        <v>0</v>
      </c>
      <c r="U143" s="114" t="n">
        <v>0</v>
      </c>
      <c r="V143" s="114" t="n">
        <v>0</v>
      </c>
      <c r="W143" s="114" t="n">
        <v>0</v>
      </c>
      <c r="X143" s="114" t="n">
        <v>0</v>
      </c>
      <c r="Y143" s="114" t="n">
        <v>0</v>
      </c>
    </row>
    <row r="144" s="260" customFormat="true" ht="12.75" hidden="false" customHeight="false" outlineLevel="0" collapsed="false">
      <c r="A144" s="99" t="n">
        <v>1000</v>
      </c>
      <c r="B144" s="118"/>
      <c r="C144" s="118"/>
      <c r="D144" s="102" t="s">
        <v>244</v>
      </c>
      <c r="E144" s="110" t="s">
        <v>392</v>
      </c>
      <c r="F144" s="119"/>
      <c r="G144" s="278" t="n">
        <v>0</v>
      </c>
      <c r="H144" s="278" t="n">
        <v>0</v>
      </c>
      <c r="I144" s="278" t="n">
        <v>0</v>
      </c>
      <c r="J144" s="112" t="n">
        <v>0</v>
      </c>
      <c r="K144" s="114" t="n">
        <v>0</v>
      </c>
      <c r="L144" s="114" t="n">
        <v>0</v>
      </c>
      <c r="M144" s="114" t="n">
        <v>0</v>
      </c>
      <c r="N144" s="114" t="n">
        <v>0</v>
      </c>
      <c r="O144" s="114" t="n">
        <v>0</v>
      </c>
      <c r="P144" s="114" t="n">
        <v>0</v>
      </c>
      <c r="Q144" s="114" t="n">
        <v>0</v>
      </c>
      <c r="R144" s="112" t="n">
        <v>0</v>
      </c>
      <c r="S144" s="114" t="n">
        <v>0</v>
      </c>
      <c r="T144" s="114" t="n">
        <v>0</v>
      </c>
      <c r="U144" s="114" t="n">
        <v>0</v>
      </c>
      <c r="V144" s="114" t="n">
        <v>0</v>
      </c>
      <c r="W144" s="114" t="n">
        <v>0</v>
      </c>
      <c r="X144" s="114" t="n">
        <v>0</v>
      </c>
      <c r="Y144" s="114" t="n">
        <v>0</v>
      </c>
    </row>
    <row r="145" s="260" customFormat="true" ht="12.75" hidden="false" customHeight="false" outlineLevel="0" collapsed="false">
      <c r="A145" s="99" t="n">
        <v>1010</v>
      </c>
      <c r="B145" s="100"/>
      <c r="C145" s="100"/>
      <c r="D145" s="101" t="s">
        <v>246</v>
      </c>
      <c r="E145" s="102" t="s">
        <v>393</v>
      </c>
      <c r="F145" s="103"/>
      <c r="G145" s="278" t="n">
        <v>1337965.11611136</v>
      </c>
      <c r="H145" s="278" t="n">
        <v>791414.844777536</v>
      </c>
      <c r="I145" s="278" t="n">
        <v>546550.271333819</v>
      </c>
      <c r="J145" s="112" t="n">
        <v>142.639459383441</v>
      </c>
      <c r="K145" s="114" t="n">
        <v>45805.7972916365</v>
      </c>
      <c r="L145" s="114" t="n">
        <v>69444.6475758553</v>
      </c>
      <c r="M145" s="114" t="n">
        <v>115106.404310703</v>
      </c>
      <c r="N145" s="114" t="n">
        <v>136655.24869287</v>
      </c>
      <c r="O145" s="114" t="n">
        <v>122355.957839966</v>
      </c>
      <c r="P145" s="114" t="n">
        <v>137604.304254055</v>
      </c>
      <c r="Q145" s="114" t="n">
        <v>164299.845353067</v>
      </c>
      <c r="R145" s="112" t="n">
        <v>129.060159002722</v>
      </c>
      <c r="S145" s="114" t="n">
        <v>34806.1965260506</v>
      </c>
      <c r="T145" s="114" t="n">
        <v>51790.1525650024</v>
      </c>
      <c r="U145" s="114" t="n">
        <v>39239.7673302293</v>
      </c>
      <c r="V145" s="114" t="n">
        <v>77899.4368166924</v>
      </c>
      <c r="W145" s="114" t="n">
        <v>85361.7511620522</v>
      </c>
      <c r="X145" s="114" t="n">
        <v>101763.510428429</v>
      </c>
      <c r="Y145" s="114" t="n">
        <v>155560.39634636</v>
      </c>
    </row>
    <row r="146" s="260" customFormat="true" ht="12.75" hidden="false" customHeight="false" outlineLevel="0" collapsed="false">
      <c r="A146" s="99" t="n">
        <v>1020</v>
      </c>
      <c r="B146" s="100"/>
      <c r="C146" s="100" t="s">
        <v>394</v>
      </c>
      <c r="D146" s="101" t="s">
        <v>395</v>
      </c>
      <c r="E146" s="102"/>
      <c r="F146" s="103"/>
      <c r="G146" s="278" t="n">
        <v>0</v>
      </c>
      <c r="H146" s="278" t="n">
        <v>0</v>
      </c>
      <c r="I146" s="278" t="n">
        <v>0</v>
      </c>
      <c r="J146" s="112" t="n">
        <v>0</v>
      </c>
      <c r="K146" s="114" t="n">
        <v>0</v>
      </c>
      <c r="L146" s="114" t="n">
        <v>0</v>
      </c>
      <c r="M146" s="114" t="n">
        <v>0</v>
      </c>
      <c r="N146" s="114" t="n">
        <v>0</v>
      </c>
      <c r="O146" s="114" t="n">
        <v>0</v>
      </c>
      <c r="P146" s="114" t="n">
        <v>0</v>
      </c>
      <c r="Q146" s="114" t="n">
        <v>0</v>
      </c>
      <c r="R146" s="112" t="n">
        <v>0</v>
      </c>
      <c r="S146" s="114" t="n">
        <v>0</v>
      </c>
      <c r="T146" s="114" t="n">
        <v>0</v>
      </c>
      <c r="U146" s="114" t="n">
        <v>0</v>
      </c>
      <c r="V146" s="114" t="n">
        <v>0</v>
      </c>
      <c r="W146" s="114" t="n">
        <v>0</v>
      </c>
      <c r="X146" s="114" t="n">
        <v>0</v>
      </c>
      <c r="Y146" s="114" t="n">
        <v>0</v>
      </c>
    </row>
    <row r="147" s="260" customFormat="true" ht="12.75" hidden="false" customHeight="false" outlineLevel="0" collapsed="false">
      <c r="A147" s="99" t="n">
        <v>1030</v>
      </c>
      <c r="B147" s="100"/>
      <c r="C147" s="100"/>
      <c r="D147" s="102" t="s">
        <v>218</v>
      </c>
      <c r="E147" s="110" t="s">
        <v>396</v>
      </c>
      <c r="F147" s="111"/>
      <c r="G147" s="278" t="n">
        <v>0</v>
      </c>
      <c r="H147" s="278" t="n">
        <v>0</v>
      </c>
      <c r="I147" s="278" t="n">
        <v>0</v>
      </c>
      <c r="J147" s="112" t="n">
        <v>0</v>
      </c>
      <c r="K147" s="114" t="n">
        <v>0</v>
      </c>
      <c r="L147" s="114" t="n">
        <v>0</v>
      </c>
      <c r="M147" s="114" t="n">
        <v>0</v>
      </c>
      <c r="N147" s="114" t="n">
        <v>0</v>
      </c>
      <c r="O147" s="114" t="n">
        <v>0</v>
      </c>
      <c r="P147" s="114" t="n">
        <v>0</v>
      </c>
      <c r="Q147" s="114" t="n">
        <v>0</v>
      </c>
      <c r="R147" s="112" t="n">
        <v>0</v>
      </c>
      <c r="S147" s="114" t="n">
        <v>0</v>
      </c>
      <c r="T147" s="114" t="n">
        <v>0</v>
      </c>
      <c r="U147" s="114" t="n">
        <v>0</v>
      </c>
      <c r="V147" s="114" t="n">
        <v>0</v>
      </c>
      <c r="W147" s="114" t="n">
        <v>0</v>
      </c>
      <c r="X147" s="114" t="n">
        <v>0</v>
      </c>
      <c r="Y147" s="114" t="n">
        <v>0</v>
      </c>
    </row>
    <row r="148" s="260" customFormat="true" ht="12.75" hidden="false" customHeight="false" outlineLevel="0" collapsed="false">
      <c r="A148" s="99" t="n">
        <v>1040</v>
      </c>
      <c r="B148" s="100"/>
      <c r="C148" s="100"/>
      <c r="D148" s="102" t="s">
        <v>220</v>
      </c>
      <c r="E148" s="110" t="s">
        <v>397</v>
      </c>
      <c r="F148" s="111"/>
      <c r="G148" s="278" t="n">
        <v>0</v>
      </c>
      <c r="H148" s="278" t="n">
        <v>0</v>
      </c>
      <c r="I148" s="278" t="n">
        <v>0</v>
      </c>
      <c r="J148" s="112" t="n">
        <v>0</v>
      </c>
      <c r="K148" s="114" t="n">
        <v>0</v>
      </c>
      <c r="L148" s="114" t="n">
        <v>0</v>
      </c>
      <c r="M148" s="114" t="n">
        <v>0</v>
      </c>
      <c r="N148" s="114" t="n">
        <v>0</v>
      </c>
      <c r="O148" s="114" t="n">
        <v>0</v>
      </c>
      <c r="P148" s="114" t="n">
        <v>0</v>
      </c>
      <c r="Q148" s="114" t="n">
        <v>0</v>
      </c>
      <c r="R148" s="112" t="n">
        <v>0</v>
      </c>
      <c r="S148" s="114" t="n">
        <v>0</v>
      </c>
      <c r="T148" s="114" t="n">
        <v>0</v>
      </c>
      <c r="U148" s="114" t="n">
        <v>0</v>
      </c>
      <c r="V148" s="114" t="n">
        <v>0</v>
      </c>
      <c r="W148" s="114" t="n">
        <v>0</v>
      </c>
      <c r="X148" s="114" t="n">
        <v>0</v>
      </c>
      <c r="Y148" s="114" t="n">
        <v>0</v>
      </c>
    </row>
    <row r="149" s="260" customFormat="true" ht="12.75" hidden="false" customHeight="false" outlineLevel="0" collapsed="false">
      <c r="A149" s="99" t="n">
        <v>1050</v>
      </c>
      <c r="B149" s="100"/>
      <c r="C149" s="100"/>
      <c r="D149" s="102" t="s">
        <v>234</v>
      </c>
      <c r="E149" s="110" t="s">
        <v>398</v>
      </c>
      <c r="F149" s="111"/>
      <c r="G149" s="278" t="n">
        <v>0</v>
      </c>
      <c r="H149" s="278" t="n">
        <v>0</v>
      </c>
      <c r="I149" s="278" t="n">
        <v>0</v>
      </c>
      <c r="J149" s="112" t="n">
        <v>0</v>
      </c>
      <c r="K149" s="114" t="n">
        <v>0</v>
      </c>
      <c r="L149" s="114" t="n">
        <v>0</v>
      </c>
      <c r="M149" s="114" t="n">
        <v>0</v>
      </c>
      <c r="N149" s="114" t="n">
        <v>0</v>
      </c>
      <c r="O149" s="114" t="n">
        <v>0</v>
      </c>
      <c r="P149" s="114" t="n">
        <v>0</v>
      </c>
      <c r="Q149" s="114" t="n">
        <v>0</v>
      </c>
      <c r="R149" s="112" t="n">
        <v>0</v>
      </c>
      <c r="S149" s="114" t="n">
        <v>0</v>
      </c>
      <c r="T149" s="114" t="n">
        <v>0</v>
      </c>
      <c r="U149" s="114" t="n">
        <v>0</v>
      </c>
      <c r="V149" s="114" t="n">
        <v>0</v>
      </c>
      <c r="W149" s="114" t="n">
        <v>0</v>
      </c>
      <c r="X149" s="114" t="n">
        <v>0</v>
      </c>
      <c r="Y149" s="114" t="n">
        <v>0</v>
      </c>
    </row>
    <row r="150" s="260" customFormat="true" ht="12.75" hidden="false" customHeight="false" outlineLevel="0" collapsed="false">
      <c r="A150" s="99" t="n">
        <v>1060</v>
      </c>
      <c r="B150" s="100"/>
      <c r="C150" s="100"/>
      <c r="D150" s="102" t="s">
        <v>236</v>
      </c>
      <c r="E150" s="110" t="s">
        <v>399</v>
      </c>
      <c r="F150" s="111"/>
      <c r="G150" s="278" t="n">
        <v>0</v>
      </c>
      <c r="H150" s="278" t="n">
        <v>0</v>
      </c>
      <c r="I150" s="278" t="n">
        <v>0</v>
      </c>
      <c r="J150" s="112" t="n">
        <v>0</v>
      </c>
      <c r="K150" s="114" t="n">
        <v>0</v>
      </c>
      <c r="L150" s="114" t="n">
        <v>0</v>
      </c>
      <c r="M150" s="114" t="n">
        <v>0</v>
      </c>
      <c r="N150" s="114" t="n">
        <v>0</v>
      </c>
      <c r="O150" s="114" t="n">
        <v>0</v>
      </c>
      <c r="P150" s="114" t="n">
        <v>0</v>
      </c>
      <c r="Q150" s="114" t="n">
        <v>0</v>
      </c>
      <c r="R150" s="112" t="n">
        <v>0</v>
      </c>
      <c r="S150" s="114" t="n">
        <v>0</v>
      </c>
      <c r="T150" s="114" t="n">
        <v>0</v>
      </c>
      <c r="U150" s="114" t="n">
        <v>0</v>
      </c>
      <c r="V150" s="114" t="n">
        <v>0</v>
      </c>
      <c r="W150" s="114" t="n">
        <v>0</v>
      </c>
      <c r="X150" s="114" t="n">
        <v>0</v>
      </c>
      <c r="Y150" s="114" t="n">
        <v>0</v>
      </c>
    </row>
    <row r="151" s="260" customFormat="true" ht="12.75" hidden="false" customHeight="false" outlineLevel="0" collapsed="false">
      <c r="A151" s="99" t="n">
        <v>1070</v>
      </c>
      <c r="B151" s="100"/>
      <c r="C151" s="100"/>
      <c r="D151" s="102" t="s">
        <v>238</v>
      </c>
      <c r="E151" s="101" t="s">
        <v>400</v>
      </c>
      <c r="F151" s="111"/>
      <c r="G151" s="278" t="n">
        <v>0</v>
      </c>
      <c r="H151" s="278" t="n">
        <v>0</v>
      </c>
      <c r="I151" s="278" t="n">
        <v>0</v>
      </c>
      <c r="J151" s="112" t="n">
        <v>0</v>
      </c>
      <c r="K151" s="114" t="n">
        <v>0</v>
      </c>
      <c r="L151" s="114" t="n">
        <v>0</v>
      </c>
      <c r="M151" s="114" t="n">
        <v>0</v>
      </c>
      <c r="N151" s="114" t="n">
        <v>0</v>
      </c>
      <c r="O151" s="114" t="n">
        <v>0</v>
      </c>
      <c r="P151" s="114" t="n">
        <v>0</v>
      </c>
      <c r="Q151" s="114" t="n">
        <v>0</v>
      </c>
      <c r="R151" s="112" t="n">
        <v>0</v>
      </c>
      <c r="S151" s="114" t="n">
        <v>0</v>
      </c>
      <c r="T151" s="114" t="n">
        <v>0</v>
      </c>
      <c r="U151" s="114" t="n">
        <v>0</v>
      </c>
      <c r="V151" s="114" t="n">
        <v>0</v>
      </c>
      <c r="W151" s="114" t="n">
        <v>0</v>
      </c>
      <c r="X151" s="114" t="n">
        <v>0</v>
      </c>
      <c r="Y151" s="114" t="n">
        <v>0</v>
      </c>
    </row>
    <row r="152" s="260" customFormat="true" ht="12.75" hidden="false" customHeight="false" outlineLevel="0" collapsed="false">
      <c r="A152" s="99" t="n">
        <v>1080</v>
      </c>
      <c r="B152" s="100"/>
      <c r="C152" s="118"/>
      <c r="D152" s="101" t="s">
        <v>244</v>
      </c>
      <c r="E152" s="102" t="s">
        <v>401</v>
      </c>
      <c r="F152" s="103"/>
      <c r="G152" s="278" t="n">
        <v>0</v>
      </c>
      <c r="H152" s="278" t="n">
        <v>0</v>
      </c>
      <c r="I152" s="278" t="n">
        <v>0</v>
      </c>
      <c r="J152" s="112" t="n">
        <v>0</v>
      </c>
      <c r="K152" s="114" t="n">
        <v>0</v>
      </c>
      <c r="L152" s="114" t="n">
        <v>0</v>
      </c>
      <c r="M152" s="114" t="n">
        <v>0</v>
      </c>
      <c r="N152" s="114" t="n">
        <v>0</v>
      </c>
      <c r="O152" s="114" t="n">
        <v>0</v>
      </c>
      <c r="P152" s="114" t="n">
        <v>0</v>
      </c>
      <c r="Q152" s="114" t="n">
        <v>0</v>
      </c>
      <c r="R152" s="112" t="n">
        <v>0</v>
      </c>
      <c r="S152" s="114" t="n">
        <v>0</v>
      </c>
      <c r="T152" s="114" t="n">
        <v>0</v>
      </c>
      <c r="U152" s="114" t="n">
        <v>0</v>
      </c>
      <c r="V152" s="114" t="n">
        <v>0</v>
      </c>
      <c r="W152" s="114" t="n">
        <v>0</v>
      </c>
      <c r="X152" s="114" t="n">
        <v>0</v>
      </c>
      <c r="Y152" s="114" t="n">
        <v>0</v>
      </c>
    </row>
    <row r="153" s="260" customFormat="true" ht="12.75" hidden="false" customHeight="false" outlineLevel="0" collapsed="false">
      <c r="A153" s="99" t="n">
        <v>1090</v>
      </c>
      <c r="B153" s="100"/>
      <c r="C153" s="101"/>
      <c r="D153" s="102" t="s">
        <v>246</v>
      </c>
      <c r="E153" s="102" t="s">
        <v>402</v>
      </c>
      <c r="F153" s="103"/>
      <c r="G153" s="278" t="n">
        <v>0</v>
      </c>
      <c r="H153" s="278" t="n">
        <v>0</v>
      </c>
      <c r="I153" s="278" t="n">
        <v>0</v>
      </c>
      <c r="J153" s="112" t="n">
        <v>0</v>
      </c>
      <c r="K153" s="114" t="n">
        <v>0</v>
      </c>
      <c r="L153" s="114" t="n">
        <v>0</v>
      </c>
      <c r="M153" s="114" t="n">
        <v>0</v>
      </c>
      <c r="N153" s="114" t="n">
        <v>0</v>
      </c>
      <c r="O153" s="114" t="n">
        <v>0</v>
      </c>
      <c r="P153" s="114" t="n">
        <v>0</v>
      </c>
      <c r="Q153" s="114" t="n">
        <v>0</v>
      </c>
      <c r="R153" s="112" t="n">
        <v>0</v>
      </c>
      <c r="S153" s="114" t="n">
        <v>0</v>
      </c>
      <c r="T153" s="114" t="n">
        <v>0</v>
      </c>
      <c r="U153" s="114" t="n">
        <v>0</v>
      </c>
      <c r="V153" s="114" t="n">
        <v>0</v>
      </c>
      <c r="W153" s="114" t="n">
        <v>0</v>
      </c>
      <c r="X153" s="114" t="n">
        <v>0</v>
      </c>
      <c r="Y153" s="114" t="n">
        <v>0</v>
      </c>
    </row>
    <row r="154" s="260" customFormat="true" ht="12.75" hidden="false" customHeight="false" outlineLevel="0" collapsed="false">
      <c r="A154" s="99" t="n">
        <v>1100</v>
      </c>
      <c r="B154" s="100"/>
      <c r="C154" s="100" t="s">
        <v>403</v>
      </c>
      <c r="D154" s="101" t="s">
        <v>404</v>
      </c>
      <c r="E154" s="102"/>
      <c r="F154" s="103"/>
      <c r="G154" s="278" t="n">
        <v>74058917.520842</v>
      </c>
      <c r="H154" s="278" t="n">
        <v>41225223.3923391</v>
      </c>
      <c r="I154" s="278" t="n">
        <v>32833694.1285029</v>
      </c>
      <c r="J154" s="112" t="n">
        <v>3395.10202771425</v>
      </c>
      <c r="K154" s="114" t="n">
        <v>56348.1739120483</v>
      </c>
      <c r="L154" s="114" t="n">
        <v>79306.5331273079</v>
      </c>
      <c r="M154" s="114" t="n">
        <v>685913.586039543</v>
      </c>
      <c r="N154" s="114" t="n">
        <v>5519471.55182838</v>
      </c>
      <c r="O154" s="114" t="n">
        <v>8135549.34637451</v>
      </c>
      <c r="P154" s="114" t="n">
        <v>10245543.1184998</v>
      </c>
      <c r="Q154" s="114" t="n">
        <v>16499695.9805298</v>
      </c>
      <c r="R154" s="112" t="n">
        <v>2441.43422299624</v>
      </c>
      <c r="S154" s="114" t="n">
        <v>44424.6635220051</v>
      </c>
      <c r="T154" s="114" t="n">
        <v>64019.4801111221</v>
      </c>
      <c r="U154" s="114" t="n">
        <v>321980.256410599</v>
      </c>
      <c r="V154" s="114" t="n">
        <v>1854397.19533634</v>
      </c>
      <c r="W154" s="114" t="n">
        <v>2883826.98769379</v>
      </c>
      <c r="X154" s="114" t="n">
        <v>5207308.08221436</v>
      </c>
      <c r="Y154" s="114" t="n">
        <v>22455296.0289917</v>
      </c>
    </row>
    <row r="155" s="260" customFormat="true" ht="12.75" hidden="false" customHeight="false" outlineLevel="0" collapsed="false">
      <c r="A155" s="99" t="n">
        <v>1110</v>
      </c>
      <c r="B155" s="100"/>
      <c r="C155" s="100"/>
      <c r="D155" s="102" t="s">
        <v>218</v>
      </c>
      <c r="E155" s="110" t="s">
        <v>405</v>
      </c>
      <c r="F155" s="111"/>
      <c r="G155" s="272" t="n">
        <v>535565.351193611</v>
      </c>
      <c r="H155" s="272" t="n">
        <v>237961.287384648</v>
      </c>
      <c r="I155" s="272" t="n">
        <v>297604.063808963</v>
      </c>
      <c r="J155" s="121" t="n">
        <v>0</v>
      </c>
      <c r="K155" s="95" t="n">
        <v>1267.52411799505</v>
      </c>
      <c r="L155" s="95" t="n">
        <v>3508.43732878566</v>
      </c>
      <c r="M155" s="95" t="n">
        <v>15511.6223870516</v>
      </c>
      <c r="N155" s="95" t="n">
        <v>55605.1642341614</v>
      </c>
      <c r="O155" s="95" t="n">
        <v>55308.7904911041</v>
      </c>
      <c r="P155" s="95" t="n">
        <v>49217.7087583542</v>
      </c>
      <c r="Q155" s="95" t="n">
        <v>57542.0400671959</v>
      </c>
      <c r="R155" s="121" t="n">
        <v>0</v>
      </c>
      <c r="S155" s="95" t="n">
        <v>1169.59503154457</v>
      </c>
      <c r="T155" s="95" t="n">
        <v>3465.28783011436</v>
      </c>
      <c r="U155" s="95" t="n">
        <v>13346.679703474</v>
      </c>
      <c r="V155" s="95" t="n">
        <v>45109.7240753174</v>
      </c>
      <c r="W155" s="95" t="n">
        <v>51913.0334610939</v>
      </c>
      <c r="X155" s="95" t="n">
        <v>62321.9743430615</v>
      </c>
      <c r="Y155" s="95" t="n">
        <v>120277.769364357</v>
      </c>
    </row>
    <row r="156" s="260" customFormat="true" ht="12.75" hidden="false" customHeight="false" outlineLevel="0" collapsed="false">
      <c r="A156" s="99" t="n">
        <v>1120</v>
      </c>
      <c r="B156" s="100"/>
      <c r="C156" s="100"/>
      <c r="D156" s="102" t="s">
        <v>220</v>
      </c>
      <c r="E156" s="110" t="s">
        <v>406</v>
      </c>
      <c r="F156" s="111"/>
      <c r="G156" s="278" t="n">
        <v>2160275.05197978</v>
      </c>
      <c r="H156" s="278" t="n">
        <v>1000898.00437795</v>
      </c>
      <c r="I156" s="278" t="n">
        <v>1159377.04760183</v>
      </c>
      <c r="J156" s="112" t="n">
        <v>0</v>
      </c>
      <c r="K156" s="114" t="n">
        <v>332.714874587953</v>
      </c>
      <c r="L156" s="114" t="n">
        <v>494.154225826263</v>
      </c>
      <c r="M156" s="114" t="n">
        <v>8527.66809186339</v>
      </c>
      <c r="N156" s="114" t="n">
        <v>86458.027195394</v>
      </c>
      <c r="O156" s="114" t="n">
        <v>175157.290144205</v>
      </c>
      <c r="P156" s="114" t="n">
        <v>238523.236174107</v>
      </c>
      <c r="Q156" s="114" t="n">
        <v>491404.91367197</v>
      </c>
      <c r="R156" s="112" t="n">
        <v>0</v>
      </c>
      <c r="S156" s="114" t="n">
        <v>327.484010573477</v>
      </c>
      <c r="T156" s="114" t="n">
        <v>565.06563398242</v>
      </c>
      <c r="U156" s="114" t="n">
        <v>5063.98606325686</v>
      </c>
      <c r="V156" s="114" t="n">
        <v>42226.7524316609</v>
      </c>
      <c r="W156" s="114" t="n">
        <v>95447.1622824669</v>
      </c>
      <c r="X156" s="114" t="n">
        <v>167477.696424484</v>
      </c>
      <c r="Y156" s="114" t="n">
        <v>848268.900755405</v>
      </c>
    </row>
    <row r="157" s="260" customFormat="true" ht="12.75" hidden="false" customHeight="false" outlineLevel="0" collapsed="false">
      <c r="A157" s="99" t="n">
        <v>1130</v>
      </c>
      <c r="B157" s="100"/>
      <c r="C157" s="100"/>
      <c r="D157" s="102" t="s">
        <v>234</v>
      </c>
      <c r="E157" s="110" t="s">
        <v>407</v>
      </c>
      <c r="F157" s="111"/>
      <c r="G157" s="278" t="n">
        <v>42314959.7101339</v>
      </c>
      <c r="H157" s="278" t="n">
        <v>24601257.9811356</v>
      </c>
      <c r="I157" s="278" t="n">
        <v>17713701.7289983</v>
      </c>
      <c r="J157" s="112" t="n">
        <v>0</v>
      </c>
      <c r="K157" s="114" t="n">
        <v>1895.75335312262</v>
      </c>
      <c r="L157" s="114" t="n">
        <v>4387.86313772202</v>
      </c>
      <c r="M157" s="114" t="n">
        <v>239400.975564718</v>
      </c>
      <c r="N157" s="114" t="n">
        <v>2965656.81490707</v>
      </c>
      <c r="O157" s="114" t="n">
        <v>5078266.63600159</v>
      </c>
      <c r="P157" s="114" t="n">
        <v>6454874.51934814</v>
      </c>
      <c r="Q157" s="114" t="n">
        <v>9856775.41882324</v>
      </c>
      <c r="R157" s="112" t="n">
        <v>0</v>
      </c>
      <c r="S157" s="114" t="n">
        <v>1422.11441238783</v>
      </c>
      <c r="T157" s="114" t="n">
        <v>3199.08091527224</v>
      </c>
      <c r="U157" s="114" t="n">
        <v>90162.5271961689</v>
      </c>
      <c r="V157" s="114" t="n">
        <v>713789.120987892</v>
      </c>
      <c r="W157" s="114" t="n">
        <v>1431145.08115768</v>
      </c>
      <c r="X157" s="114" t="n">
        <v>2901879.19142914</v>
      </c>
      <c r="Y157" s="114" t="n">
        <v>12572104.6128998</v>
      </c>
    </row>
    <row r="158" s="260" customFormat="true" ht="12.75" hidden="false" customHeight="false" outlineLevel="0" collapsed="false">
      <c r="A158" s="99" t="n">
        <v>1140</v>
      </c>
      <c r="B158" s="100"/>
      <c r="C158" s="100"/>
      <c r="D158" s="102" t="s">
        <v>236</v>
      </c>
      <c r="E158" s="110" t="s">
        <v>408</v>
      </c>
      <c r="F158" s="111"/>
      <c r="G158" s="278" t="n">
        <v>19072921.9398447</v>
      </c>
      <c r="H158" s="278" t="n">
        <v>9369776.11092964</v>
      </c>
      <c r="I158" s="278" t="n">
        <v>9703145.82891505</v>
      </c>
      <c r="J158" s="112" t="n">
        <v>1086.52418768406</v>
      </c>
      <c r="K158" s="114" t="n">
        <v>15166.13918975</v>
      </c>
      <c r="L158" s="114" t="n">
        <v>27486.2226691246</v>
      </c>
      <c r="M158" s="114" t="n">
        <v>127796.971663475</v>
      </c>
      <c r="N158" s="114" t="n">
        <v>936645.260326386</v>
      </c>
      <c r="O158" s="114" t="n">
        <v>1602314.45509338</v>
      </c>
      <c r="P158" s="114" t="n">
        <v>2369439.29842758</v>
      </c>
      <c r="Q158" s="114" t="n">
        <v>4289841.23937225</v>
      </c>
      <c r="R158" s="112" t="n">
        <v>711.861689984798</v>
      </c>
      <c r="S158" s="114" t="n">
        <v>10004.5659837648</v>
      </c>
      <c r="T158" s="114" t="n">
        <v>22809.4543213844</v>
      </c>
      <c r="U158" s="114" t="n">
        <v>81466.3145780563</v>
      </c>
      <c r="V158" s="114" t="n">
        <v>513071.573343754</v>
      </c>
      <c r="W158" s="114" t="n">
        <v>850463.657222748</v>
      </c>
      <c r="X158" s="114" t="n">
        <v>1538464.01940155</v>
      </c>
      <c r="Y158" s="114" t="n">
        <v>6686154.38237381</v>
      </c>
    </row>
    <row r="159" s="260" customFormat="true" ht="12.75" hidden="false" customHeight="false" outlineLevel="0" collapsed="false">
      <c r="A159" s="99" t="n">
        <v>1141</v>
      </c>
      <c r="B159" s="100"/>
      <c r="C159" s="100"/>
      <c r="D159" s="102"/>
      <c r="E159" s="110" t="s">
        <v>222</v>
      </c>
      <c r="F159" s="111" t="s">
        <v>409</v>
      </c>
      <c r="G159" s="278" t="n">
        <v>10966216.8751434</v>
      </c>
      <c r="H159" s="278" t="n">
        <v>5090642.61882963</v>
      </c>
      <c r="I159" s="278" t="n">
        <v>5875574.25631376</v>
      </c>
      <c r="J159" s="112" t="n">
        <v>0</v>
      </c>
      <c r="K159" s="114" t="n">
        <v>725.35541454982</v>
      </c>
      <c r="L159" s="114" t="n">
        <v>1679.41712553799</v>
      </c>
      <c r="M159" s="114" t="n">
        <v>22563.8857015669</v>
      </c>
      <c r="N159" s="114" t="n">
        <v>231119.069056988</v>
      </c>
      <c r="O159" s="114" t="n">
        <v>637945.282625198</v>
      </c>
      <c r="P159" s="114" t="n">
        <v>1362936.33191299</v>
      </c>
      <c r="Q159" s="114" t="n">
        <v>2833673.2769928</v>
      </c>
      <c r="R159" s="112" t="n">
        <v>0</v>
      </c>
      <c r="S159" s="114" t="n">
        <v>664.768744908273</v>
      </c>
      <c r="T159" s="114" t="n">
        <v>1645.97508835793</v>
      </c>
      <c r="U159" s="114" t="n">
        <v>17377.9984684587</v>
      </c>
      <c r="V159" s="114" t="n">
        <v>109933.804157913</v>
      </c>
      <c r="W159" s="114" t="n">
        <v>275660.576675415</v>
      </c>
      <c r="X159" s="114" t="n">
        <v>826715.966505051</v>
      </c>
      <c r="Y159" s="114" t="n">
        <v>4643575.16667366</v>
      </c>
    </row>
    <row r="160" s="260" customFormat="true" ht="12.75" hidden="false" customHeight="false" outlineLevel="0" collapsed="false">
      <c r="A160" s="99" t="n">
        <v>1142</v>
      </c>
      <c r="B160" s="118"/>
      <c r="C160" s="118"/>
      <c r="D160" s="102"/>
      <c r="E160" s="110" t="s">
        <v>224</v>
      </c>
      <c r="F160" s="119" t="s">
        <v>410</v>
      </c>
      <c r="G160" s="278" t="n">
        <v>8106705.10765145</v>
      </c>
      <c r="H160" s="278" t="n">
        <v>4279133.46920018</v>
      </c>
      <c r="I160" s="278" t="n">
        <v>3827571.63845127</v>
      </c>
      <c r="J160" s="112" t="n">
        <v>1086.52418768406</v>
      </c>
      <c r="K160" s="114" t="n">
        <v>14440.7840892524</v>
      </c>
      <c r="L160" s="114" t="n">
        <v>25806.8057549</v>
      </c>
      <c r="M160" s="114" t="n">
        <v>105233.085379601</v>
      </c>
      <c r="N160" s="114" t="n">
        <v>705526.178539276</v>
      </c>
      <c r="O160" s="114" t="n">
        <v>964369.186634064</v>
      </c>
      <c r="P160" s="114" t="n">
        <v>1006502.96856499</v>
      </c>
      <c r="Q160" s="114" t="n">
        <v>1456167.93605042</v>
      </c>
      <c r="R160" s="112" t="n">
        <v>711.861689984798</v>
      </c>
      <c r="S160" s="114" t="n">
        <v>9339.79711842164</v>
      </c>
      <c r="T160" s="114" t="n">
        <v>21163.4793725014</v>
      </c>
      <c r="U160" s="114" t="n">
        <v>64088.3161640167</v>
      </c>
      <c r="V160" s="114" t="n">
        <v>403137.76919508</v>
      </c>
      <c r="W160" s="114" t="n">
        <v>574803.078855515</v>
      </c>
      <c r="X160" s="114" t="n">
        <v>711748.036430359</v>
      </c>
      <c r="Y160" s="114" t="n">
        <v>2042579.2996254</v>
      </c>
    </row>
    <row r="161" s="260" customFormat="true" ht="12.75" hidden="false" customHeight="false" outlineLevel="0" collapsed="false">
      <c r="A161" s="99" t="n">
        <v>1150</v>
      </c>
      <c r="B161" s="100"/>
      <c r="C161" s="100"/>
      <c r="D161" s="102" t="s">
        <v>238</v>
      </c>
      <c r="E161" s="110" t="s">
        <v>411</v>
      </c>
      <c r="F161" s="111"/>
      <c r="G161" s="278" t="n">
        <v>4653610.10478273</v>
      </c>
      <c r="H161" s="278" t="n">
        <v>3148109.5143441</v>
      </c>
      <c r="I161" s="278" t="n">
        <v>1505500.59043863</v>
      </c>
      <c r="J161" s="112" t="n">
        <v>1619.85068464279</v>
      </c>
      <c r="K161" s="114" t="n">
        <v>26390.9672175646</v>
      </c>
      <c r="L161" s="114" t="n">
        <v>26916.4761631489</v>
      </c>
      <c r="M161" s="114" t="n">
        <v>216442.830512285</v>
      </c>
      <c r="N161" s="114" t="n">
        <v>1120425.95337677</v>
      </c>
      <c r="O161" s="114" t="n">
        <v>773293.813691616</v>
      </c>
      <c r="P161" s="114" t="n">
        <v>500349.514247894</v>
      </c>
      <c r="Q161" s="114" t="n">
        <v>482670.108450174</v>
      </c>
      <c r="R161" s="112" t="n">
        <v>1119.98854246736</v>
      </c>
      <c r="S161" s="114" t="n">
        <v>21668.9314858913</v>
      </c>
      <c r="T161" s="114" t="n">
        <v>20096.9996688366</v>
      </c>
      <c r="U161" s="114" t="n">
        <v>81452.293217659</v>
      </c>
      <c r="V161" s="114" t="n">
        <v>356249.421364427</v>
      </c>
      <c r="W161" s="114" t="n">
        <v>253183.889848709</v>
      </c>
      <c r="X161" s="114" t="n">
        <v>205821.309706688</v>
      </c>
      <c r="Y161" s="114" t="n">
        <v>565907.756603956</v>
      </c>
    </row>
    <row r="162" s="260" customFormat="true" ht="12.75" hidden="false" customHeight="false" outlineLevel="0" collapsed="false">
      <c r="A162" s="99" t="n">
        <v>1160</v>
      </c>
      <c r="B162" s="100"/>
      <c r="C162" s="100"/>
      <c r="D162" s="101" t="s">
        <v>244</v>
      </c>
      <c r="E162" s="102" t="s">
        <v>412</v>
      </c>
      <c r="F162" s="103"/>
      <c r="G162" s="278" t="n">
        <v>5321585.07554329</v>
      </c>
      <c r="H162" s="278" t="n">
        <v>2867220.50915459</v>
      </c>
      <c r="I162" s="278" t="n">
        <v>2454364.5663887</v>
      </c>
      <c r="J162" s="112" t="n">
        <v>688.727216948755</v>
      </c>
      <c r="K162" s="114" t="n">
        <v>11295.0742038563</v>
      </c>
      <c r="L162" s="114" t="n">
        <v>16513.3806607723</v>
      </c>
      <c r="M162" s="114" t="n">
        <v>78233.5182132721</v>
      </c>
      <c r="N162" s="114" t="n">
        <v>354680.31368342</v>
      </c>
      <c r="O162" s="114" t="n">
        <v>451208.372701645</v>
      </c>
      <c r="P162" s="114" t="n">
        <v>633138.996227264</v>
      </c>
      <c r="Q162" s="114" t="n">
        <v>1321462.12624741</v>
      </c>
      <c r="R162" s="112" t="n">
        <v>609.583992654458</v>
      </c>
      <c r="S162" s="114" t="n">
        <v>9831.9723781161</v>
      </c>
      <c r="T162" s="114" t="n">
        <v>13883.590185523</v>
      </c>
      <c r="U162" s="114" t="n">
        <v>50488.4560325146</v>
      </c>
      <c r="V162" s="114" t="n">
        <v>183950.607643068</v>
      </c>
      <c r="W162" s="114" t="n">
        <v>201674.12074995</v>
      </c>
      <c r="X162" s="114" t="n">
        <v>331343.876270294</v>
      </c>
      <c r="Y162" s="114" t="n">
        <v>1662582.35913658</v>
      </c>
    </row>
    <row r="163" s="260" customFormat="true" ht="12.75" hidden="false" customHeight="false" outlineLevel="0" collapsed="false">
      <c r="A163" s="99" t="n">
        <v>1170</v>
      </c>
      <c r="B163" s="100"/>
      <c r="C163" s="100" t="s">
        <v>214</v>
      </c>
      <c r="D163" s="102" t="s">
        <v>413</v>
      </c>
      <c r="E163" s="110"/>
      <c r="F163" s="111"/>
      <c r="G163" s="278" t="n">
        <v>7458973.39425247</v>
      </c>
      <c r="H163" s="278" t="n">
        <v>4585355.38048565</v>
      </c>
      <c r="I163" s="278" t="n">
        <v>2873618.01376682</v>
      </c>
      <c r="J163" s="112" t="n">
        <v>622.795080817305</v>
      </c>
      <c r="K163" s="114" t="n">
        <v>24942.7310164422</v>
      </c>
      <c r="L163" s="114" t="n">
        <v>22711.9058363438</v>
      </c>
      <c r="M163" s="114" t="n">
        <v>84554.5546594858</v>
      </c>
      <c r="N163" s="114" t="n">
        <v>338605.880796701</v>
      </c>
      <c r="O163" s="114" t="n">
        <v>557746.137599945</v>
      </c>
      <c r="P163" s="114" t="n">
        <v>1071514.38189697</v>
      </c>
      <c r="Q163" s="114" t="n">
        <v>2484656.99359894</v>
      </c>
      <c r="R163" s="112" t="n">
        <v>512.062135799788</v>
      </c>
      <c r="S163" s="114" t="n">
        <v>19220.6135428548</v>
      </c>
      <c r="T163" s="114" t="n">
        <v>17068.0719012618</v>
      </c>
      <c r="U163" s="114" t="n">
        <v>51052.4836642742</v>
      </c>
      <c r="V163" s="114" t="n">
        <v>167009.111607984</v>
      </c>
      <c r="W163" s="114" t="n">
        <v>258821.877766609</v>
      </c>
      <c r="X163" s="114" t="n">
        <v>519656.929790497</v>
      </c>
      <c r="Y163" s="114" t="n">
        <v>1840276.86335754</v>
      </c>
    </row>
    <row r="164" s="260" customFormat="true" ht="12.75" hidden="false" customHeight="false" outlineLevel="0" collapsed="false">
      <c r="A164" s="99" t="n">
        <v>1180</v>
      </c>
      <c r="B164" s="100"/>
      <c r="C164" s="100"/>
      <c r="D164" s="102" t="s">
        <v>218</v>
      </c>
      <c r="E164" s="110" t="s">
        <v>414</v>
      </c>
      <c r="F164" s="111"/>
      <c r="G164" s="278" t="n">
        <v>5612795.55165961</v>
      </c>
      <c r="H164" s="278" t="n">
        <v>3554196.40418539</v>
      </c>
      <c r="I164" s="278" t="n">
        <v>2058599.14747422</v>
      </c>
      <c r="J164" s="112" t="n">
        <v>0</v>
      </c>
      <c r="K164" s="114" t="n">
        <v>8515.57274005562</v>
      </c>
      <c r="L164" s="114" t="n">
        <v>5199.96195864677</v>
      </c>
      <c r="M164" s="114" t="n">
        <v>42424.8292302787</v>
      </c>
      <c r="N164" s="114" t="n">
        <v>215848.134122759</v>
      </c>
      <c r="O164" s="114" t="n">
        <v>431626.847803116</v>
      </c>
      <c r="P164" s="114" t="n">
        <v>876362.156681061</v>
      </c>
      <c r="Q164" s="114" t="n">
        <v>1974218.90164948</v>
      </c>
      <c r="R164" s="112" t="n">
        <v>0</v>
      </c>
      <c r="S164" s="114" t="n">
        <v>6547.51905853301</v>
      </c>
      <c r="T164" s="114" t="n">
        <v>3828.69964751601</v>
      </c>
      <c r="U164" s="114" t="n">
        <v>24427.1029755473</v>
      </c>
      <c r="V164" s="114" t="n">
        <v>92312.5426041037</v>
      </c>
      <c r="W164" s="114" t="n">
        <v>185297.131086051</v>
      </c>
      <c r="X164" s="114" t="n">
        <v>404847.255724907</v>
      </c>
      <c r="Y164" s="114" t="n">
        <v>1341338.89637756</v>
      </c>
    </row>
    <row r="165" s="260" customFormat="true" ht="12.75" hidden="false" customHeight="false" outlineLevel="0" collapsed="false">
      <c r="A165" s="99" t="n">
        <v>1190</v>
      </c>
      <c r="B165" s="100"/>
      <c r="C165" s="100"/>
      <c r="D165" s="102" t="s">
        <v>220</v>
      </c>
      <c r="E165" s="110" t="s">
        <v>415</v>
      </c>
      <c r="F165" s="111"/>
      <c r="G165" s="278" t="n">
        <v>407159.45686315</v>
      </c>
      <c r="H165" s="278" t="n">
        <v>195527.508959966</v>
      </c>
      <c r="I165" s="278" t="n">
        <v>211631.947903184</v>
      </c>
      <c r="J165" s="112" t="n">
        <v>0</v>
      </c>
      <c r="K165" s="114" t="n">
        <v>3945.59742047824</v>
      </c>
      <c r="L165" s="114" t="n">
        <v>9700.0392106548</v>
      </c>
      <c r="M165" s="114" t="n">
        <v>15514.10745693</v>
      </c>
      <c r="N165" s="114" t="n">
        <v>36864.537601985</v>
      </c>
      <c r="O165" s="114" t="n">
        <v>34029.7733136714</v>
      </c>
      <c r="P165" s="114" t="n">
        <v>39784.6950135231</v>
      </c>
      <c r="Q165" s="114" t="n">
        <v>55688.7589427233</v>
      </c>
      <c r="R165" s="112" t="n">
        <v>0</v>
      </c>
      <c r="S165" s="114" t="n">
        <v>3153.18226101249</v>
      </c>
      <c r="T165" s="114" t="n">
        <v>8043.88059031218</v>
      </c>
      <c r="U165" s="114" t="n">
        <v>12408.9021132309</v>
      </c>
      <c r="V165" s="114" t="n">
        <v>35721.9635342136</v>
      </c>
      <c r="W165" s="114" t="n">
        <v>28446.1957813874</v>
      </c>
      <c r="X165" s="114" t="n">
        <v>34919.2969273701</v>
      </c>
      <c r="Y165" s="114" t="n">
        <v>88938.5266956575</v>
      </c>
    </row>
    <row r="166" s="260" customFormat="true" ht="12.75" hidden="false" customHeight="false" outlineLevel="0" collapsed="false">
      <c r="A166" s="99" t="n">
        <v>1200</v>
      </c>
      <c r="B166" s="100"/>
      <c r="C166" s="100"/>
      <c r="D166" s="102" t="s">
        <v>234</v>
      </c>
      <c r="E166" s="110" t="s">
        <v>416</v>
      </c>
      <c r="F166" s="111"/>
      <c r="G166" s="278" t="n">
        <v>1439018.40515466</v>
      </c>
      <c r="H166" s="278" t="n">
        <v>835631.486735306</v>
      </c>
      <c r="I166" s="278" t="n">
        <v>603386.918419353</v>
      </c>
      <c r="J166" s="112" t="n">
        <v>622.795080817305</v>
      </c>
      <c r="K166" s="114" t="n">
        <v>12481.5611266941</v>
      </c>
      <c r="L166" s="114" t="n">
        <v>7811.9047600627</v>
      </c>
      <c r="M166" s="114" t="n">
        <v>26615.6171525717</v>
      </c>
      <c r="N166" s="114" t="n">
        <v>85893.2084403038</v>
      </c>
      <c r="O166" s="114" t="n">
        <v>92089.5131645203</v>
      </c>
      <c r="P166" s="114" t="n">
        <v>155367.528894186</v>
      </c>
      <c r="Q166" s="114" t="n">
        <v>454749.35811615</v>
      </c>
      <c r="R166" s="112" t="n">
        <v>512.062135799788</v>
      </c>
      <c r="S166" s="114" t="n">
        <v>9519.91234508902</v>
      </c>
      <c r="T166" s="114" t="n">
        <v>5195.49130791426</v>
      </c>
      <c r="U166" s="114" t="n">
        <v>14216.4788308442</v>
      </c>
      <c r="V166" s="114" t="n">
        <v>38974.6059436798</v>
      </c>
      <c r="W166" s="114" t="n">
        <v>45078.5543174744</v>
      </c>
      <c r="X166" s="114" t="n">
        <v>79890.3788194656</v>
      </c>
      <c r="Y166" s="114" t="n">
        <v>409999.434719086</v>
      </c>
    </row>
    <row r="167" s="260" customFormat="true" ht="12.75" hidden="false" customHeight="false" outlineLevel="0" collapsed="false">
      <c r="A167" s="99" t="n">
        <v>1210</v>
      </c>
      <c r="B167" s="100"/>
      <c r="C167" s="100" t="s">
        <v>417</v>
      </c>
      <c r="D167" s="102" t="s">
        <v>418</v>
      </c>
      <c r="E167" s="110"/>
      <c r="F167" s="111"/>
      <c r="G167" s="278" t="n">
        <v>6472631.56575906</v>
      </c>
      <c r="H167" s="278" t="n">
        <v>3992687.53707278</v>
      </c>
      <c r="I167" s="278" t="n">
        <v>2479944.02868629</v>
      </c>
      <c r="J167" s="112" t="n">
        <v>0</v>
      </c>
      <c r="K167" s="114" t="n">
        <v>23791.3977710009</v>
      </c>
      <c r="L167" s="114" t="n">
        <v>34369.2102146149</v>
      </c>
      <c r="M167" s="114" t="n">
        <v>122337.139150143</v>
      </c>
      <c r="N167" s="114" t="n">
        <v>923643.242513657</v>
      </c>
      <c r="O167" s="114" t="n">
        <v>1003304.27062988</v>
      </c>
      <c r="P167" s="114" t="n">
        <v>917819.962081909</v>
      </c>
      <c r="Q167" s="114" t="n">
        <v>967422.314711571</v>
      </c>
      <c r="R167" s="112" t="n">
        <v>0</v>
      </c>
      <c r="S167" s="114" t="n">
        <v>17413.1637232304</v>
      </c>
      <c r="T167" s="114" t="n">
        <v>24411.1205425262</v>
      </c>
      <c r="U167" s="114" t="n">
        <v>73436.8811941147</v>
      </c>
      <c r="V167" s="114" t="n">
        <v>375207.78231287</v>
      </c>
      <c r="W167" s="114" t="n">
        <v>439221.573905945</v>
      </c>
      <c r="X167" s="114" t="n">
        <v>488684.54606247</v>
      </c>
      <c r="Y167" s="114" t="n">
        <v>1061568.96094513</v>
      </c>
    </row>
    <row r="168" customFormat="false" ht="12.75" hidden="false" customHeight="false" outlineLevel="0" collapsed="false">
      <c r="A168" s="99" t="n">
        <v>1220</v>
      </c>
      <c r="B168" s="100"/>
      <c r="C168" s="100"/>
      <c r="D168" s="102" t="s">
        <v>218</v>
      </c>
      <c r="E168" s="110" t="s">
        <v>419</v>
      </c>
      <c r="F168" s="111"/>
      <c r="G168" s="278" t="n">
        <v>357205.744083002</v>
      </c>
      <c r="H168" s="278" t="n">
        <v>221826.297210887</v>
      </c>
      <c r="I168" s="278" t="n">
        <v>135379.446872115</v>
      </c>
      <c r="J168" s="123" t="n">
        <v>0</v>
      </c>
      <c r="K168" s="125" t="n">
        <v>389.959890902042</v>
      </c>
      <c r="L168" s="125" t="n">
        <v>1960.77453096211</v>
      </c>
      <c r="M168" s="125" t="n">
        <v>8768.76318532229</v>
      </c>
      <c r="N168" s="125" t="n">
        <v>40960.1026728153</v>
      </c>
      <c r="O168" s="125" t="n">
        <v>46082.2503137589</v>
      </c>
      <c r="P168" s="125" t="n">
        <v>52248.9026813507</v>
      </c>
      <c r="Q168" s="125" t="n">
        <v>71415.5439357758</v>
      </c>
      <c r="R168" s="125" t="n">
        <v>0</v>
      </c>
      <c r="S168" s="125" t="n">
        <v>546.832033574581</v>
      </c>
      <c r="T168" s="125" t="n">
        <v>1496.09543782473</v>
      </c>
      <c r="U168" s="125" t="n">
        <v>4569.12530815601</v>
      </c>
      <c r="V168" s="125" t="n">
        <v>13308.4022651911</v>
      </c>
      <c r="W168" s="125" t="n">
        <v>17327.5174027681</v>
      </c>
      <c r="X168" s="125" t="n">
        <v>25088.0288324356</v>
      </c>
      <c r="Y168" s="125" t="n">
        <v>73043.445592165</v>
      </c>
    </row>
    <row r="169" customFormat="false" ht="12.75" hidden="false" customHeight="false" outlineLevel="0" collapsed="false">
      <c r="A169" s="99" t="n">
        <v>1230</v>
      </c>
      <c r="B169" s="100"/>
      <c r="C169" s="100"/>
      <c r="D169" s="102" t="s">
        <v>220</v>
      </c>
      <c r="E169" s="110" t="s">
        <v>420</v>
      </c>
      <c r="F169" s="111"/>
      <c r="G169" s="278" t="n">
        <v>3502147.18283285</v>
      </c>
      <c r="H169" s="278" t="n">
        <v>2358054.24192473</v>
      </c>
      <c r="I169" s="278" t="n">
        <v>1144092.94090812</v>
      </c>
      <c r="J169" s="280" t="n">
        <v>0</v>
      </c>
      <c r="K169" s="280" t="n">
        <v>7789.10706630349</v>
      </c>
      <c r="L169" s="280" t="n">
        <v>15692.349632442</v>
      </c>
      <c r="M169" s="280" t="n">
        <v>69678.9743515253</v>
      </c>
      <c r="N169" s="280" t="n">
        <v>651714.346683502</v>
      </c>
      <c r="O169" s="280" t="n">
        <v>722644.471405029</v>
      </c>
      <c r="P169" s="280" t="n">
        <v>574466.860233307</v>
      </c>
      <c r="Q169" s="280" t="n">
        <v>316068.132552624</v>
      </c>
      <c r="R169" s="280" t="n">
        <v>0</v>
      </c>
      <c r="S169" s="280" t="n">
        <v>5527.52675305307</v>
      </c>
      <c r="T169" s="280" t="n">
        <v>10465.1836476922</v>
      </c>
      <c r="U169" s="280" t="n">
        <v>41433.5733482838</v>
      </c>
      <c r="V169" s="280" t="n">
        <v>261831.291299343</v>
      </c>
      <c r="W169" s="280" t="n">
        <v>302574.555240631</v>
      </c>
      <c r="X169" s="280" t="n">
        <v>277623.735834122</v>
      </c>
      <c r="Y169" s="280" t="n">
        <v>244637.074784994</v>
      </c>
    </row>
    <row r="170" customFormat="false" ht="12.75" hidden="false" customHeight="false" outlineLevel="0" collapsed="false">
      <c r="A170" s="99" t="n">
        <v>1231</v>
      </c>
      <c r="B170" s="100"/>
      <c r="C170" s="100"/>
      <c r="D170" s="102"/>
      <c r="E170" s="101" t="s">
        <v>222</v>
      </c>
      <c r="F170" s="111" t="s">
        <v>421</v>
      </c>
      <c r="G170" s="278" t="n">
        <v>971368.688684965</v>
      </c>
      <c r="H170" s="278" t="n">
        <v>716541.212405413</v>
      </c>
      <c r="I170" s="278" t="n">
        <v>254827.476279551</v>
      </c>
      <c r="J170" s="280" t="n">
        <v>0</v>
      </c>
      <c r="K170" s="280" t="n">
        <v>1999.62638574839</v>
      </c>
      <c r="L170" s="280" t="n">
        <v>4863.85137602687</v>
      </c>
      <c r="M170" s="280" t="n">
        <v>33019.4988973141</v>
      </c>
      <c r="N170" s="280" t="n">
        <v>274725.121279001</v>
      </c>
      <c r="O170" s="280" t="n">
        <v>212151.620159149</v>
      </c>
      <c r="P170" s="280" t="n">
        <v>127459.186933279</v>
      </c>
      <c r="Q170" s="280" t="n">
        <v>62322.3073748946</v>
      </c>
      <c r="R170" s="280" t="n">
        <v>0</v>
      </c>
      <c r="S170" s="280" t="n">
        <v>1396.46259354986</v>
      </c>
      <c r="T170" s="280" t="n">
        <v>2922.22020702064</v>
      </c>
      <c r="U170" s="280" t="n">
        <v>15598.3532402515</v>
      </c>
      <c r="V170" s="280" t="n">
        <v>87179.2946264744</v>
      </c>
      <c r="W170" s="280" t="n">
        <v>66247.3867414743</v>
      </c>
      <c r="X170" s="280" t="n">
        <v>46538.9463587999</v>
      </c>
      <c r="Y170" s="280" t="n">
        <v>34944.8125119805</v>
      </c>
    </row>
    <row r="171" customFormat="false" ht="12.75" hidden="false" customHeight="false" outlineLevel="0" collapsed="false">
      <c r="A171" s="99" t="n">
        <v>1232</v>
      </c>
      <c r="B171" s="100"/>
      <c r="C171" s="118"/>
      <c r="D171" s="101"/>
      <c r="E171" s="102" t="s">
        <v>224</v>
      </c>
      <c r="F171" s="103" t="s">
        <v>422</v>
      </c>
      <c r="G171" s="278" t="n">
        <v>963260.254452108</v>
      </c>
      <c r="H171" s="278" t="n">
        <v>607448.130231076</v>
      </c>
      <c r="I171" s="278" t="n">
        <v>355812.124221033</v>
      </c>
      <c r="J171" s="280" t="n">
        <v>0</v>
      </c>
      <c r="K171" s="280" t="n">
        <v>122.221123136114</v>
      </c>
      <c r="L171" s="280" t="n">
        <v>190.3665831252</v>
      </c>
      <c r="M171" s="280" t="n">
        <v>3710.77209872007</v>
      </c>
      <c r="N171" s="280" t="n">
        <v>108570.836428702</v>
      </c>
      <c r="O171" s="280" t="n">
        <v>179768.009460449</v>
      </c>
      <c r="P171" s="280" t="n">
        <v>178884.041205406</v>
      </c>
      <c r="Q171" s="280" t="n">
        <v>136201.883331537</v>
      </c>
      <c r="R171" s="280" t="n">
        <v>0</v>
      </c>
      <c r="S171" s="280" t="n">
        <v>50.3698639171198</v>
      </c>
      <c r="T171" s="280" t="n">
        <v>200.201943202876</v>
      </c>
      <c r="U171" s="280" t="n">
        <v>2770.63659148105</v>
      </c>
      <c r="V171" s="280" t="n">
        <v>52937.2952691764</v>
      </c>
      <c r="W171" s="280" t="n">
        <v>87191.7076015472</v>
      </c>
      <c r="X171" s="280" t="n">
        <v>96170.2216925621</v>
      </c>
      <c r="Y171" s="280" t="n">
        <v>116491.691259146</v>
      </c>
    </row>
    <row r="172" customFormat="false" ht="12.75" hidden="false" customHeight="false" outlineLevel="0" collapsed="false">
      <c r="A172" s="99" t="n">
        <v>1233</v>
      </c>
      <c r="B172" s="100"/>
      <c r="C172" s="101"/>
      <c r="D172" s="102"/>
      <c r="E172" s="102" t="s">
        <v>226</v>
      </c>
      <c r="F172" s="103" t="s">
        <v>423</v>
      </c>
      <c r="G172" s="278" t="n">
        <v>1127567.84538659</v>
      </c>
      <c r="H172" s="278" t="n">
        <v>802226.177487679</v>
      </c>
      <c r="I172" s="278" t="n">
        <v>325341.667898912</v>
      </c>
      <c r="J172" s="280" t="n">
        <v>0</v>
      </c>
      <c r="K172" s="280" t="n">
        <v>0</v>
      </c>
      <c r="L172" s="280" t="n">
        <v>0</v>
      </c>
      <c r="M172" s="280" t="n">
        <v>9076.62780059129</v>
      </c>
      <c r="N172" s="280" t="n">
        <v>211904.744458199</v>
      </c>
      <c r="O172" s="280" t="n">
        <v>275777.378919601</v>
      </c>
      <c r="P172" s="280" t="n">
        <v>217650.945398331</v>
      </c>
      <c r="Q172" s="280" t="n">
        <v>87816.4809109569</v>
      </c>
      <c r="R172" s="280" t="n">
        <v>0</v>
      </c>
      <c r="S172" s="280" t="n">
        <v>0</v>
      </c>
      <c r="T172" s="280" t="n">
        <v>0</v>
      </c>
      <c r="U172" s="280" t="n">
        <v>3295.9641581364</v>
      </c>
      <c r="V172" s="280" t="n">
        <v>78914.6410455704</v>
      </c>
      <c r="W172" s="280" t="n">
        <v>105206.400355339</v>
      </c>
      <c r="X172" s="280" t="n">
        <v>87472.9146916866</v>
      </c>
      <c r="Y172" s="280" t="n">
        <v>50451.7476481795</v>
      </c>
    </row>
    <row r="173" customFormat="false" ht="12.75" hidden="false" customHeight="false" outlineLevel="0" collapsed="false">
      <c r="A173" s="99" t="n">
        <v>1234</v>
      </c>
      <c r="B173" s="100"/>
      <c r="C173" s="100"/>
      <c r="D173" s="101"/>
      <c r="E173" s="102" t="s">
        <v>228</v>
      </c>
      <c r="F173" s="103" t="s">
        <v>424</v>
      </c>
      <c r="G173" s="278" t="n">
        <v>439950.398976129</v>
      </c>
      <c r="H173" s="278" t="n">
        <v>231838.72311737</v>
      </c>
      <c r="I173" s="278" t="n">
        <v>208111.675858758</v>
      </c>
      <c r="J173" s="280" t="n">
        <v>0</v>
      </c>
      <c r="K173" s="280" t="n">
        <v>5667.25964523852</v>
      </c>
      <c r="L173" s="280" t="n">
        <v>10638.1317555904</v>
      </c>
      <c r="M173" s="280" t="n">
        <v>23872.076115489</v>
      </c>
      <c r="N173" s="280" t="n">
        <v>56513.6445824392</v>
      </c>
      <c r="O173" s="280" t="n">
        <v>54947.4647182077</v>
      </c>
      <c r="P173" s="280" t="n">
        <v>50472.6849290356</v>
      </c>
      <c r="Q173" s="280" t="n">
        <v>29727.4613713697</v>
      </c>
      <c r="R173" s="280" t="n">
        <v>0</v>
      </c>
      <c r="S173" s="280" t="n">
        <v>4080.69428099692</v>
      </c>
      <c r="T173" s="280" t="n">
        <v>7342.76127588749</v>
      </c>
      <c r="U173" s="280" t="n">
        <v>19768.6194159985</v>
      </c>
      <c r="V173" s="280" t="n">
        <v>42800.0604610592</v>
      </c>
      <c r="W173" s="280" t="n">
        <v>43929.0610566735</v>
      </c>
      <c r="X173" s="280" t="n">
        <v>47441.6546902061</v>
      </c>
      <c r="Y173" s="280" t="n">
        <v>42748.8246779367</v>
      </c>
    </row>
    <row r="174" customFormat="false" ht="12.75" hidden="false" customHeight="false" outlineLevel="0" collapsed="false">
      <c r="A174" s="99" t="n">
        <v>1240</v>
      </c>
      <c r="B174" s="100"/>
      <c r="C174" s="100"/>
      <c r="D174" s="102" t="s">
        <v>234</v>
      </c>
      <c r="E174" s="110" t="s">
        <v>425</v>
      </c>
      <c r="F174" s="111"/>
      <c r="G174" s="278" t="n">
        <v>29104.6583690941</v>
      </c>
      <c r="H174" s="278" t="n">
        <v>16890.1577383578</v>
      </c>
      <c r="I174" s="278" t="n">
        <v>12214.5006307364</v>
      </c>
      <c r="J174" s="280" t="n">
        <v>0</v>
      </c>
      <c r="K174" s="280" t="n">
        <v>980.342613175511</v>
      </c>
      <c r="L174" s="280" t="n">
        <v>1716.78691998124</v>
      </c>
      <c r="M174" s="280" t="n">
        <v>1962.32990720868</v>
      </c>
      <c r="N174" s="280" t="n">
        <v>2564.51946921647</v>
      </c>
      <c r="O174" s="280" t="n">
        <v>2079.70449459553</v>
      </c>
      <c r="P174" s="280" t="n">
        <v>2857.57580494881</v>
      </c>
      <c r="Q174" s="280" t="n">
        <v>4728.89852923155</v>
      </c>
      <c r="R174" s="280" t="n">
        <v>0</v>
      </c>
      <c r="S174" s="280" t="n">
        <v>930.923200413585</v>
      </c>
      <c r="T174" s="280" t="n">
        <v>1411.58474203944</v>
      </c>
      <c r="U174" s="280" t="n">
        <v>1459.34074616432</v>
      </c>
      <c r="V174" s="280" t="n">
        <v>1334.69604901969</v>
      </c>
      <c r="W174" s="280" t="n">
        <v>1218.10065943003</v>
      </c>
      <c r="X174" s="280" t="n">
        <v>1625.46796411276</v>
      </c>
      <c r="Y174" s="280" t="n">
        <v>4234.38726955652</v>
      </c>
    </row>
    <row r="175" customFormat="false" ht="12.75" hidden="false" customHeight="false" outlineLevel="0" collapsed="false">
      <c r="A175" s="99" t="n">
        <v>1241</v>
      </c>
      <c r="B175" s="100"/>
      <c r="C175" s="100"/>
      <c r="D175" s="102" t="s">
        <v>236</v>
      </c>
      <c r="E175" s="110" t="s">
        <v>426</v>
      </c>
      <c r="F175" s="111"/>
      <c r="G175" s="278" t="n">
        <v>29700.2826761371</v>
      </c>
      <c r="H175" s="278" t="n">
        <v>17917.1080214614</v>
      </c>
      <c r="I175" s="278" t="n">
        <v>11783.1746546756</v>
      </c>
      <c r="J175" s="280" t="n">
        <v>0</v>
      </c>
      <c r="K175" s="280" t="n">
        <v>215.411766408943</v>
      </c>
      <c r="L175" s="280" t="n">
        <v>75.7747249975801</v>
      </c>
      <c r="M175" s="280" t="n">
        <v>636.553445642814</v>
      </c>
      <c r="N175" s="280" t="n">
        <v>3084.11402553692</v>
      </c>
      <c r="O175" s="280" t="n">
        <v>4014.94279503822</v>
      </c>
      <c r="P175" s="280" t="n">
        <v>4298.89995650947</v>
      </c>
      <c r="Q175" s="280" t="n">
        <v>5591.41130732745</v>
      </c>
      <c r="R175" s="280" t="n">
        <v>0</v>
      </c>
      <c r="S175" s="280" t="n">
        <v>104.472942713648</v>
      </c>
      <c r="T175" s="280" t="n">
        <v>198.920191369951</v>
      </c>
      <c r="U175" s="280" t="n">
        <v>194.615638589486</v>
      </c>
      <c r="V175" s="280" t="n">
        <v>828.564448285848</v>
      </c>
      <c r="W175" s="280" t="n">
        <v>1047.29307483882</v>
      </c>
      <c r="X175" s="280" t="n">
        <v>2071.12122282386</v>
      </c>
      <c r="Y175" s="280" t="n">
        <v>7338.18713605404</v>
      </c>
    </row>
    <row r="176" customFormat="false" ht="12.75" hidden="false" customHeight="false" outlineLevel="0" collapsed="false">
      <c r="A176" s="99" t="n">
        <v>1242</v>
      </c>
      <c r="B176" s="100"/>
      <c r="C176" s="100"/>
      <c r="D176" s="102" t="s">
        <v>238</v>
      </c>
      <c r="E176" s="110" t="s">
        <v>427</v>
      </c>
      <c r="F176" s="111"/>
      <c r="G176" s="278" t="n">
        <v>351035.248159006</v>
      </c>
      <c r="H176" s="278" t="n">
        <v>175282.04535228</v>
      </c>
      <c r="I176" s="278" t="n">
        <v>175753.202806726</v>
      </c>
      <c r="J176" s="280" t="n">
        <v>0</v>
      </c>
      <c r="K176" s="280" t="n">
        <v>6007.64382457733</v>
      </c>
      <c r="L176" s="280" t="n">
        <v>4005.88643419743</v>
      </c>
      <c r="M176" s="280" t="n">
        <v>6679.45417582989</v>
      </c>
      <c r="N176" s="280" t="n">
        <v>16430.7490208745</v>
      </c>
      <c r="O176" s="280" t="n">
        <v>18208.4124140739</v>
      </c>
      <c r="P176" s="280" t="n">
        <v>29821.4089961052</v>
      </c>
      <c r="Q176" s="280" t="n">
        <v>94128.4904866219</v>
      </c>
      <c r="R176" s="280" t="n">
        <v>0</v>
      </c>
      <c r="S176" s="280" t="n">
        <v>4112.46662785113</v>
      </c>
      <c r="T176" s="280" t="n">
        <v>2328.41657733917</v>
      </c>
      <c r="U176" s="280" t="n">
        <v>4243.87314403057</v>
      </c>
      <c r="V176" s="280" t="n">
        <v>10852.3156501055</v>
      </c>
      <c r="W176" s="280" t="n">
        <v>11135.9246771336</v>
      </c>
      <c r="X176" s="280" t="n">
        <v>21120.6748876572</v>
      </c>
      <c r="Y176" s="280" t="n">
        <v>121959.531242609</v>
      </c>
    </row>
    <row r="177" customFormat="false" ht="12.75" hidden="false" customHeight="false" outlineLevel="0" collapsed="false">
      <c r="A177" s="99" t="n">
        <v>1244</v>
      </c>
      <c r="B177" s="100"/>
      <c r="C177" s="100"/>
      <c r="D177" s="102" t="s">
        <v>244</v>
      </c>
      <c r="E177" s="110" t="s">
        <v>428</v>
      </c>
      <c r="F177" s="111"/>
      <c r="G177" s="278" t="n">
        <v>109928.972174518</v>
      </c>
      <c r="H177" s="278" t="n">
        <v>54754.0586379767</v>
      </c>
      <c r="I177" s="278" t="n">
        <v>55174.9135365412</v>
      </c>
      <c r="J177" s="280" t="n">
        <v>0</v>
      </c>
      <c r="K177" s="280" t="n">
        <v>2804.02836281061</v>
      </c>
      <c r="L177" s="280" t="n">
        <v>2521.32628506422</v>
      </c>
      <c r="M177" s="280" t="n">
        <v>4207.35363402963</v>
      </c>
      <c r="N177" s="280" t="n">
        <v>10313.2073937953</v>
      </c>
      <c r="O177" s="280" t="n">
        <v>7953.02888500691</v>
      </c>
      <c r="P177" s="280" t="n">
        <v>9066.10414135456</v>
      </c>
      <c r="Q177" s="280" t="n">
        <v>17889.0099359155</v>
      </c>
      <c r="R177" s="280" t="n">
        <v>0</v>
      </c>
      <c r="S177" s="280" t="n">
        <v>2493.87669140101</v>
      </c>
      <c r="T177" s="280" t="n">
        <v>1735.99484138936</v>
      </c>
      <c r="U177" s="280" t="n">
        <v>3265.37803202868</v>
      </c>
      <c r="V177" s="280" t="n">
        <v>6860.46943962574</v>
      </c>
      <c r="W177" s="280" t="n">
        <v>5817.76666432619</v>
      </c>
      <c r="X177" s="280" t="n">
        <v>8130.64395213127</v>
      </c>
      <c r="Y177" s="280" t="n">
        <v>26870.7839156389</v>
      </c>
    </row>
    <row r="178" customFormat="false" ht="12.75" hidden="false" customHeight="false" outlineLevel="0" collapsed="false">
      <c r="A178" s="99" t="n">
        <v>1246</v>
      </c>
      <c r="B178" s="100"/>
      <c r="C178" s="100"/>
      <c r="D178" s="102" t="s">
        <v>246</v>
      </c>
      <c r="E178" s="110" t="s">
        <v>429</v>
      </c>
      <c r="F178" s="111"/>
      <c r="G178" s="278" t="n">
        <v>252474.374430215</v>
      </c>
      <c r="H178" s="278" t="n">
        <v>120942.775500903</v>
      </c>
      <c r="I178" s="278" t="n">
        <v>131531.598929312</v>
      </c>
      <c r="J178" s="280" t="n">
        <v>0</v>
      </c>
      <c r="K178" s="280" t="n">
        <v>325.777206225321</v>
      </c>
      <c r="L178" s="280" t="n">
        <v>538.197000738233</v>
      </c>
      <c r="M178" s="280" t="n">
        <v>2123.76422333717</v>
      </c>
      <c r="N178" s="280" t="n">
        <v>8492.65016159415</v>
      </c>
      <c r="O178" s="280" t="n">
        <v>10845.1307218075</v>
      </c>
      <c r="P178" s="280" t="n">
        <v>21931.9681844711</v>
      </c>
      <c r="Q178" s="280" t="n">
        <v>76685.2880027294</v>
      </c>
      <c r="R178" s="280" t="n">
        <v>0</v>
      </c>
      <c r="S178" s="280" t="n">
        <v>286.889527522028</v>
      </c>
      <c r="T178" s="280" t="n">
        <v>345.553334590048</v>
      </c>
      <c r="U178" s="280" t="n">
        <v>1789.29459882528</v>
      </c>
      <c r="V178" s="280" t="n">
        <v>7093.55404990912</v>
      </c>
      <c r="W178" s="280" t="n">
        <v>9053.61669290066</v>
      </c>
      <c r="X178" s="280" t="n">
        <v>16680.3461360931</v>
      </c>
      <c r="Y178" s="280" t="n">
        <v>96282.3445894718</v>
      </c>
    </row>
    <row r="179" customFormat="false" ht="12.75" hidden="false" customHeight="false" outlineLevel="0" collapsed="false">
      <c r="A179" s="99" t="n">
        <v>1248</v>
      </c>
      <c r="B179" s="118"/>
      <c r="C179" s="118"/>
      <c r="D179" s="102" t="s">
        <v>248</v>
      </c>
      <c r="E179" s="110" t="s">
        <v>430</v>
      </c>
      <c r="F179" s="119"/>
      <c r="G179" s="278" t="n">
        <v>370940.073427432</v>
      </c>
      <c r="H179" s="278" t="n">
        <v>244831.10169985</v>
      </c>
      <c r="I179" s="278" t="n">
        <v>126108.971727583</v>
      </c>
      <c r="J179" s="280" t="n">
        <v>0</v>
      </c>
      <c r="K179" s="280" t="n">
        <v>295.27485624142</v>
      </c>
      <c r="L179" s="280" t="n">
        <v>558.884887237102</v>
      </c>
      <c r="M179" s="280" t="n">
        <v>8939.99578484893</v>
      </c>
      <c r="N179" s="280" t="n">
        <v>79197.4665017128</v>
      </c>
      <c r="O179" s="280" t="n">
        <v>56131.1549367905</v>
      </c>
      <c r="P179" s="280" t="n">
        <v>48369.2931964397</v>
      </c>
      <c r="Q179" s="280" t="n">
        <v>51339.0315365791</v>
      </c>
      <c r="R179" s="280" t="n">
        <v>0</v>
      </c>
      <c r="S179" s="280" t="n">
        <v>174.416495281272</v>
      </c>
      <c r="T179" s="280" t="n">
        <v>528.186545863748</v>
      </c>
      <c r="U179" s="280" t="n">
        <v>4541.74858617783</v>
      </c>
      <c r="V179" s="280" t="n">
        <v>21016.7844817638</v>
      </c>
      <c r="W179" s="280" t="n">
        <v>19348.6284217834</v>
      </c>
      <c r="X179" s="280" t="n">
        <v>24245.4574956894</v>
      </c>
      <c r="Y179" s="280" t="n">
        <v>56253.7497010231</v>
      </c>
    </row>
    <row r="180" customFormat="false" ht="12.75" hidden="false" customHeight="false" outlineLevel="0" collapsed="false">
      <c r="A180" s="99" t="n">
        <v>1250</v>
      </c>
      <c r="B180" s="100"/>
      <c r="C180" s="100"/>
      <c r="D180" s="102" t="s">
        <v>254</v>
      </c>
      <c r="E180" s="110" t="s">
        <v>431</v>
      </c>
      <c r="F180" s="111"/>
      <c r="G180" s="278" t="n">
        <v>1470095.02942684</v>
      </c>
      <c r="H180" s="278" t="n">
        <v>782189.759470135</v>
      </c>
      <c r="I180" s="278" t="n">
        <v>687905.269956708</v>
      </c>
      <c r="J180" s="280" t="n">
        <v>0</v>
      </c>
      <c r="K180" s="280" t="n">
        <v>4983.85195913911</v>
      </c>
      <c r="L180" s="280" t="n">
        <v>7299.23017835617</v>
      </c>
      <c r="M180" s="280" t="n">
        <v>19339.9503386021</v>
      </c>
      <c r="N180" s="280" t="n">
        <v>110886.086757183</v>
      </c>
      <c r="O180" s="280" t="n">
        <v>135345.17156601</v>
      </c>
      <c r="P180" s="280" t="n">
        <v>174758.955215454</v>
      </c>
      <c r="Q180" s="280" t="n">
        <v>329576.513455391</v>
      </c>
      <c r="R180" s="280" t="n">
        <v>0</v>
      </c>
      <c r="S180" s="280" t="n">
        <v>3235.75904721022</v>
      </c>
      <c r="T180" s="280" t="n">
        <v>5901.18519258499</v>
      </c>
      <c r="U180" s="280" t="n">
        <v>11939.9319142699</v>
      </c>
      <c r="V180" s="280" t="n">
        <v>52081.7056086063</v>
      </c>
      <c r="W180" s="280" t="n">
        <v>71698.1665608883</v>
      </c>
      <c r="X180" s="280" t="n">
        <v>112099.072170258</v>
      </c>
      <c r="Y180" s="280" t="n">
        <v>430949.449462891</v>
      </c>
    </row>
    <row r="181" customFormat="false" ht="12.75" hidden="false" customHeight="false" outlineLevel="0" collapsed="false">
      <c r="A181" s="99" t="n">
        <v>1260</v>
      </c>
      <c r="B181" s="100"/>
      <c r="C181" s="100" t="s">
        <v>432</v>
      </c>
      <c r="D181" s="101" t="s">
        <v>433</v>
      </c>
      <c r="E181" s="102"/>
      <c r="F181" s="103"/>
      <c r="G181" s="278" t="n">
        <v>3244587.07907474</v>
      </c>
      <c r="H181" s="278" t="n">
        <v>1644376.67023923</v>
      </c>
      <c r="I181" s="278" t="n">
        <v>1600210.40883551</v>
      </c>
      <c r="J181" s="280" t="n">
        <v>700.309135243297</v>
      </c>
      <c r="K181" s="280" t="n">
        <v>30612.1144116521</v>
      </c>
      <c r="L181" s="280" t="n">
        <v>26754.243657589</v>
      </c>
      <c r="M181" s="280" t="n">
        <v>89646.5847169459</v>
      </c>
      <c r="N181" s="280" t="n">
        <v>236025.476327658</v>
      </c>
      <c r="O181" s="280" t="n">
        <v>217280.647429943</v>
      </c>
      <c r="P181" s="280" t="n">
        <v>299625.396925688</v>
      </c>
      <c r="Q181" s="280" t="n">
        <v>743731.897634506</v>
      </c>
      <c r="R181" s="280" t="n">
        <v>469.512140027247</v>
      </c>
      <c r="S181" s="280" t="n">
        <v>22976.1195887029</v>
      </c>
      <c r="T181" s="280" t="n">
        <v>25929.6950112581</v>
      </c>
      <c r="U181" s="280" t="n">
        <v>76862.1482477412</v>
      </c>
      <c r="V181" s="280" t="n">
        <v>167115.494026423</v>
      </c>
      <c r="W181" s="280" t="n">
        <v>168869.119590879</v>
      </c>
      <c r="X181" s="280" t="n">
        <v>242420.02136898</v>
      </c>
      <c r="Y181" s="280" t="n">
        <v>895568.298861504</v>
      </c>
    </row>
    <row r="182" customFormat="false" ht="12.75" hidden="false" customHeight="false" outlineLevel="0" collapsed="false">
      <c r="A182" s="99" t="n">
        <v>1270</v>
      </c>
      <c r="B182" s="100"/>
      <c r="C182" s="100"/>
      <c r="D182" s="102" t="s">
        <v>218</v>
      </c>
      <c r="E182" s="110" t="s">
        <v>434</v>
      </c>
      <c r="F182" s="111"/>
      <c r="G182" s="278" t="n">
        <v>2543319.78268489</v>
      </c>
      <c r="H182" s="278" t="n">
        <v>1318971.23099771</v>
      </c>
      <c r="I182" s="278" t="n">
        <v>1224348.55168717</v>
      </c>
      <c r="J182" s="280" t="n">
        <v>0</v>
      </c>
      <c r="K182" s="280" t="n">
        <v>20142.691218853</v>
      </c>
      <c r="L182" s="280" t="n">
        <v>23310.4049777985</v>
      </c>
      <c r="M182" s="280" t="n">
        <v>78275.5862876475</v>
      </c>
      <c r="N182" s="280" t="n">
        <v>199677.005723715</v>
      </c>
      <c r="O182" s="280" t="n">
        <v>179197.600356579</v>
      </c>
      <c r="P182" s="280" t="n">
        <v>239814.854254484</v>
      </c>
      <c r="Q182" s="280" t="n">
        <v>578553.088178635</v>
      </c>
      <c r="R182" s="280" t="n">
        <v>0</v>
      </c>
      <c r="S182" s="280" t="n">
        <v>15265.1149215996</v>
      </c>
      <c r="T182" s="280" t="n">
        <v>22693.227286458</v>
      </c>
      <c r="U182" s="280" t="n">
        <v>63358.950613521</v>
      </c>
      <c r="V182" s="280" t="n">
        <v>126949.208933234</v>
      </c>
      <c r="W182" s="280" t="n">
        <v>127387.913437009</v>
      </c>
      <c r="X182" s="280" t="n">
        <v>184711.630612373</v>
      </c>
      <c r="Y182" s="280" t="n">
        <v>683982.505882978</v>
      </c>
    </row>
    <row r="183" customFormat="false" ht="12.75" hidden="false" customHeight="false" outlineLevel="0" collapsed="false">
      <c r="A183" s="99" t="n">
        <v>1271</v>
      </c>
      <c r="B183" s="100"/>
      <c r="C183" s="100"/>
      <c r="D183" s="102"/>
      <c r="E183" s="110" t="s">
        <v>222</v>
      </c>
      <c r="F183" s="111" t="s">
        <v>435</v>
      </c>
      <c r="G183" s="278" t="n">
        <v>21643.4449430918</v>
      </c>
      <c r="H183" s="278" t="n">
        <v>12832.5943138292</v>
      </c>
      <c r="I183" s="278" t="n">
        <v>8810.85062926263</v>
      </c>
      <c r="J183" s="280" t="n">
        <v>0</v>
      </c>
      <c r="K183" s="280" t="n">
        <v>1047.54077621549</v>
      </c>
      <c r="L183" s="280" t="n">
        <v>874.223081067205</v>
      </c>
      <c r="M183" s="280" t="n">
        <v>2541.79657346755</v>
      </c>
      <c r="N183" s="280" t="n">
        <v>3941.88514702395</v>
      </c>
      <c r="O183" s="280" t="n">
        <v>1988.8439721847</v>
      </c>
      <c r="P183" s="280" t="n">
        <v>1624.85027242079</v>
      </c>
      <c r="Q183" s="280" t="n">
        <v>813.45449144952</v>
      </c>
      <c r="R183" s="280" t="n">
        <v>0</v>
      </c>
      <c r="S183" s="280" t="n">
        <v>662.340381905437</v>
      </c>
      <c r="T183" s="280" t="n">
        <v>644.142447441816</v>
      </c>
      <c r="U183" s="280" t="n">
        <v>1931.87870580703</v>
      </c>
      <c r="V183" s="280" t="n">
        <v>2516.04156108946</v>
      </c>
      <c r="W183" s="280" t="n">
        <v>1228.32974848151</v>
      </c>
      <c r="X183" s="280" t="n">
        <v>1015.47764858697</v>
      </c>
      <c r="Y183" s="280" t="n">
        <v>812.640135950409</v>
      </c>
    </row>
    <row r="184" customFormat="false" ht="12.75" hidden="false" customHeight="false" outlineLevel="0" collapsed="false">
      <c r="A184" s="99" t="n">
        <v>1272</v>
      </c>
      <c r="B184" s="100"/>
      <c r="C184" s="100"/>
      <c r="D184" s="102"/>
      <c r="E184" s="110" t="s">
        <v>224</v>
      </c>
      <c r="F184" s="111" t="s">
        <v>436</v>
      </c>
      <c r="G184" s="278" t="n">
        <v>690500.908730464</v>
      </c>
      <c r="H184" s="278" t="n">
        <v>346869.042291897</v>
      </c>
      <c r="I184" s="278" t="n">
        <v>343631.866438567</v>
      </c>
      <c r="J184" s="280" t="n">
        <v>0</v>
      </c>
      <c r="K184" s="280" t="n">
        <v>973.083437110297</v>
      </c>
      <c r="L184" s="280" t="n">
        <v>1197.94148027152</v>
      </c>
      <c r="M184" s="280" t="n">
        <v>9148.17843961716</v>
      </c>
      <c r="N184" s="280" t="n">
        <v>39565.3072783947</v>
      </c>
      <c r="O184" s="280" t="n">
        <v>43608.0806701183</v>
      </c>
      <c r="P184" s="280" t="n">
        <v>73378.5822339058</v>
      </c>
      <c r="Q184" s="280" t="n">
        <v>178997.86875248</v>
      </c>
      <c r="R184" s="280" t="n">
        <v>0</v>
      </c>
      <c r="S184" s="280" t="n">
        <v>943.454237564467</v>
      </c>
      <c r="T184" s="280" t="n">
        <v>1431.70067597926</v>
      </c>
      <c r="U184" s="280" t="n">
        <v>11247.4410783649</v>
      </c>
      <c r="V184" s="280" t="n">
        <v>28771.3391256332</v>
      </c>
      <c r="W184" s="280" t="n">
        <v>37519.7344126701</v>
      </c>
      <c r="X184" s="280" t="n">
        <v>65719.1887440682</v>
      </c>
      <c r="Y184" s="280" t="n">
        <v>197999.008164287</v>
      </c>
    </row>
    <row r="185" customFormat="false" ht="12.75" hidden="false" customHeight="false" outlineLevel="0" collapsed="false">
      <c r="A185" s="99" t="n">
        <v>1273</v>
      </c>
      <c r="B185" s="100"/>
      <c r="C185" s="100"/>
      <c r="D185" s="102"/>
      <c r="E185" s="110" t="s">
        <v>226</v>
      </c>
      <c r="F185" s="111" t="s">
        <v>437</v>
      </c>
      <c r="G185" s="278" t="n">
        <v>1831175.43062385</v>
      </c>
      <c r="H185" s="278" t="n">
        <v>959269.601963818</v>
      </c>
      <c r="I185" s="278" t="n">
        <v>871905.828660034</v>
      </c>
      <c r="J185" s="280" t="n">
        <v>0</v>
      </c>
      <c r="K185" s="280" t="n">
        <v>18122.0667103827</v>
      </c>
      <c r="L185" s="280" t="n">
        <v>21238.2400987148</v>
      </c>
      <c r="M185" s="280" t="n">
        <v>66585.6120950282</v>
      </c>
      <c r="N185" s="280" t="n">
        <v>156169.816142321</v>
      </c>
      <c r="O185" s="280" t="n">
        <v>133600.676129341</v>
      </c>
      <c r="P185" s="280" t="n">
        <v>164811.423979521</v>
      </c>
      <c r="Q185" s="280" t="n">
        <v>398741.76680851</v>
      </c>
      <c r="R185" s="280" t="n">
        <v>0</v>
      </c>
      <c r="S185" s="280" t="n">
        <v>13659.3201690912</v>
      </c>
      <c r="T185" s="280" t="n">
        <v>20617.3844848871</v>
      </c>
      <c r="U185" s="280" t="n">
        <v>50179.6314211115</v>
      </c>
      <c r="V185" s="280" t="n">
        <v>95661.8268760443</v>
      </c>
      <c r="W185" s="280" t="n">
        <v>88639.8482838869</v>
      </c>
      <c r="X185" s="280" t="n">
        <v>117976.962612629</v>
      </c>
      <c r="Y185" s="280" t="n">
        <v>485170.854812384</v>
      </c>
    </row>
    <row r="186" customFormat="false" ht="12.75" hidden="false" customHeight="false" outlineLevel="0" collapsed="false">
      <c r="A186" s="99" t="n">
        <v>1280</v>
      </c>
      <c r="B186" s="100"/>
      <c r="C186" s="100"/>
      <c r="D186" s="102" t="s">
        <v>220</v>
      </c>
      <c r="E186" s="110" t="s">
        <v>438</v>
      </c>
      <c r="F186" s="111"/>
      <c r="G186" s="278" t="n">
        <v>0</v>
      </c>
      <c r="H186" s="278" t="n">
        <v>0</v>
      </c>
      <c r="I186" s="278" t="n">
        <v>0</v>
      </c>
      <c r="J186" s="280" t="n">
        <v>0</v>
      </c>
      <c r="K186" s="280" t="n">
        <v>0</v>
      </c>
      <c r="L186" s="280" t="n">
        <v>0</v>
      </c>
      <c r="M186" s="280" t="n">
        <v>0</v>
      </c>
      <c r="N186" s="280" t="n">
        <v>0</v>
      </c>
      <c r="O186" s="280" t="n">
        <v>0</v>
      </c>
      <c r="P186" s="280" t="n">
        <v>0</v>
      </c>
      <c r="Q186" s="280" t="n">
        <v>0</v>
      </c>
      <c r="R186" s="280" t="n">
        <v>0</v>
      </c>
      <c r="S186" s="280" t="n">
        <v>0</v>
      </c>
      <c r="T186" s="280" t="n">
        <v>0</v>
      </c>
      <c r="U186" s="280" t="n">
        <v>0</v>
      </c>
      <c r="V186" s="280" t="n">
        <v>0</v>
      </c>
      <c r="W186" s="280" t="n">
        <v>0</v>
      </c>
      <c r="X186" s="280" t="n">
        <v>0</v>
      </c>
      <c r="Y186" s="280" t="n">
        <v>0</v>
      </c>
    </row>
    <row r="187" customFormat="false" ht="12.75" hidden="false" customHeight="false" outlineLevel="0" collapsed="false">
      <c r="A187" s="99" t="n">
        <v>1290</v>
      </c>
      <c r="B187" s="100"/>
      <c r="C187" s="100"/>
      <c r="D187" s="102" t="s">
        <v>234</v>
      </c>
      <c r="E187" s="110" t="s">
        <v>439</v>
      </c>
      <c r="F187" s="111"/>
      <c r="G187" s="278" t="n">
        <v>46020.1780762207</v>
      </c>
      <c r="H187" s="278" t="n">
        <v>21234.6866647638</v>
      </c>
      <c r="I187" s="278" t="n">
        <v>24785.4914114568</v>
      </c>
      <c r="J187" s="280" t="n">
        <v>0</v>
      </c>
      <c r="K187" s="280" t="n">
        <v>0</v>
      </c>
      <c r="L187" s="280" t="n">
        <v>299.012768477201</v>
      </c>
      <c r="M187" s="280" t="n">
        <v>658.786669362336</v>
      </c>
      <c r="N187" s="280" t="n">
        <v>2684.53316456825</v>
      </c>
      <c r="O187" s="280" t="n">
        <v>3294.65250886232</v>
      </c>
      <c r="P187" s="280" t="n">
        <v>5453.88823167235</v>
      </c>
      <c r="Q187" s="280" t="n">
        <v>8843.81332182139</v>
      </c>
      <c r="R187" s="280" t="n">
        <v>0</v>
      </c>
      <c r="S187" s="280" t="n">
        <v>0</v>
      </c>
      <c r="T187" s="280" t="n">
        <v>309.298336356878</v>
      </c>
      <c r="U187" s="280" t="n">
        <v>603.440011892468</v>
      </c>
      <c r="V187" s="280" t="n">
        <v>2640.46441755071</v>
      </c>
      <c r="W187" s="280" t="n">
        <v>4151.70555457473</v>
      </c>
      <c r="X187" s="280" t="n">
        <v>6315.64058914222</v>
      </c>
      <c r="Y187" s="280" t="n">
        <v>10764.9425019398</v>
      </c>
    </row>
    <row r="188" customFormat="false" ht="12.75" hidden="false" customHeight="false" outlineLevel="0" collapsed="false">
      <c r="A188" s="99" t="n">
        <v>1300</v>
      </c>
      <c r="B188" s="100"/>
      <c r="C188" s="100"/>
      <c r="D188" s="102" t="s">
        <v>236</v>
      </c>
      <c r="E188" s="110" t="s">
        <v>440</v>
      </c>
      <c r="F188" s="111"/>
      <c r="G188" s="278" t="n">
        <v>645535.560801788</v>
      </c>
      <c r="H188" s="278" t="n">
        <v>304170.746557131</v>
      </c>
      <c r="I188" s="278" t="n">
        <v>341364.814244657</v>
      </c>
      <c r="J188" s="280" t="n">
        <v>700.309135243297</v>
      </c>
      <c r="K188" s="280" t="n">
        <v>10469.4235083833</v>
      </c>
      <c r="L188" s="280" t="n">
        <v>3144.8260525763</v>
      </c>
      <c r="M188" s="280" t="n">
        <v>10712.2114356682</v>
      </c>
      <c r="N188" s="280" t="n">
        <v>33663.9349403083</v>
      </c>
      <c r="O188" s="280" t="n">
        <v>34788.392162919</v>
      </c>
      <c r="P188" s="280" t="n">
        <v>54356.6533489227</v>
      </c>
      <c r="Q188" s="280" t="n">
        <v>156334.99597311</v>
      </c>
      <c r="R188" s="280" t="n">
        <v>469.512140027247</v>
      </c>
      <c r="S188" s="280" t="n">
        <v>7711.00446456671</v>
      </c>
      <c r="T188" s="280" t="n">
        <v>2927.16941145062</v>
      </c>
      <c r="U188" s="280" t="n">
        <v>11974.0039336458</v>
      </c>
      <c r="V188" s="280" t="n">
        <v>33265.3253550231</v>
      </c>
      <c r="W188" s="280" t="n">
        <v>35593.0138688087</v>
      </c>
      <c r="X188" s="280" t="n">
        <v>50403.3113076687</v>
      </c>
      <c r="Y188" s="280" t="n">
        <v>199021.473763466</v>
      </c>
    </row>
    <row r="189" customFormat="false" ht="12.75" hidden="false" customHeight="false" outlineLevel="0" collapsed="false">
      <c r="A189" s="99" t="n">
        <v>1310</v>
      </c>
      <c r="B189" s="100"/>
      <c r="C189" s="100"/>
      <c r="D189" s="102" t="s">
        <v>238</v>
      </c>
      <c r="E189" s="110" t="s">
        <v>441</v>
      </c>
      <c r="F189" s="111"/>
      <c r="G189" s="278" t="n">
        <v>0</v>
      </c>
      <c r="H189" s="278" t="n">
        <v>0</v>
      </c>
      <c r="I189" s="278" t="n">
        <v>0</v>
      </c>
      <c r="J189" s="280" t="n">
        <v>0</v>
      </c>
      <c r="K189" s="280" t="n">
        <v>0</v>
      </c>
      <c r="L189" s="280" t="n">
        <v>0</v>
      </c>
      <c r="M189" s="280" t="n">
        <v>0</v>
      </c>
      <c r="N189" s="280" t="n">
        <v>0</v>
      </c>
      <c r="O189" s="280" t="n">
        <v>0</v>
      </c>
      <c r="P189" s="280" t="n">
        <v>0</v>
      </c>
      <c r="Q189" s="280" t="n">
        <v>0</v>
      </c>
      <c r="R189" s="280" t="n">
        <v>0</v>
      </c>
      <c r="S189" s="280" t="n">
        <v>0</v>
      </c>
      <c r="T189" s="280" t="n">
        <v>0</v>
      </c>
      <c r="U189" s="280" t="n">
        <v>0</v>
      </c>
      <c r="V189" s="280" t="n">
        <v>0</v>
      </c>
      <c r="W189" s="280" t="n">
        <v>0</v>
      </c>
      <c r="X189" s="280" t="n">
        <v>0</v>
      </c>
      <c r="Y189" s="280" t="n">
        <v>0</v>
      </c>
    </row>
    <row r="190" customFormat="false" ht="12.75" hidden="false" customHeight="false" outlineLevel="0" collapsed="false">
      <c r="A190" s="99" t="n">
        <v>1320</v>
      </c>
      <c r="B190" s="118"/>
      <c r="C190" s="118"/>
      <c r="D190" s="102" t="s">
        <v>244</v>
      </c>
      <c r="E190" s="110" t="s">
        <v>442</v>
      </c>
      <c r="F190" s="119"/>
      <c r="G190" s="278" t="n">
        <v>9711.55494801619</v>
      </c>
      <c r="H190" s="278" t="n">
        <v>0</v>
      </c>
      <c r="I190" s="278" t="n">
        <v>9711.55494801619</v>
      </c>
      <c r="J190" s="280" t="n">
        <v>0</v>
      </c>
      <c r="K190" s="280" t="n">
        <v>0</v>
      </c>
      <c r="L190" s="280" t="n">
        <v>0</v>
      </c>
      <c r="M190" s="280" t="n">
        <v>0</v>
      </c>
      <c r="N190" s="280" t="n">
        <v>0</v>
      </c>
      <c r="O190" s="280" t="n">
        <v>0</v>
      </c>
      <c r="P190" s="280" t="n">
        <v>0</v>
      </c>
      <c r="Q190" s="280" t="n">
        <v>0</v>
      </c>
      <c r="R190" s="280" t="n">
        <v>0</v>
      </c>
      <c r="S190" s="280" t="n">
        <v>0</v>
      </c>
      <c r="T190" s="280" t="n">
        <v>0</v>
      </c>
      <c r="U190" s="280" t="n">
        <v>925.752988915658</v>
      </c>
      <c r="V190" s="280" t="n">
        <v>4260.49576835893</v>
      </c>
      <c r="W190" s="280" t="n">
        <v>1736.48754190281</v>
      </c>
      <c r="X190" s="280" t="n">
        <v>989.441630316898</v>
      </c>
      <c r="Y190" s="280" t="n">
        <v>1799.37701852189</v>
      </c>
    </row>
    <row r="191" customFormat="false" ht="12.75" hidden="false" customHeight="false" outlineLevel="0" collapsed="false">
      <c r="A191" s="99" t="n">
        <v>1330</v>
      </c>
      <c r="B191" s="100"/>
      <c r="C191" s="100" t="s">
        <v>443</v>
      </c>
      <c r="D191" s="102" t="s">
        <v>444</v>
      </c>
      <c r="E191" s="110"/>
      <c r="F191" s="111"/>
      <c r="G191" s="278" t="n">
        <v>157660.099349357</v>
      </c>
      <c r="H191" s="278" t="n">
        <v>68013.8947540894</v>
      </c>
      <c r="I191" s="278" t="n">
        <v>89646.2045952678</v>
      </c>
      <c r="J191" s="280" t="n">
        <v>0</v>
      </c>
      <c r="K191" s="280" t="n">
        <v>3235.69142819941</v>
      </c>
      <c r="L191" s="280" t="n">
        <v>706.828229114413</v>
      </c>
      <c r="M191" s="280" t="n">
        <v>1403.58945310116</v>
      </c>
      <c r="N191" s="280" t="n">
        <v>7008.90769260377</v>
      </c>
      <c r="O191" s="280" t="n">
        <v>8569.40295833349</v>
      </c>
      <c r="P191" s="280" t="n">
        <v>12153.353843987</v>
      </c>
      <c r="Q191" s="280" t="n">
        <v>34936.1211487502</v>
      </c>
      <c r="R191" s="280" t="n">
        <v>0</v>
      </c>
      <c r="S191" s="280" t="n">
        <v>2751.22333122045</v>
      </c>
      <c r="T191" s="280" t="n">
        <v>883.819453522563</v>
      </c>
      <c r="U191" s="280" t="n">
        <v>1840.1675921455</v>
      </c>
      <c r="V191" s="280" t="n">
        <v>4641.70645301044</v>
      </c>
      <c r="W191" s="280" t="n">
        <v>6347.83402602375</v>
      </c>
      <c r="X191" s="280" t="n">
        <v>10196.1358872056</v>
      </c>
      <c r="Y191" s="280" t="n">
        <v>62985.3178521395</v>
      </c>
    </row>
    <row r="192" customFormat="false" ht="12.75" hidden="false" customHeight="false" outlineLevel="0" collapsed="false">
      <c r="A192" s="99" t="n">
        <v>1340</v>
      </c>
      <c r="B192" s="100"/>
      <c r="C192" s="100" t="s">
        <v>445</v>
      </c>
      <c r="D192" s="101" t="s">
        <v>446</v>
      </c>
      <c r="E192" s="102"/>
      <c r="F192" s="103"/>
      <c r="G192" s="278" t="n">
        <v>444444.810768887</v>
      </c>
      <c r="H192" s="278" t="n">
        <v>163036.811773881</v>
      </c>
      <c r="I192" s="278" t="n">
        <v>281407.998995006</v>
      </c>
      <c r="J192" s="280" t="n">
        <v>0</v>
      </c>
      <c r="K192" s="280" t="n">
        <v>0</v>
      </c>
      <c r="L192" s="280" t="n">
        <v>5933.67560002208</v>
      </c>
      <c r="M192" s="280" t="n">
        <v>11643.2329084277</v>
      </c>
      <c r="N192" s="280" t="n">
        <v>25386.4132559747</v>
      </c>
      <c r="O192" s="280" t="n">
        <v>19780.6038963795</v>
      </c>
      <c r="P192" s="280" t="n">
        <v>29146.9810352325</v>
      </c>
      <c r="Q192" s="280" t="n">
        <v>71145.9050778449</v>
      </c>
      <c r="R192" s="280" t="n">
        <v>0</v>
      </c>
      <c r="S192" s="280" t="n">
        <v>0</v>
      </c>
      <c r="T192" s="280" t="n">
        <v>7528.41178077459</v>
      </c>
      <c r="U192" s="280" t="n">
        <v>19716.7550395727</v>
      </c>
      <c r="V192" s="280" t="n">
        <v>34180.4864113331</v>
      </c>
      <c r="W192" s="280" t="n">
        <v>26844.1952391863</v>
      </c>
      <c r="X192" s="280" t="n">
        <v>43303.9875676632</v>
      </c>
      <c r="Y192" s="280" t="n">
        <v>149834.162956476</v>
      </c>
    </row>
    <row r="193" customFormat="false" ht="12.75" hidden="false" customHeight="false" outlineLevel="0" collapsed="false">
      <c r="A193" s="99" t="n">
        <v>1350</v>
      </c>
      <c r="B193" s="100"/>
      <c r="C193" s="100"/>
      <c r="D193" s="102" t="s">
        <v>218</v>
      </c>
      <c r="E193" s="110" t="s">
        <v>447</v>
      </c>
      <c r="F193" s="111"/>
      <c r="G193" s="278" t="n">
        <v>81233.1603322402</v>
      </c>
      <c r="H193" s="278" t="n">
        <v>22447.1483853348</v>
      </c>
      <c r="I193" s="278" t="n">
        <v>58786.0119469054</v>
      </c>
      <c r="J193" s="280" t="n">
        <v>0</v>
      </c>
      <c r="K193" s="280" t="n">
        <v>0</v>
      </c>
      <c r="L193" s="280" t="n">
        <v>421.508535638452</v>
      </c>
      <c r="M193" s="280" t="n">
        <v>521.26777471602</v>
      </c>
      <c r="N193" s="280" t="n">
        <v>1910.65359663591</v>
      </c>
      <c r="O193" s="280" t="n">
        <v>2663.99082994461</v>
      </c>
      <c r="P193" s="280" t="n">
        <v>5816.84236782789</v>
      </c>
      <c r="Q193" s="280" t="n">
        <v>11112.8852805719</v>
      </c>
      <c r="R193" s="280" t="n">
        <v>0</v>
      </c>
      <c r="S193" s="280" t="n">
        <v>0</v>
      </c>
      <c r="T193" s="280" t="n">
        <v>597.805640459061</v>
      </c>
      <c r="U193" s="280" t="n">
        <v>981.035405110568</v>
      </c>
      <c r="V193" s="280" t="n">
        <v>3178.31766388565</v>
      </c>
      <c r="W193" s="280" t="n">
        <v>5876.83650973439</v>
      </c>
      <c r="X193" s="280" t="n">
        <v>12872.3461270332</v>
      </c>
      <c r="Y193" s="280" t="n">
        <v>35279.6706006825</v>
      </c>
    </row>
    <row r="194" customFormat="false" ht="12.75" hidden="false" customHeight="false" outlineLevel="0" collapsed="false">
      <c r="A194" s="99" t="n">
        <v>1360</v>
      </c>
      <c r="B194" s="100"/>
      <c r="C194" s="100"/>
      <c r="D194" s="102" t="s">
        <v>220</v>
      </c>
      <c r="E194" s="110" t="s">
        <v>448</v>
      </c>
      <c r="F194" s="111"/>
      <c r="G194" s="278" t="n">
        <v>0</v>
      </c>
      <c r="H194" s="278" t="n">
        <v>0</v>
      </c>
      <c r="I194" s="278" t="n">
        <v>0</v>
      </c>
      <c r="J194" s="280" t="n">
        <v>0</v>
      </c>
      <c r="K194" s="280" t="n">
        <v>0</v>
      </c>
      <c r="L194" s="280" t="n">
        <v>0</v>
      </c>
      <c r="M194" s="280" t="n">
        <v>0</v>
      </c>
      <c r="N194" s="280" t="n">
        <v>0</v>
      </c>
      <c r="O194" s="280" t="n">
        <v>0</v>
      </c>
      <c r="P194" s="280" t="n">
        <v>0</v>
      </c>
      <c r="Q194" s="280" t="n">
        <v>0</v>
      </c>
      <c r="R194" s="280" t="n">
        <v>0</v>
      </c>
      <c r="S194" s="280" t="n">
        <v>0</v>
      </c>
      <c r="T194" s="280" t="n">
        <v>0</v>
      </c>
      <c r="U194" s="280" t="n">
        <v>0</v>
      </c>
      <c r="V194" s="280" t="n">
        <v>0</v>
      </c>
      <c r="W194" s="280" t="n">
        <v>0</v>
      </c>
      <c r="X194" s="280" t="n">
        <v>0</v>
      </c>
      <c r="Y194" s="280" t="n">
        <v>0</v>
      </c>
    </row>
    <row r="195" customFormat="false" ht="12.75" hidden="false" customHeight="false" outlineLevel="0" collapsed="false">
      <c r="A195" s="99" t="n">
        <v>1370</v>
      </c>
      <c r="B195" s="100"/>
      <c r="C195" s="100"/>
      <c r="D195" s="102" t="s">
        <v>234</v>
      </c>
      <c r="E195" s="110" t="s">
        <v>449</v>
      </c>
      <c r="F195" s="111"/>
      <c r="G195" s="278" t="n">
        <v>0</v>
      </c>
      <c r="H195" s="278" t="n">
        <v>0</v>
      </c>
      <c r="I195" s="278" t="n">
        <v>0</v>
      </c>
      <c r="J195" s="280" t="n">
        <v>0</v>
      </c>
      <c r="K195" s="280" t="n">
        <v>0</v>
      </c>
      <c r="L195" s="280" t="n">
        <v>0</v>
      </c>
      <c r="M195" s="280" t="n">
        <v>0</v>
      </c>
      <c r="N195" s="280" t="n">
        <v>0</v>
      </c>
      <c r="O195" s="280" t="n">
        <v>0</v>
      </c>
      <c r="P195" s="280" t="n">
        <v>0</v>
      </c>
      <c r="Q195" s="280" t="n">
        <v>0</v>
      </c>
      <c r="R195" s="280" t="n">
        <v>0</v>
      </c>
      <c r="S195" s="280" t="n">
        <v>0</v>
      </c>
      <c r="T195" s="280" t="n">
        <v>0</v>
      </c>
      <c r="U195" s="280" t="n">
        <v>0</v>
      </c>
      <c r="V195" s="280" t="n">
        <v>0</v>
      </c>
      <c r="W195" s="280" t="n">
        <v>0</v>
      </c>
      <c r="X195" s="280" t="n">
        <v>0</v>
      </c>
      <c r="Y195" s="280" t="n">
        <v>0</v>
      </c>
    </row>
    <row r="196" customFormat="false" ht="12.75" hidden="false" customHeight="false" outlineLevel="0" collapsed="false">
      <c r="A196" s="99" t="n">
        <v>1380</v>
      </c>
      <c r="B196" s="100"/>
      <c r="C196" s="100"/>
      <c r="D196" s="102" t="s">
        <v>236</v>
      </c>
      <c r="E196" s="110" t="s">
        <v>450</v>
      </c>
      <c r="F196" s="111"/>
      <c r="G196" s="278" t="n">
        <v>0</v>
      </c>
      <c r="H196" s="278" t="n">
        <v>0</v>
      </c>
      <c r="I196" s="278" t="n">
        <v>0</v>
      </c>
      <c r="J196" s="280" t="n">
        <v>0</v>
      </c>
      <c r="K196" s="280" t="n">
        <v>0</v>
      </c>
      <c r="L196" s="280" t="n">
        <v>0</v>
      </c>
      <c r="M196" s="280" t="n">
        <v>0</v>
      </c>
      <c r="N196" s="280" t="n">
        <v>0</v>
      </c>
      <c r="O196" s="280" t="n">
        <v>0</v>
      </c>
      <c r="P196" s="280" t="n">
        <v>0</v>
      </c>
      <c r="Q196" s="280" t="n">
        <v>0</v>
      </c>
      <c r="R196" s="280" t="n">
        <v>0</v>
      </c>
      <c r="S196" s="280" t="n">
        <v>0</v>
      </c>
      <c r="T196" s="280" t="n">
        <v>0</v>
      </c>
      <c r="U196" s="280" t="n">
        <v>0</v>
      </c>
      <c r="V196" s="280" t="n">
        <v>0</v>
      </c>
      <c r="W196" s="280" t="n">
        <v>0</v>
      </c>
      <c r="X196" s="280" t="n">
        <v>0</v>
      </c>
      <c r="Y196" s="280" t="n">
        <v>0</v>
      </c>
    </row>
    <row r="197" customFormat="false" ht="12.75" hidden="false" customHeight="false" outlineLevel="0" collapsed="false">
      <c r="A197" s="99" t="n">
        <v>1390</v>
      </c>
      <c r="B197" s="100"/>
      <c r="C197" s="100"/>
      <c r="D197" s="102" t="s">
        <v>238</v>
      </c>
      <c r="E197" s="110" t="s">
        <v>451</v>
      </c>
      <c r="F197" s="111"/>
      <c r="G197" s="278" t="n">
        <v>363211.651540145</v>
      </c>
      <c r="H197" s="278" t="n">
        <v>140589.664312109</v>
      </c>
      <c r="I197" s="278" t="n">
        <v>222621.987228036</v>
      </c>
      <c r="J197" s="280" t="n">
        <v>0</v>
      </c>
      <c r="K197" s="280" t="n">
        <v>0</v>
      </c>
      <c r="L197" s="280" t="n">
        <v>5512.16720998287</v>
      </c>
      <c r="M197" s="280" t="n">
        <v>11121.9650966525</v>
      </c>
      <c r="N197" s="280" t="n">
        <v>23475.7594208568</v>
      </c>
      <c r="O197" s="280" t="n">
        <v>17116.6132935286</v>
      </c>
      <c r="P197" s="280" t="n">
        <v>23330.1388398409</v>
      </c>
      <c r="Q197" s="280" t="n">
        <v>60033.0204512477</v>
      </c>
      <c r="R197" s="280" t="n">
        <v>0</v>
      </c>
      <c r="S197" s="280" t="n">
        <v>0</v>
      </c>
      <c r="T197" s="280" t="n">
        <v>6930.60604214668</v>
      </c>
      <c r="U197" s="280" t="n">
        <v>18735.7192553282</v>
      </c>
      <c r="V197" s="280" t="n">
        <v>31002.1686430573</v>
      </c>
      <c r="W197" s="280" t="n">
        <v>20967.358743608</v>
      </c>
      <c r="X197" s="280" t="n">
        <v>30431.6413420439</v>
      </c>
      <c r="Y197" s="280" t="n">
        <v>114554.493201852</v>
      </c>
    </row>
    <row r="198" customFormat="false" ht="12.75" hidden="false" customHeight="false" outlineLevel="0" collapsed="false">
      <c r="A198" s="99" t="n">
        <v>1400</v>
      </c>
      <c r="B198" s="100"/>
      <c r="C198" s="100" t="s">
        <v>452</v>
      </c>
      <c r="D198" s="102" t="s">
        <v>453</v>
      </c>
      <c r="E198" s="110"/>
      <c r="F198" s="111"/>
      <c r="G198" s="278" t="n">
        <v>3288532.18378709</v>
      </c>
      <c r="H198" s="278" t="n">
        <v>1828985.00004631</v>
      </c>
      <c r="I198" s="278" t="n">
        <v>1459547.18374078</v>
      </c>
      <c r="J198" s="280" t="n">
        <v>845688.664489746</v>
      </c>
      <c r="K198" s="280" t="n">
        <v>637602.743130446</v>
      </c>
      <c r="L198" s="280" t="n">
        <v>110770.282992363</v>
      </c>
      <c r="M198" s="280" t="n">
        <v>82578.2004042864</v>
      </c>
      <c r="N198" s="280" t="n">
        <v>73264.7374594808</v>
      </c>
      <c r="O198" s="280" t="n">
        <v>40540.2598752976</v>
      </c>
      <c r="P198" s="280" t="n">
        <v>26860.6225794554</v>
      </c>
      <c r="Q198" s="280" t="n">
        <v>11679.4891152382</v>
      </c>
      <c r="R198" s="280" t="n">
        <v>643679.812257767</v>
      </c>
      <c r="S198" s="280" t="n">
        <v>524771.111205816</v>
      </c>
      <c r="T198" s="280" t="n">
        <v>93051.4474387169</v>
      </c>
      <c r="U198" s="280" t="n">
        <v>61803.7228014469</v>
      </c>
      <c r="V198" s="280" t="n">
        <v>59977.4627331346</v>
      </c>
      <c r="W198" s="280" t="n">
        <v>36653.9968230724</v>
      </c>
      <c r="X198" s="280" t="n">
        <v>25194.5570703745</v>
      </c>
      <c r="Y198" s="280" t="n">
        <v>14415.0734104514</v>
      </c>
    </row>
    <row r="199" customFormat="false" ht="12.75" hidden="false" customHeight="false" outlineLevel="0" collapsed="false">
      <c r="A199" s="99" t="n">
        <v>1410</v>
      </c>
      <c r="B199" s="100"/>
      <c r="C199" s="100"/>
      <c r="D199" s="101" t="s">
        <v>218</v>
      </c>
      <c r="E199" s="102" t="s">
        <v>454</v>
      </c>
      <c r="F199" s="103"/>
      <c r="G199" s="278" t="n">
        <v>135188.983412374</v>
      </c>
      <c r="H199" s="278" t="n">
        <v>65736.5606906835</v>
      </c>
      <c r="I199" s="278" t="n">
        <v>69452.4227216905</v>
      </c>
      <c r="J199" s="280" t="n">
        <v>39988.9187608808</v>
      </c>
      <c r="K199" s="280" t="n">
        <v>18819.1402337253</v>
      </c>
      <c r="L199" s="280" t="n">
        <v>2744.9791637063</v>
      </c>
      <c r="M199" s="280" t="n">
        <v>1353.05655841529</v>
      </c>
      <c r="N199" s="280" t="n">
        <v>1938.0687794853</v>
      </c>
      <c r="O199" s="280" t="n">
        <v>502.622203182429</v>
      </c>
      <c r="P199" s="280" t="n">
        <v>308.896344969049</v>
      </c>
      <c r="Q199" s="280" t="n">
        <v>80.8786463189463</v>
      </c>
      <c r="R199" s="280" t="n">
        <v>42199.575293541</v>
      </c>
      <c r="S199" s="280" t="n">
        <v>19072.4505934585</v>
      </c>
      <c r="T199" s="280" t="n">
        <v>3162.9397097975</v>
      </c>
      <c r="U199" s="280" t="n">
        <v>1743.3668833375</v>
      </c>
      <c r="V199" s="280" t="n">
        <v>2130.29818138853</v>
      </c>
      <c r="W199" s="280" t="n">
        <v>768.696292743087</v>
      </c>
      <c r="X199" s="280" t="n">
        <v>255.692483216524</v>
      </c>
      <c r="Y199" s="280" t="n">
        <v>119.403284207918</v>
      </c>
    </row>
    <row r="200" customFormat="false" ht="12.75" hidden="false" customHeight="false" outlineLevel="0" collapsed="false">
      <c r="A200" s="99" t="n">
        <v>1420</v>
      </c>
      <c r="B200" s="100"/>
      <c r="C200" s="100"/>
      <c r="D200" s="102" t="s">
        <v>220</v>
      </c>
      <c r="E200" s="110" t="s">
        <v>455</v>
      </c>
      <c r="F200" s="111"/>
      <c r="G200" s="278" t="n">
        <v>5825.54508468136</v>
      </c>
      <c r="H200" s="278" t="n">
        <v>3326.26191789657</v>
      </c>
      <c r="I200" s="278" t="n">
        <v>2499.28316678479</v>
      </c>
      <c r="J200" s="280" t="n">
        <v>1861.89541441901</v>
      </c>
      <c r="K200" s="280" t="n">
        <v>1464.36650347756</v>
      </c>
      <c r="L200" s="280" t="n">
        <v>0</v>
      </c>
      <c r="M200" s="280" t="n">
        <v>0</v>
      </c>
      <c r="N200" s="280" t="n">
        <v>0</v>
      </c>
      <c r="O200" s="280" t="n">
        <v>0</v>
      </c>
      <c r="P200" s="280" t="n">
        <v>0</v>
      </c>
      <c r="Q200" s="280" t="n">
        <v>0</v>
      </c>
      <c r="R200" s="280" t="n">
        <v>1606.4394800025</v>
      </c>
      <c r="S200" s="280" t="n">
        <v>892.843686782289</v>
      </c>
      <c r="T200" s="280" t="n">
        <v>0</v>
      </c>
      <c r="U200" s="280" t="n">
        <v>0</v>
      </c>
      <c r="V200" s="280" t="n">
        <v>0</v>
      </c>
      <c r="W200" s="280" t="n">
        <v>0</v>
      </c>
      <c r="X200" s="280" t="n">
        <v>0</v>
      </c>
      <c r="Y200" s="280" t="n">
        <v>0</v>
      </c>
    </row>
    <row r="201" customFormat="false" ht="12.75" hidden="false" customHeight="false" outlineLevel="0" collapsed="false">
      <c r="A201" s="99" t="n">
        <v>1430</v>
      </c>
      <c r="B201" s="100"/>
      <c r="C201" s="100"/>
      <c r="D201" s="102" t="s">
        <v>234</v>
      </c>
      <c r="E201" s="110" t="s">
        <v>456</v>
      </c>
      <c r="F201" s="111"/>
      <c r="G201" s="278" t="n">
        <v>199720.843113495</v>
      </c>
      <c r="H201" s="278" t="n">
        <v>102458.034753607</v>
      </c>
      <c r="I201" s="278" t="n">
        <v>97262.8083598884</v>
      </c>
      <c r="J201" s="280" t="n">
        <v>16703.5550778508</v>
      </c>
      <c r="K201" s="280" t="n">
        <v>30374.8478156924</v>
      </c>
      <c r="L201" s="280" t="n">
        <v>6932.39137142897</v>
      </c>
      <c r="M201" s="280" t="n">
        <v>6366.95359897614</v>
      </c>
      <c r="N201" s="280" t="n">
        <v>11169.3136658072</v>
      </c>
      <c r="O201" s="280" t="n">
        <v>17997.0501034856</v>
      </c>
      <c r="P201" s="280" t="n">
        <v>12186.4660428166</v>
      </c>
      <c r="Q201" s="280" t="n">
        <v>727.457077549043</v>
      </c>
      <c r="R201" s="280" t="n">
        <v>12943.5403871536</v>
      </c>
      <c r="S201" s="280" t="n">
        <v>32743.9448974878</v>
      </c>
      <c r="T201" s="280" t="n">
        <v>4728.78955757618</v>
      </c>
      <c r="U201" s="280" t="n">
        <v>6022.60649836063</v>
      </c>
      <c r="V201" s="280" t="n">
        <v>11890.2486267686</v>
      </c>
      <c r="W201" s="280" t="n">
        <v>15637.1156968474</v>
      </c>
      <c r="X201" s="280" t="n">
        <v>12042.4915253744</v>
      </c>
      <c r="Y201" s="280" t="n">
        <v>1254.0711703198</v>
      </c>
    </row>
    <row r="202" customFormat="false" ht="12.75" hidden="false" customHeight="false" outlineLevel="0" collapsed="false">
      <c r="A202" s="99" t="n">
        <v>1440</v>
      </c>
      <c r="B202" s="100"/>
      <c r="C202" s="100"/>
      <c r="D202" s="102" t="s">
        <v>236</v>
      </c>
      <c r="E202" s="110" t="s">
        <v>457</v>
      </c>
      <c r="F202" s="111"/>
      <c r="G202" s="278" t="n">
        <v>1493428.89396839</v>
      </c>
      <c r="H202" s="278" t="n">
        <v>861883.65793886</v>
      </c>
      <c r="I202" s="278" t="n">
        <v>631545.236029526</v>
      </c>
      <c r="J202" s="280" t="n">
        <v>390985.08714819</v>
      </c>
      <c r="K202" s="280" t="n">
        <v>305749.156306744</v>
      </c>
      <c r="L202" s="280" t="n">
        <v>59925.8714666367</v>
      </c>
      <c r="M202" s="280" t="n">
        <v>46326.5663875341</v>
      </c>
      <c r="N202" s="280" t="n">
        <v>39474.2320578396</v>
      </c>
      <c r="O202" s="280" t="n">
        <v>10523.6547069848</v>
      </c>
      <c r="P202" s="280" t="n">
        <v>5641.94731251895</v>
      </c>
      <c r="Q202" s="280" t="n">
        <v>3257.14255241305</v>
      </c>
      <c r="R202" s="280" t="n">
        <v>268903.406478882</v>
      </c>
      <c r="S202" s="280" t="n">
        <v>233800.011952758</v>
      </c>
      <c r="T202" s="280" t="n">
        <v>50665.8039722443</v>
      </c>
      <c r="U202" s="280" t="n">
        <v>31390.4905319214</v>
      </c>
      <c r="V202" s="280" t="n">
        <v>27802.5520378798</v>
      </c>
      <c r="W202" s="280" t="n">
        <v>9175.27563267946</v>
      </c>
      <c r="X202" s="280" t="n">
        <v>4926.2182109654</v>
      </c>
      <c r="Y202" s="280" t="n">
        <v>4881.47721219622</v>
      </c>
    </row>
    <row r="203" customFormat="false" ht="12.75" hidden="false" customHeight="false" outlineLevel="0" collapsed="false">
      <c r="A203" s="99" t="n">
        <v>1450</v>
      </c>
      <c r="B203" s="100"/>
      <c r="C203" s="100"/>
      <c r="D203" s="102" t="s">
        <v>238</v>
      </c>
      <c r="E203" s="110" t="s">
        <v>458</v>
      </c>
      <c r="F203" s="111"/>
      <c r="G203" s="278" t="n">
        <v>120699.417787134</v>
      </c>
      <c r="H203" s="278" t="n">
        <v>48229.5679334112</v>
      </c>
      <c r="I203" s="278" t="n">
        <v>72469.8498537226</v>
      </c>
      <c r="J203" s="280" t="n">
        <v>26456.5313664675</v>
      </c>
      <c r="K203" s="280" t="n">
        <v>16042.4651500732</v>
      </c>
      <c r="L203" s="280" t="n">
        <v>1776.38544151187</v>
      </c>
      <c r="M203" s="280" t="n">
        <v>1699.29236682504</v>
      </c>
      <c r="N203" s="280" t="n">
        <v>1178.2615699172</v>
      </c>
      <c r="O203" s="280" t="n">
        <v>583.963347304612</v>
      </c>
      <c r="P203" s="280" t="n">
        <v>349.389793073759</v>
      </c>
      <c r="Q203" s="280" t="n">
        <v>143.278898238088</v>
      </c>
      <c r="R203" s="280" t="n">
        <v>35721.0736896992</v>
      </c>
      <c r="S203" s="280" t="n">
        <v>29260.3682229146</v>
      </c>
      <c r="T203" s="280" t="n">
        <v>2711.20899370313</v>
      </c>
      <c r="U203" s="280" t="n">
        <v>2338.90123137832</v>
      </c>
      <c r="V203" s="280" t="n">
        <v>1369.28713070229</v>
      </c>
      <c r="W203" s="280" t="n">
        <v>605.831640526652</v>
      </c>
      <c r="X203" s="280" t="n">
        <v>320.059344757348</v>
      </c>
      <c r="Y203" s="280" t="n">
        <v>143.119600041071</v>
      </c>
    </row>
    <row r="204" customFormat="false" ht="12.75" hidden="false" customHeight="false" outlineLevel="0" collapsed="false">
      <c r="A204" s="99" t="n">
        <v>1460</v>
      </c>
      <c r="B204" s="100"/>
      <c r="C204" s="100"/>
      <c r="D204" s="102" t="s">
        <v>244</v>
      </c>
      <c r="E204" s="110" t="s">
        <v>459</v>
      </c>
      <c r="F204" s="111"/>
      <c r="G204" s="278" t="n">
        <v>1333668.51162677</v>
      </c>
      <c r="H204" s="278" t="n">
        <v>747350.924333662</v>
      </c>
      <c r="I204" s="278" t="n">
        <v>586317.587293103</v>
      </c>
      <c r="J204" s="280" t="n">
        <v>369692.68529892</v>
      </c>
      <c r="K204" s="280" t="n">
        <v>265152.765531182</v>
      </c>
      <c r="L204" s="280" t="n">
        <v>39390.6557583809</v>
      </c>
      <c r="M204" s="280" t="n">
        <v>26832.3312701583</v>
      </c>
      <c r="N204" s="280" t="n">
        <v>19504.8617142141</v>
      </c>
      <c r="O204" s="280" t="n">
        <v>10932.9697927535</v>
      </c>
      <c r="P204" s="280" t="n">
        <v>8373.92301857472</v>
      </c>
      <c r="Q204" s="280" t="n">
        <v>7470.73194947839</v>
      </c>
      <c r="R204" s="280" t="n">
        <v>282305.779232025</v>
      </c>
      <c r="S204" s="280" t="n">
        <v>209001.493285656</v>
      </c>
      <c r="T204" s="280" t="n">
        <v>31782.7055034637</v>
      </c>
      <c r="U204" s="280" t="n">
        <v>20308.357506454</v>
      </c>
      <c r="V204" s="280" t="n">
        <v>16785.0766929537</v>
      </c>
      <c r="W204" s="280" t="n">
        <v>10467.0772590041</v>
      </c>
      <c r="X204" s="280" t="n">
        <v>7650.09552916884</v>
      </c>
      <c r="Y204" s="280" t="n">
        <v>8017.00228437781</v>
      </c>
    </row>
    <row r="205" customFormat="false" ht="12.75" hidden="false" customHeight="false" outlineLevel="0" collapsed="false">
      <c r="A205" s="99" t="n">
        <v>1470</v>
      </c>
      <c r="B205" s="118"/>
      <c r="C205" s="118" t="s">
        <v>460</v>
      </c>
      <c r="D205" s="102" t="s">
        <v>461</v>
      </c>
      <c r="E205" s="110"/>
      <c r="F205" s="119"/>
      <c r="G205" s="278" t="n">
        <v>0</v>
      </c>
      <c r="H205" s="278" t="n">
        <v>0</v>
      </c>
      <c r="I205" s="278" t="n">
        <v>0</v>
      </c>
      <c r="J205" s="280" t="n">
        <v>0</v>
      </c>
      <c r="K205" s="280" t="n">
        <v>0</v>
      </c>
      <c r="L205" s="280" t="n">
        <v>0</v>
      </c>
      <c r="M205" s="280" t="n">
        <v>0</v>
      </c>
      <c r="N205" s="280" t="n">
        <v>0</v>
      </c>
      <c r="O205" s="280" t="n">
        <v>0</v>
      </c>
      <c r="P205" s="280" t="n">
        <v>0</v>
      </c>
      <c r="Q205" s="280" t="n">
        <v>0</v>
      </c>
      <c r="R205" s="280" t="n">
        <v>0</v>
      </c>
      <c r="S205" s="280" t="n">
        <v>0</v>
      </c>
      <c r="T205" s="280" t="n">
        <v>0</v>
      </c>
      <c r="U205" s="280" t="n">
        <v>0</v>
      </c>
      <c r="V205" s="280" t="n">
        <v>0</v>
      </c>
      <c r="W205" s="280" t="n">
        <v>0</v>
      </c>
      <c r="X205" s="280" t="n">
        <v>0</v>
      </c>
      <c r="Y205" s="280" t="n">
        <v>0</v>
      </c>
    </row>
    <row r="206" customFormat="false" ht="12.75" hidden="false" customHeight="false" outlineLevel="0" collapsed="false">
      <c r="A206" s="99" t="n">
        <v>1480</v>
      </c>
      <c r="B206" s="100"/>
      <c r="C206" s="100"/>
      <c r="D206" s="102" t="s">
        <v>218</v>
      </c>
      <c r="E206" s="110" t="s">
        <v>462</v>
      </c>
      <c r="F206" s="111"/>
      <c r="G206" s="278" t="n">
        <v>0</v>
      </c>
      <c r="H206" s="278" t="n">
        <v>0</v>
      </c>
      <c r="I206" s="278" t="n">
        <v>0</v>
      </c>
      <c r="J206" s="280" t="n">
        <v>0</v>
      </c>
      <c r="K206" s="280" t="n">
        <v>0</v>
      </c>
      <c r="L206" s="280" t="n">
        <v>0</v>
      </c>
      <c r="M206" s="280" t="n">
        <v>0</v>
      </c>
      <c r="N206" s="280" t="n">
        <v>0</v>
      </c>
      <c r="O206" s="280" t="n">
        <v>0</v>
      </c>
      <c r="P206" s="280" t="n">
        <v>0</v>
      </c>
      <c r="Q206" s="280" t="n">
        <v>0</v>
      </c>
      <c r="R206" s="280" t="n">
        <v>0</v>
      </c>
      <c r="S206" s="280" t="n">
        <v>0</v>
      </c>
      <c r="T206" s="280" t="n">
        <v>0</v>
      </c>
      <c r="U206" s="280" t="n">
        <v>0</v>
      </c>
      <c r="V206" s="280" t="n">
        <v>0</v>
      </c>
      <c r="W206" s="280" t="n">
        <v>0</v>
      </c>
      <c r="X206" s="280" t="n">
        <v>0</v>
      </c>
      <c r="Y206" s="280" t="n">
        <v>0</v>
      </c>
    </row>
    <row r="207" customFormat="false" ht="12.75" hidden="false" customHeight="false" outlineLevel="0" collapsed="false">
      <c r="A207" s="99" t="n">
        <v>1490</v>
      </c>
      <c r="B207" s="100"/>
      <c r="C207" s="100"/>
      <c r="D207" s="101" t="s">
        <v>220</v>
      </c>
      <c r="E207" s="102" t="s">
        <v>463</v>
      </c>
      <c r="F207" s="103"/>
      <c r="G207" s="278" t="n">
        <v>0</v>
      </c>
      <c r="H207" s="278" t="n">
        <v>0</v>
      </c>
      <c r="I207" s="278" t="n">
        <v>0</v>
      </c>
      <c r="J207" s="280" t="n">
        <v>0</v>
      </c>
      <c r="K207" s="280" t="n">
        <v>0</v>
      </c>
      <c r="L207" s="280" t="n">
        <v>0</v>
      </c>
      <c r="M207" s="280" t="n">
        <v>0</v>
      </c>
      <c r="N207" s="280" t="n">
        <v>0</v>
      </c>
      <c r="O207" s="280" t="n">
        <v>0</v>
      </c>
      <c r="P207" s="280" t="n">
        <v>0</v>
      </c>
      <c r="Q207" s="280" t="n">
        <v>0</v>
      </c>
      <c r="R207" s="280" t="n">
        <v>0</v>
      </c>
      <c r="S207" s="280" t="n">
        <v>0</v>
      </c>
      <c r="T207" s="280" t="n">
        <v>0</v>
      </c>
      <c r="U207" s="280" t="n">
        <v>0</v>
      </c>
      <c r="V207" s="280" t="n">
        <v>0</v>
      </c>
      <c r="W207" s="280" t="n">
        <v>0</v>
      </c>
      <c r="X207" s="280" t="n">
        <v>0</v>
      </c>
      <c r="Y207" s="280" t="n">
        <v>0</v>
      </c>
    </row>
    <row r="208" customFormat="false" ht="12.75" hidden="false" customHeight="false" outlineLevel="0" collapsed="false">
      <c r="A208" s="99" t="n">
        <v>1500</v>
      </c>
      <c r="B208" s="100"/>
      <c r="C208" s="100"/>
      <c r="D208" s="102" t="s">
        <v>234</v>
      </c>
      <c r="E208" s="110" t="s">
        <v>464</v>
      </c>
      <c r="F208" s="111"/>
      <c r="G208" s="278" t="n">
        <v>0</v>
      </c>
      <c r="H208" s="278" t="n">
        <v>0</v>
      </c>
      <c r="I208" s="278" t="n">
        <v>0</v>
      </c>
      <c r="J208" s="280" t="n">
        <v>0</v>
      </c>
      <c r="K208" s="280" t="n">
        <v>0</v>
      </c>
      <c r="L208" s="280" t="n">
        <v>0</v>
      </c>
      <c r="M208" s="280" t="n">
        <v>0</v>
      </c>
      <c r="N208" s="280" t="n">
        <v>0</v>
      </c>
      <c r="O208" s="280" t="n">
        <v>0</v>
      </c>
      <c r="P208" s="280" t="n">
        <v>0</v>
      </c>
      <c r="Q208" s="280" t="n">
        <v>0</v>
      </c>
      <c r="R208" s="280" t="n">
        <v>0</v>
      </c>
      <c r="S208" s="280" t="n">
        <v>0</v>
      </c>
      <c r="T208" s="280" t="n">
        <v>0</v>
      </c>
      <c r="U208" s="280" t="n">
        <v>0</v>
      </c>
      <c r="V208" s="280" t="n">
        <v>0</v>
      </c>
      <c r="W208" s="280" t="n">
        <v>0</v>
      </c>
      <c r="X208" s="280" t="n">
        <v>0</v>
      </c>
      <c r="Y208" s="280" t="n">
        <v>0</v>
      </c>
    </row>
    <row r="209" customFormat="false" ht="12.75" hidden="false" customHeight="false" outlineLevel="0" collapsed="false">
      <c r="A209" s="99" t="n">
        <v>1502</v>
      </c>
      <c r="B209" s="100"/>
      <c r="C209" s="100"/>
      <c r="D209" s="102" t="s">
        <v>236</v>
      </c>
      <c r="E209" s="110" t="s">
        <v>465</v>
      </c>
      <c r="F209" s="111"/>
      <c r="G209" s="278" t="n">
        <v>0</v>
      </c>
      <c r="H209" s="278" t="n">
        <v>0</v>
      </c>
      <c r="I209" s="278" t="n">
        <v>0</v>
      </c>
      <c r="J209" s="280" t="n">
        <v>0</v>
      </c>
      <c r="K209" s="280" t="n">
        <v>0</v>
      </c>
      <c r="L209" s="280" t="n">
        <v>0</v>
      </c>
      <c r="M209" s="280" t="n">
        <v>0</v>
      </c>
      <c r="N209" s="280" t="n">
        <v>0</v>
      </c>
      <c r="O209" s="280" t="n">
        <v>0</v>
      </c>
      <c r="P209" s="280" t="n">
        <v>0</v>
      </c>
      <c r="Q209" s="280" t="n">
        <v>0</v>
      </c>
      <c r="R209" s="280" t="n">
        <v>0</v>
      </c>
      <c r="S209" s="280" t="n">
        <v>0</v>
      </c>
      <c r="T209" s="280" t="n">
        <v>0</v>
      </c>
      <c r="U209" s="280" t="n">
        <v>0</v>
      </c>
      <c r="V209" s="280" t="n">
        <v>0</v>
      </c>
      <c r="W209" s="280" t="n">
        <v>0</v>
      </c>
      <c r="X209" s="280" t="n">
        <v>0</v>
      </c>
      <c r="Y209" s="280" t="n">
        <v>0</v>
      </c>
    </row>
    <row r="210" customFormat="false" ht="12.75" hidden="false" customHeight="false" outlineLevel="0" collapsed="false">
      <c r="A210" s="99" t="n">
        <v>1505</v>
      </c>
      <c r="B210" s="100"/>
      <c r="C210" s="100" t="s">
        <v>466</v>
      </c>
      <c r="D210" s="102" t="s">
        <v>467</v>
      </c>
      <c r="E210" s="110"/>
      <c r="F210" s="111"/>
      <c r="G210" s="278" t="n">
        <v>225174.048318028</v>
      </c>
      <c r="H210" s="278" t="n">
        <v>128636.654272676</v>
      </c>
      <c r="I210" s="278" t="n">
        <v>96537.3940453529</v>
      </c>
      <c r="J210" s="280" t="n">
        <v>5581.89290010929</v>
      </c>
      <c r="K210" s="280" t="n">
        <v>123054.761372566</v>
      </c>
      <c r="L210" s="280" t="n">
        <v>0</v>
      </c>
      <c r="M210" s="280" t="n">
        <v>0</v>
      </c>
      <c r="N210" s="280" t="n">
        <v>0</v>
      </c>
      <c r="O210" s="280" t="n">
        <v>0</v>
      </c>
      <c r="P210" s="280" t="n">
        <v>0</v>
      </c>
      <c r="Q210" s="280" t="n">
        <v>0</v>
      </c>
      <c r="R210" s="280" t="n">
        <v>4787.22165250778</v>
      </c>
      <c r="S210" s="280" t="n">
        <v>91750.1723928452</v>
      </c>
      <c r="T210" s="280" t="n">
        <v>0</v>
      </c>
      <c r="U210" s="280" t="n">
        <v>0</v>
      </c>
      <c r="V210" s="280" t="n">
        <v>0</v>
      </c>
      <c r="W210" s="280" t="n">
        <v>0</v>
      </c>
      <c r="X210" s="280" t="n">
        <v>0</v>
      </c>
      <c r="Y210" s="280" t="n">
        <v>0</v>
      </c>
    </row>
    <row r="211" customFormat="false" ht="12.75" hidden="false" customHeight="false" outlineLevel="0" collapsed="false">
      <c r="A211" s="99" t="n">
        <v>1510</v>
      </c>
      <c r="B211" s="100" t="s">
        <v>468</v>
      </c>
      <c r="C211" s="100" t="s">
        <v>469</v>
      </c>
      <c r="D211" s="102"/>
      <c r="E211" s="110"/>
      <c r="F211" s="111"/>
      <c r="G211" s="278" t="n">
        <v>20708442.119591</v>
      </c>
      <c r="H211" s="278" t="n">
        <v>15889732.2079514</v>
      </c>
      <c r="I211" s="278" t="n">
        <v>4818709.91163956</v>
      </c>
      <c r="J211" s="280" t="n">
        <v>47364.2470197678</v>
      </c>
      <c r="K211" s="280" t="n">
        <v>399396.332116008</v>
      </c>
      <c r="L211" s="280" t="n">
        <v>531508.892201409</v>
      </c>
      <c r="M211" s="280" t="n">
        <v>3981020.30677795</v>
      </c>
      <c r="N211" s="280" t="n">
        <v>6174592.50764465</v>
      </c>
      <c r="O211" s="280" t="n">
        <v>2474440.02732086</v>
      </c>
      <c r="P211" s="280" t="n">
        <v>1264534.49189758</v>
      </c>
      <c r="Q211" s="280" t="n">
        <v>1016875.40297318</v>
      </c>
      <c r="R211" s="280" t="n">
        <v>37480.6161925979</v>
      </c>
      <c r="S211" s="280" t="n">
        <v>288152.432257831</v>
      </c>
      <c r="T211" s="280" t="n">
        <v>270920.421216394</v>
      </c>
      <c r="U211" s="280" t="n">
        <v>923105.503955841</v>
      </c>
      <c r="V211" s="280" t="n">
        <v>1333879.2592411</v>
      </c>
      <c r="W211" s="280" t="n">
        <v>635201.493083954</v>
      </c>
      <c r="X211" s="280" t="n">
        <v>443111.956184387</v>
      </c>
      <c r="Y211" s="280" t="n">
        <v>886858.229507446</v>
      </c>
    </row>
    <row r="212" customFormat="false" ht="12.75" hidden="false" customHeight="false" outlineLevel="0" collapsed="false">
      <c r="A212" s="99" t="n">
        <v>1520</v>
      </c>
      <c r="B212" s="100"/>
      <c r="C212" s="100" t="s">
        <v>216</v>
      </c>
      <c r="D212" s="102" t="s">
        <v>470</v>
      </c>
      <c r="E212" s="110"/>
      <c r="F212" s="111"/>
      <c r="G212" s="278" t="n">
        <v>13533537.4863697</v>
      </c>
      <c r="H212" s="278" t="n">
        <v>10224783.3280721</v>
      </c>
      <c r="I212" s="278" t="n">
        <v>3308754.15829762</v>
      </c>
      <c r="J212" s="280" t="n">
        <v>45463.5923252106</v>
      </c>
      <c r="K212" s="280" t="n">
        <v>385602.964436412</v>
      </c>
      <c r="L212" s="280" t="n">
        <v>462817.098437898</v>
      </c>
      <c r="M212" s="280" t="n">
        <v>2336139.30890656</v>
      </c>
      <c r="N212" s="280" t="n">
        <v>3730497.0354557</v>
      </c>
      <c r="O212" s="280" t="n">
        <v>1615425.55360413</v>
      </c>
      <c r="P212" s="280" t="n">
        <v>885706.912967682</v>
      </c>
      <c r="Q212" s="280" t="n">
        <v>763130.861938477</v>
      </c>
      <c r="R212" s="280" t="n">
        <v>35809.1397747994</v>
      </c>
      <c r="S212" s="280" t="n">
        <v>275763.078591526</v>
      </c>
      <c r="T212" s="280" t="n">
        <v>222550.025680448</v>
      </c>
      <c r="U212" s="280" t="n">
        <v>511485.637937546</v>
      </c>
      <c r="V212" s="280" t="n">
        <v>781198.375937939</v>
      </c>
      <c r="W212" s="280" t="n">
        <v>410721.242080689</v>
      </c>
      <c r="X212" s="280" t="n">
        <v>311827.157129288</v>
      </c>
      <c r="Y212" s="280" t="n">
        <v>759399.50116539</v>
      </c>
    </row>
    <row r="213" customFormat="false" ht="12.75" hidden="false" customHeight="false" outlineLevel="0" collapsed="false">
      <c r="A213" s="99" t="n">
        <v>1530</v>
      </c>
      <c r="B213" s="100"/>
      <c r="C213" s="100"/>
      <c r="D213" s="102" t="s">
        <v>218</v>
      </c>
      <c r="E213" s="110" t="s">
        <v>471</v>
      </c>
      <c r="F213" s="111"/>
      <c r="G213" s="278" t="n">
        <v>3830060.60136592</v>
      </c>
      <c r="H213" s="278" t="n">
        <v>2950114.55122423</v>
      </c>
      <c r="I213" s="278" t="n">
        <v>879946.050141692</v>
      </c>
      <c r="J213" s="125" t="n">
        <v>1361.03303158283</v>
      </c>
      <c r="K213" s="125" t="n">
        <v>54700.127422452</v>
      </c>
      <c r="L213" s="125" t="n">
        <v>122792.36827755</v>
      </c>
      <c r="M213" s="125" t="n">
        <v>1046179.299263</v>
      </c>
      <c r="N213" s="125" t="n">
        <v>1121785.53456497</v>
      </c>
      <c r="O213" s="125" t="n">
        <v>346206.904121399</v>
      </c>
      <c r="P213" s="125" t="n">
        <v>154168.460969925</v>
      </c>
      <c r="Q213" s="125" t="n">
        <v>102920.823573351</v>
      </c>
      <c r="R213" s="125" t="n">
        <v>1009.2051615715</v>
      </c>
      <c r="S213" s="125" t="n">
        <v>39236.8477767706</v>
      </c>
      <c r="T213" s="125" t="n">
        <v>65077.5833358765</v>
      </c>
      <c r="U213" s="125" t="n">
        <v>241037.15716362</v>
      </c>
      <c r="V213" s="125" t="n">
        <v>269468.983242989</v>
      </c>
      <c r="W213" s="125" t="n">
        <v>122498.185925484</v>
      </c>
      <c r="X213" s="125" t="n">
        <v>71768.9153966904</v>
      </c>
      <c r="Y213" s="125" t="n">
        <v>69849.172138691</v>
      </c>
    </row>
    <row r="214" customFormat="false" ht="12.75" hidden="false" customHeight="false" outlineLevel="0" collapsed="false">
      <c r="A214" s="99" t="n">
        <v>1540</v>
      </c>
      <c r="B214" s="100"/>
      <c r="C214" s="100"/>
      <c r="D214" s="102" t="s">
        <v>220</v>
      </c>
      <c r="E214" s="110" t="s">
        <v>472</v>
      </c>
      <c r="F214" s="111"/>
      <c r="G214" s="278" t="n">
        <v>378611.776489624</v>
      </c>
      <c r="H214" s="278" t="n">
        <v>258747.481668295</v>
      </c>
      <c r="I214" s="278" t="n">
        <v>119864.294821329</v>
      </c>
      <c r="J214" s="125" t="n">
        <v>2534.30877196044</v>
      </c>
      <c r="K214" s="125" t="n">
        <v>15035.284980366</v>
      </c>
      <c r="L214" s="125" t="n">
        <v>13016.0046675205</v>
      </c>
      <c r="M214" s="125" t="n">
        <v>52129.5148722529</v>
      </c>
      <c r="N214" s="125" t="n">
        <v>95571.5119977593</v>
      </c>
      <c r="O214" s="125" t="n">
        <v>45006.5115915537</v>
      </c>
      <c r="P214" s="125" t="n">
        <v>24557.2529203892</v>
      </c>
      <c r="Q214" s="125" t="n">
        <v>10897.0918664932</v>
      </c>
      <c r="R214" s="125" t="n">
        <v>2002.95958906412</v>
      </c>
      <c r="S214" s="125" t="n">
        <v>12600.3198616765</v>
      </c>
      <c r="T214" s="125" t="n">
        <v>12375.7102828282</v>
      </c>
      <c r="U214" s="125" t="n">
        <v>21316.5413642228</v>
      </c>
      <c r="V214" s="125" t="n">
        <v>31035.2511201352</v>
      </c>
      <c r="W214" s="125" t="n">
        <v>14095.7268795669</v>
      </c>
      <c r="X214" s="125" t="n">
        <v>10262.7608633041</v>
      </c>
      <c r="Y214" s="125" t="n">
        <v>16175.0248605311</v>
      </c>
    </row>
    <row r="215" customFormat="false" ht="12.75" hidden="false" customHeight="false" outlineLevel="0" collapsed="false">
      <c r="A215" s="99" t="n">
        <v>1550</v>
      </c>
      <c r="B215" s="100"/>
      <c r="C215" s="100"/>
      <c r="D215" s="102" t="s">
        <v>234</v>
      </c>
      <c r="E215" s="110" t="s">
        <v>473</v>
      </c>
      <c r="F215" s="111"/>
      <c r="G215" s="278" t="n">
        <v>2389042.86733146</v>
      </c>
      <c r="H215" s="278" t="n">
        <v>1729496.9456906</v>
      </c>
      <c r="I215" s="278" t="n">
        <v>659545.921640858</v>
      </c>
      <c r="J215" s="125" t="n">
        <v>8546.17068037391</v>
      </c>
      <c r="K215" s="125" t="n">
        <v>41998.1575547457</v>
      </c>
      <c r="L215" s="125" t="n">
        <v>35177.5514659882</v>
      </c>
      <c r="M215" s="125" t="n">
        <v>211906.850001335</v>
      </c>
      <c r="N215" s="125" t="n">
        <v>550132.586772919</v>
      </c>
      <c r="O215" s="125" t="n">
        <v>338832.7657547</v>
      </c>
      <c r="P215" s="125" t="n">
        <v>240161.99628067</v>
      </c>
      <c r="Q215" s="125" t="n">
        <v>302740.867179871</v>
      </c>
      <c r="R215" s="125" t="n">
        <v>6594.54113556445</v>
      </c>
      <c r="S215" s="125" t="n">
        <v>29202.7891493142</v>
      </c>
      <c r="T215" s="125" t="n">
        <v>17592.9016490579</v>
      </c>
      <c r="U215" s="125" t="n">
        <v>46736.5696858168</v>
      </c>
      <c r="V215" s="125" t="n">
        <v>98582.7836472988</v>
      </c>
      <c r="W215" s="125" t="n">
        <v>66853.3616428375</v>
      </c>
      <c r="X215" s="125" t="n">
        <v>72855.8603816032</v>
      </c>
      <c r="Y215" s="125" t="n">
        <v>321127.114349365</v>
      </c>
    </row>
    <row r="216" customFormat="false" ht="12.75" hidden="false" customHeight="false" outlineLevel="0" collapsed="false">
      <c r="A216" s="99" t="n">
        <v>1560</v>
      </c>
      <c r="B216" s="100"/>
      <c r="C216" s="100"/>
      <c r="D216" s="102" t="s">
        <v>236</v>
      </c>
      <c r="E216" s="110" t="s">
        <v>474</v>
      </c>
      <c r="F216" s="111"/>
      <c r="G216" s="278" t="n">
        <v>1052743.13077449</v>
      </c>
      <c r="H216" s="278" t="n">
        <v>762465.484458625</v>
      </c>
      <c r="I216" s="278" t="n">
        <v>290277.646315865</v>
      </c>
      <c r="J216" s="125" t="n">
        <v>6161.47208616138</v>
      </c>
      <c r="K216" s="125" t="n">
        <v>46318.1853812635</v>
      </c>
      <c r="L216" s="125" t="n">
        <v>22767.0656147003</v>
      </c>
      <c r="M216" s="125" t="n">
        <v>87232.7724215984</v>
      </c>
      <c r="N216" s="125" t="n">
        <v>301577.505921841</v>
      </c>
      <c r="O216" s="125" t="n">
        <v>170721.662828445</v>
      </c>
      <c r="P216" s="125" t="n">
        <v>87881.36951828</v>
      </c>
      <c r="Q216" s="125" t="n">
        <v>39805.4506863356</v>
      </c>
      <c r="R216" s="125" t="n">
        <v>5767.47013628483</v>
      </c>
      <c r="S216" s="125" t="n">
        <v>39984.8235890195</v>
      </c>
      <c r="T216" s="125" t="n">
        <v>15211.6751542091</v>
      </c>
      <c r="U216" s="125" t="n">
        <v>31831.5948896408</v>
      </c>
      <c r="V216" s="125" t="n">
        <v>80346.010784626</v>
      </c>
      <c r="W216" s="125" t="n">
        <v>47463.0409660339</v>
      </c>
      <c r="X216" s="125" t="n">
        <v>31886.5759558678</v>
      </c>
      <c r="Y216" s="125" t="n">
        <v>37786.4548401833</v>
      </c>
    </row>
    <row r="217" customFormat="false" ht="12.75" hidden="false" customHeight="false" outlineLevel="0" collapsed="false">
      <c r="A217" s="99" t="n">
        <v>1570</v>
      </c>
      <c r="B217" s="100"/>
      <c r="C217" s="100"/>
      <c r="D217" s="102" t="s">
        <v>238</v>
      </c>
      <c r="E217" s="110" t="s">
        <v>475</v>
      </c>
      <c r="F217" s="111"/>
      <c r="G217" s="278" t="n">
        <v>1782722.9105893</v>
      </c>
      <c r="H217" s="278" t="n">
        <v>1480264.54556275</v>
      </c>
      <c r="I217" s="278" t="n">
        <v>302458.365026552</v>
      </c>
      <c r="J217" s="125" t="n">
        <v>4655.80831629038</v>
      </c>
      <c r="K217" s="125" t="n">
        <v>71566.1269821003</v>
      </c>
      <c r="L217" s="125" t="n">
        <v>136589.617593765</v>
      </c>
      <c r="M217" s="125" t="n">
        <v>359270.269528389</v>
      </c>
      <c r="N217" s="125" t="n">
        <v>576774.423967838</v>
      </c>
      <c r="O217" s="125" t="n">
        <v>207780.906534195</v>
      </c>
      <c r="P217" s="125" t="n">
        <v>90561.9500977993</v>
      </c>
      <c r="Q217" s="125" t="n">
        <v>33065.4425423741</v>
      </c>
      <c r="R217" s="125" t="n">
        <v>4131.91886290908</v>
      </c>
      <c r="S217" s="125" t="n">
        <v>47147.1833101995</v>
      </c>
      <c r="T217" s="125" t="n">
        <v>49562.7180261612</v>
      </c>
      <c r="U217" s="125" t="n">
        <v>48779.4978060722</v>
      </c>
      <c r="V217" s="125" t="n">
        <v>82941.6368902922</v>
      </c>
      <c r="W217" s="125" t="n">
        <v>32244.3425264359</v>
      </c>
      <c r="X217" s="125" t="n">
        <v>20585.2857499123</v>
      </c>
      <c r="Y217" s="125" t="n">
        <v>17065.7818545699</v>
      </c>
    </row>
    <row r="218" customFormat="false" ht="12.75" hidden="false" customHeight="false" outlineLevel="0" collapsed="false">
      <c r="A218" s="99" t="n">
        <v>1575</v>
      </c>
      <c r="B218" s="100"/>
      <c r="C218" s="100"/>
      <c r="D218" s="102" t="s">
        <v>244</v>
      </c>
      <c r="E218" s="110" t="s">
        <v>476</v>
      </c>
      <c r="F218" s="111"/>
      <c r="G218" s="278" t="n">
        <v>903654.330492526</v>
      </c>
      <c r="H218" s="278" t="n">
        <v>744105.029364362</v>
      </c>
      <c r="I218" s="278" t="n">
        <v>159549.301128164</v>
      </c>
      <c r="J218" s="125" t="n">
        <v>7111.49322390556</v>
      </c>
      <c r="K218" s="125" t="n">
        <v>43947.3313411623</v>
      </c>
      <c r="L218" s="125" t="n">
        <v>44480.9621372223</v>
      </c>
      <c r="M218" s="125" t="n">
        <v>185456.975378037</v>
      </c>
      <c r="N218" s="125" t="n">
        <v>299531.505310059</v>
      </c>
      <c r="O218" s="125" t="n">
        <v>104595.376327515</v>
      </c>
      <c r="P218" s="125" t="n">
        <v>41232.7946138382</v>
      </c>
      <c r="Q218" s="125" t="n">
        <v>17748.5910326242</v>
      </c>
      <c r="R218" s="125" t="n">
        <v>4757.02569818497</v>
      </c>
      <c r="S218" s="125" t="n">
        <v>26935.3113337904</v>
      </c>
      <c r="T218" s="125" t="n">
        <v>19680.186147213</v>
      </c>
      <c r="U218" s="125" t="n">
        <v>31768.69566679</v>
      </c>
      <c r="V218" s="125" t="n">
        <v>41814.7070760727</v>
      </c>
      <c r="W218" s="125" t="n">
        <v>17128.02821064</v>
      </c>
      <c r="X218" s="125" t="n">
        <v>8377.77421045303</v>
      </c>
      <c r="Y218" s="125" t="n">
        <v>9087.57278501988</v>
      </c>
    </row>
    <row r="219" customFormat="false" ht="12.75" hidden="false" customHeight="false" outlineLevel="0" collapsed="false">
      <c r="A219" s="99" t="n">
        <v>1580</v>
      </c>
      <c r="B219" s="100"/>
      <c r="C219" s="100"/>
      <c r="D219" s="102" t="s">
        <v>246</v>
      </c>
      <c r="E219" s="110" t="s">
        <v>477</v>
      </c>
      <c r="F219" s="111"/>
      <c r="G219" s="278" t="n">
        <v>2805.36092990637</v>
      </c>
      <c r="H219" s="278" t="n">
        <v>1642.15669220686</v>
      </c>
      <c r="I219" s="278" t="n">
        <v>1163.20423769951</v>
      </c>
      <c r="J219" s="125" t="n">
        <v>4.11577451229096</v>
      </c>
      <c r="K219" s="125" t="n">
        <v>221.59747505188</v>
      </c>
      <c r="L219" s="125" t="n">
        <v>368.683265686035</v>
      </c>
      <c r="M219" s="125" t="n">
        <v>454.43737411499</v>
      </c>
      <c r="N219" s="125" t="n">
        <v>342.799755096436</v>
      </c>
      <c r="O219" s="125" t="n">
        <v>118.734687805176</v>
      </c>
      <c r="P219" s="125" t="n">
        <v>89.1438913345337</v>
      </c>
      <c r="Q219" s="125" t="n">
        <v>42.6444686055183</v>
      </c>
      <c r="R219" s="125" t="n">
        <v>4.39386653900147</v>
      </c>
      <c r="S219" s="125" t="n">
        <v>236.512241363525</v>
      </c>
      <c r="T219" s="125" t="n">
        <v>310.466270446777</v>
      </c>
      <c r="U219" s="125" t="n">
        <v>244.989179611206</v>
      </c>
      <c r="V219" s="125" t="n">
        <v>193.87498664856</v>
      </c>
      <c r="W219" s="125" t="n">
        <v>75.9630184173584</v>
      </c>
      <c r="X219" s="125" t="n">
        <v>61.0112323760986</v>
      </c>
      <c r="Y219" s="125" t="n">
        <v>35.9934422969818</v>
      </c>
    </row>
    <row r="220" customFormat="false" ht="12.75" hidden="false" customHeight="false" outlineLevel="0" collapsed="false">
      <c r="A220" s="99" t="n">
        <v>1590</v>
      </c>
      <c r="B220" s="100"/>
      <c r="C220" s="100"/>
      <c r="D220" s="102" t="s">
        <v>248</v>
      </c>
      <c r="E220" s="110" t="s">
        <v>478</v>
      </c>
      <c r="F220" s="111"/>
      <c r="G220" s="278" t="n">
        <v>3193896.5176174</v>
      </c>
      <c r="H220" s="278" t="n">
        <v>2297947.14655471</v>
      </c>
      <c r="I220" s="278" t="n">
        <v>895949.371062696</v>
      </c>
      <c r="J220" s="125" t="n">
        <v>15089.1908435822</v>
      </c>
      <c r="K220" s="125" t="n">
        <v>111816.150536776</v>
      </c>
      <c r="L220" s="125" t="n">
        <v>87624.841293335</v>
      </c>
      <c r="M220" s="125" t="n">
        <v>393509.212582588</v>
      </c>
      <c r="N220" s="125" t="n">
        <v>784781.16769886</v>
      </c>
      <c r="O220" s="125" t="n">
        <v>402162.696914673</v>
      </c>
      <c r="P220" s="125" t="n">
        <v>247053.937363625</v>
      </c>
      <c r="Q220" s="125" t="n">
        <v>255909.94932127</v>
      </c>
      <c r="R220" s="125" t="n">
        <v>11541.6254341602</v>
      </c>
      <c r="S220" s="125" t="n">
        <v>80419.291252315</v>
      </c>
      <c r="T220" s="125" t="n">
        <v>42738.7816448212</v>
      </c>
      <c r="U220" s="125" t="n">
        <v>89770.5946555138</v>
      </c>
      <c r="V220" s="125" t="n">
        <v>176815.12952137</v>
      </c>
      <c r="W220" s="125" t="n">
        <v>110362.592422485</v>
      </c>
      <c r="X220" s="125" t="n">
        <v>96028.9667439461</v>
      </c>
      <c r="Y220" s="125" t="n">
        <v>288272.389388084</v>
      </c>
    </row>
    <row r="221" customFormat="false" ht="12.75" hidden="false" customHeight="false" outlineLevel="0" collapsed="false">
      <c r="A221" s="99" t="n">
        <v>1600</v>
      </c>
      <c r="B221" s="100"/>
      <c r="C221" s="100" t="s">
        <v>286</v>
      </c>
      <c r="D221" s="102" t="s">
        <v>479</v>
      </c>
      <c r="E221" s="110"/>
      <c r="F221" s="111"/>
      <c r="G221" s="278" t="n">
        <v>7174904.83424818</v>
      </c>
      <c r="H221" s="278" t="n">
        <v>5664948.95867322</v>
      </c>
      <c r="I221" s="278" t="n">
        <v>1509955.87557497</v>
      </c>
      <c r="J221" s="125" t="n">
        <v>1900.76689348184</v>
      </c>
      <c r="K221" s="125" t="n">
        <v>13793.37627244</v>
      </c>
      <c r="L221" s="125" t="n">
        <v>68691.7939220667</v>
      </c>
      <c r="M221" s="125" t="n">
        <v>1644881.0174408</v>
      </c>
      <c r="N221" s="125" t="n">
        <v>2444095.41996002</v>
      </c>
      <c r="O221" s="125" t="n">
        <v>859014.466415405</v>
      </c>
      <c r="P221" s="125" t="n">
        <v>378827.575504303</v>
      </c>
      <c r="Q221" s="125" t="n">
        <v>253744.5422647</v>
      </c>
      <c r="R221" s="125" t="n">
        <v>1671.59047458414</v>
      </c>
      <c r="S221" s="125" t="n">
        <v>12389.3532954901</v>
      </c>
      <c r="T221" s="125" t="n">
        <v>48370.4039187431</v>
      </c>
      <c r="U221" s="125" t="n">
        <v>411619.860856056</v>
      </c>
      <c r="V221" s="125" t="n">
        <v>552680.880493164</v>
      </c>
      <c r="W221" s="125" t="n">
        <v>224480.251641274</v>
      </c>
      <c r="X221" s="125" t="n">
        <v>131284.80284977</v>
      </c>
      <c r="Y221" s="125" t="n">
        <v>127458.732045889</v>
      </c>
    </row>
    <row r="222" customFormat="false" ht="12.75" hidden="false" customHeight="false" outlineLevel="0" collapsed="false">
      <c r="A222" s="99" t="n">
        <v>1610</v>
      </c>
      <c r="B222" s="100"/>
      <c r="C222" s="100"/>
      <c r="D222" s="102" t="s">
        <v>218</v>
      </c>
      <c r="E222" s="110" t="s">
        <v>480</v>
      </c>
      <c r="F222" s="111"/>
      <c r="G222" s="278" t="n">
        <v>5482816.64635599</v>
      </c>
      <c r="H222" s="278" t="n">
        <v>4351269.23630691</v>
      </c>
      <c r="I222" s="278" t="n">
        <v>1131547.41004908</v>
      </c>
      <c r="J222" s="125" t="n">
        <v>0</v>
      </c>
      <c r="K222" s="125" t="n">
        <v>0</v>
      </c>
      <c r="L222" s="125" t="n">
        <v>47967.4929428101</v>
      </c>
      <c r="M222" s="125" t="n">
        <v>1239539.75329971</v>
      </c>
      <c r="N222" s="125" t="n">
        <v>1811667.31556702</v>
      </c>
      <c r="O222" s="125" t="n">
        <v>697675.239509583</v>
      </c>
      <c r="P222" s="125" t="n">
        <v>322517.766057968</v>
      </c>
      <c r="Q222" s="125" t="n">
        <v>231901.668929815</v>
      </c>
      <c r="R222" s="125" t="n">
        <v>0</v>
      </c>
      <c r="S222" s="125" t="n">
        <v>0</v>
      </c>
      <c r="T222" s="125" t="n">
        <v>28891.4756479263</v>
      </c>
      <c r="U222" s="125" t="n">
        <v>326977.676638603</v>
      </c>
      <c r="V222" s="125" t="n">
        <v>393251.762412071</v>
      </c>
      <c r="W222" s="125" t="n">
        <v>174814.236725807</v>
      </c>
      <c r="X222" s="125" t="n">
        <v>105152.623188019</v>
      </c>
      <c r="Y222" s="125" t="n">
        <v>102459.635436654</v>
      </c>
    </row>
    <row r="223" customFormat="false" ht="12.75" hidden="false" customHeight="false" outlineLevel="0" collapsed="false">
      <c r="A223" s="99" t="n">
        <v>1620</v>
      </c>
      <c r="B223" s="100"/>
      <c r="C223" s="100"/>
      <c r="D223" s="102" t="s">
        <v>220</v>
      </c>
      <c r="E223" s="110" t="s">
        <v>481</v>
      </c>
      <c r="F223" s="111"/>
      <c r="G223" s="278" t="n">
        <v>1446229.41962662</v>
      </c>
      <c r="H223" s="278" t="n">
        <v>1110898.49788979</v>
      </c>
      <c r="I223" s="278" t="n">
        <v>335330.921736836</v>
      </c>
      <c r="J223" s="125" t="n">
        <v>1876.84487867355</v>
      </c>
      <c r="K223" s="125" t="n">
        <v>12078.4655213356</v>
      </c>
      <c r="L223" s="125" t="n">
        <v>14261.1387901306</v>
      </c>
      <c r="M223" s="125" t="n">
        <v>320111.37945199</v>
      </c>
      <c r="N223" s="125" t="n">
        <v>549617.44492054</v>
      </c>
      <c r="O223" s="125" t="n">
        <v>145483.773266792</v>
      </c>
      <c r="P223" s="125" t="n">
        <v>48573.3312263489</v>
      </c>
      <c r="Q223" s="125" t="n">
        <v>18896.119833976</v>
      </c>
      <c r="R223" s="125" t="n">
        <v>1646.89213967323</v>
      </c>
      <c r="S223" s="125" t="n">
        <v>10686.9889445305</v>
      </c>
      <c r="T223" s="125" t="n">
        <v>13534.452070713</v>
      </c>
      <c r="U223" s="125" t="n">
        <v>72463.7684440613</v>
      </c>
      <c r="V223" s="125" t="n">
        <v>145720.044144869</v>
      </c>
      <c r="W223" s="125" t="n">
        <v>44638.711502552</v>
      </c>
      <c r="X223" s="125" t="n">
        <v>23292.2954874039</v>
      </c>
      <c r="Y223" s="125" t="n">
        <v>23347.7690030336</v>
      </c>
    </row>
    <row r="224" customFormat="false" ht="13.5" hidden="false" customHeight="false" outlineLevel="0" collapsed="false">
      <c r="A224" s="128" t="n">
        <v>1630</v>
      </c>
      <c r="B224" s="129"/>
      <c r="C224" s="129"/>
      <c r="D224" s="130" t="s">
        <v>234</v>
      </c>
      <c r="E224" s="131" t="s">
        <v>482</v>
      </c>
      <c r="F224" s="132"/>
      <c r="G224" s="281" t="n">
        <v>245858.757606966</v>
      </c>
      <c r="H224" s="281" t="n">
        <v>202781.215329273</v>
      </c>
      <c r="I224" s="281" t="n">
        <v>43077.5422776928</v>
      </c>
      <c r="J224" s="135" t="n">
        <v>23.9220089782029</v>
      </c>
      <c r="K224" s="135" t="n">
        <v>1714.91061489284</v>
      </c>
      <c r="L224" s="135" t="n">
        <v>6463.16221106052</v>
      </c>
      <c r="M224" s="135" t="n">
        <v>85229.8817615509</v>
      </c>
      <c r="N224" s="135" t="n">
        <v>82810.661916256</v>
      </c>
      <c r="O224" s="135" t="n">
        <v>15855.4493713379</v>
      </c>
      <c r="P224" s="135" t="n">
        <v>7736.47526323795</v>
      </c>
      <c r="Q224" s="135" t="n">
        <v>2946.75218195841</v>
      </c>
      <c r="R224" s="135" t="n">
        <v>24.6983204567805</v>
      </c>
      <c r="S224" s="135" t="n">
        <v>1702.36436332762</v>
      </c>
      <c r="T224" s="135" t="n">
        <v>5944.47626757622</v>
      </c>
      <c r="U224" s="135" t="n">
        <v>12178.4144808054</v>
      </c>
      <c r="V224" s="135" t="n">
        <v>13709.0748615265</v>
      </c>
      <c r="W224" s="135" t="n">
        <v>5027.30319929123</v>
      </c>
      <c r="X224" s="135" t="n">
        <v>2839.88429918885</v>
      </c>
      <c r="Y224" s="135" t="n">
        <v>1651.32648552023</v>
      </c>
    </row>
  </sheetData>
  <mergeCells count="4">
    <mergeCell ref="C3:D3"/>
    <mergeCell ref="J5:Q5"/>
    <mergeCell ref="R5:Y5"/>
    <mergeCell ref="G6:I6"/>
  </mergeCells>
  <conditionalFormatting sqref="G11:G209 H11:Y224">
    <cfRule type="expression" priority="2" aboveAverage="0" equalAverage="0" bottom="0" percent="0" rank="0" text="" dxfId="114">
      <formula>$B11&lt;&gt;""</formula>
    </cfRule>
    <cfRule type="expression" priority="3" aboveAverage="0" equalAverage="0" bottom="0" percent="0" rank="0" text="" dxfId="115">
      <formula>$C11&lt;&gt;""</formula>
    </cfRule>
  </conditionalFormatting>
  <conditionalFormatting sqref="A11:F209">
    <cfRule type="expression" priority="4" aboveAverage="0" equalAverage="0" bottom="0" percent="0" rank="0" text="" dxfId="116">
      <formula>NOT(ISBLANK($B11))</formula>
    </cfRule>
    <cfRule type="expression" priority="5" aboveAverage="0" equalAverage="0" bottom="0" percent="0" rank="0" text="" dxfId="117">
      <formula>NOT(ISBLANK($C11))</formula>
    </cfRule>
  </conditionalFormatting>
  <conditionalFormatting sqref="A213:F224">
    <cfRule type="expression" priority="6" aboveAverage="0" equalAverage="0" bottom="0" percent="0" rank="0" text="" dxfId="118">
      <formula>NOT(ISBLANK($B213))</formula>
    </cfRule>
    <cfRule type="expression" priority="7" aboveAverage="0" equalAverage="0" bottom="0" percent="0" rank="0" text="" dxfId="119">
      <formula>NOT(ISBLANK($C213))</formula>
    </cfRule>
  </conditionalFormatting>
  <conditionalFormatting sqref="A210:F212">
    <cfRule type="expression" priority="8" aboveAverage="0" equalAverage="0" bottom="0" percent="0" rank="0" text="" dxfId="120">
      <formula>NOT(ISBLANK($B210))</formula>
    </cfRule>
    <cfRule type="expression" priority="9" aboveAverage="0" equalAverage="0" bottom="0" percent="0" rank="0" text="" dxfId="121">
      <formula>NOT(ISBLANK($C210))</formula>
    </cfRule>
  </conditionalFormatting>
  <conditionalFormatting sqref="G210:G224">
    <cfRule type="expression" priority="10" aboveAverage="0" equalAverage="0" bottom="0" percent="0" rank="0" text="" dxfId="122">
      <formula>$B210&lt;&gt;""</formula>
    </cfRule>
    <cfRule type="expression" priority="11" aboveAverage="0" equalAverage="0" bottom="0" percent="0" rank="0" text="" dxfId="123">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33" t="s">
        <v>800</v>
      </c>
    </row>
    <row r="2" customFormat="false" ht="14.25" hidden="false" customHeight="false" outlineLevel="0" collapsed="false">
      <c r="A2" s="234" t="s">
        <v>801</v>
      </c>
      <c r="C2" s="235" t="s">
        <v>107</v>
      </c>
      <c r="E2" s="235"/>
      <c r="G2" s="236" t="s">
        <v>669</v>
      </c>
      <c r="J2" s="237"/>
    </row>
    <row r="3" customFormat="false" ht="14.25" hidden="false" customHeight="false" outlineLevel="0" collapsed="false">
      <c r="A3" s="234" t="s">
        <v>802</v>
      </c>
      <c r="C3" s="238" t="n">
        <v>2000</v>
      </c>
      <c r="D3" s="238"/>
      <c r="E3" s="239"/>
      <c r="H3" s="240"/>
      <c r="J3" s="240" t="n">
        <v>128</v>
      </c>
      <c r="K3" s="240" t="n">
        <v>159</v>
      </c>
      <c r="L3" s="240" t="n">
        <v>514</v>
      </c>
      <c r="M3" s="240" t="n">
        <v>153</v>
      </c>
      <c r="N3" s="240" t="n">
        <v>305</v>
      </c>
      <c r="O3" s="240" t="n">
        <v>506</v>
      </c>
      <c r="P3" s="240" t="n">
        <v>607</v>
      </c>
      <c r="Q3" s="240" t="n">
        <v>700</v>
      </c>
      <c r="R3" s="240" t="n">
        <v>128</v>
      </c>
      <c r="S3" s="240" t="n">
        <v>159</v>
      </c>
      <c r="T3" s="240" t="n">
        <v>514</v>
      </c>
      <c r="U3" s="240" t="n">
        <v>153</v>
      </c>
      <c r="V3" s="240" t="n">
        <v>305</v>
      </c>
      <c r="W3" s="240" t="n">
        <v>506</v>
      </c>
      <c r="X3" s="240" t="n">
        <v>607</v>
      </c>
      <c r="Y3" s="240" t="n">
        <v>700</v>
      </c>
    </row>
    <row r="4" s="240" customFormat="true" ht="13.5" hidden="false" customHeight="false" outlineLevel="0" collapsed="false">
      <c r="A4" s="240" t="s">
        <v>803</v>
      </c>
      <c r="B4" s="241"/>
      <c r="C4" s="241"/>
      <c r="J4" s="240" t="n">
        <v>1</v>
      </c>
      <c r="K4" s="240" t="n">
        <v>1</v>
      </c>
      <c r="L4" s="240" t="n">
        <v>1</v>
      </c>
      <c r="M4" s="240" t="n">
        <v>1</v>
      </c>
      <c r="N4" s="240" t="n">
        <v>1</v>
      </c>
      <c r="O4" s="240" t="n">
        <v>1</v>
      </c>
      <c r="P4" s="240" t="n">
        <v>1</v>
      </c>
      <c r="Q4" s="240" t="n">
        <v>1</v>
      </c>
      <c r="R4" s="240" t="n">
        <v>2</v>
      </c>
      <c r="S4" s="240" t="n">
        <v>2</v>
      </c>
      <c r="T4" s="240" t="n">
        <v>2</v>
      </c>
      <c r="U4" s="240" t="n">
        <v>2</v>
      </c>
      <c r="V4" s="240" t="n">
        <v>2</v>
      </c>
      <c r="W4" s="240" t="n">
        <v>2</v>
      </c>
      <c r="X4" s="240" t="n">
        <v>2</v>
      </c>
      <c r="Y4" s="240" t="n">
        <v>2</v>
      </c>
    </row>
    <row r="5" s="249" customFormat="true" ht="15" hidden="false" customHeight="true" outlineLevel="0" collapsed="false">
      <c r="A5" s="242"/>
      <c r="B5" s="243"/>
      <c r="C5" s="243"/>
      <c r="D5" s="243"/>
      <c r="E5" s="243"/>
      <c r="F5" s="244" t="s">
        <v>804</v>
      </c>
      <c r="G5" s="245" t="s">
        <v>805</v>
      </c>
      <c r="H5" s="246" t="s">
        <v>806</v>
      </c>
      <c r="I5" s="246" t="s">
        <v>807</v>
      </c>
      <c r="J5" s="247" t="s">
        <v>806</v>
      </c>
      <c r="K5" s="247"/>
      <c r="L5" s="247"/>
      <c r="M5" s="247"/>
      <c r="N5" s="247"/>
      <c r="O5" s="247"/>
      <c r="P5" s="247"/>
      <c r="Q5" s="247"/>
      <c r="R5" s="248" t="s">
        <v>807</v>
      </c>
      <c r="S5" s="248"/>
      <c r="T5" s="248"/>
      <c r="U5" s="248"/>
      <c r="V5" s="248"/>
      <c r="W5" s="248"/>
      <c r="X5" s="248"/>
      <c r="Y5" s="248"/>
    </row>
    <row r="6" s="249" customFormat="true" ht="15.75" hidden="false" customHeight="true" outlineLevel="0" collapsed="false">
      <c r="A6" s="46"/>
      <c r="B6" s="47"/>
      <c r="C6" s="47"/>
      <c r="D6" s="47"/>
      <c r="E6" s="47"/>
      <c r="F6" s="48" t="s">
        <v>485</v>
      </c>
      <c r="G6" s="250" t="s">
        <v>808</v>
      </c>
      <c r="H6" s="250"/>
      <c r="I6" s="250"/>
      <c r="J6" s="251" t="s">
        <v>809</v>
      </c>
      <c r="K6" s="252" t="s">
        <v>810</v>
      </c>
      <c r="L6" s="252" t="s">
        <v>811</v>
      </c>
      <c r="M6" s="252" t="s">
        <v>812</v>
      </c>
      <c r="N6" s="252" t="s">
        <v>813</v>
      </c>
      <c r="O6" s="252" t="s">
        <v>814</v>
      </c>
      <c r="P6" s="252" t="s">
        <v>815</v>
      </c>
      <c r="Q6" s="252" t="s">
        <v>816</v>
      </c>
      <c r="R6" s="251" t="s">
        <v>809</v>
      </c>
      <c r="S6" s="252" t="s">
        <v>810</v>
      </c>
      <c r="T6" s="252" t="s">
        <v>811</v>
      </c>
      <c r="U6" s="252" t="s">
        <v>812</v>
      </c>
      <c r="V6" s="252" t="s">
        <v>813</v>
      </c>
      <c r="W6" s="252" t="s">
        <v>814</v>
      </c>
      <c r="X6" s="252" t="s">
        <v>815</v>
      </c>
      <c r="Y6" s="252" t="s">
        <v>816</v>
      </c>
    </row>
    <row r="7" s="260" customFormat="true" ht="14.25" hidden="false" customHeight="false" outlineLevel="0" collapsed="false">
      <c r="A7" s="256" t="s">
        <v>208</v>
      </c>
      <c r="B7" s="256"/>
      <c r="C7" s="256"/>
      <c r="D7" s="256"/>
      <c r="E7" s="256"/>
      <c r="F7" s="256"/>
      <c r="G7" s="256" t="n">
        <v>867201.105</v>
      </c>
      <c r="H7" s="257" t="n">
        <v>419331.693</v>
      </c>
      <c r="I7" s="257" t="n">
        <v>447869.412</v>
      </c>
      <c r="J7" s="258" t="n">
        <v>433.586</v>
      </c>
      <c r="K7" s="259" t="n">
        <v>25731.61</v>
      </c>
      <c r="L7" s="259" t="n">
        <v>61865.762</v>
      </c>
      <c r="M7" s="259" t="n">
        <v>96649.537</v>
      </c>
      <c r="N7" s="259" t="n">
        <v>125264.783</v>
      </c>
      <c r="O7" s="259" t="n">
        <v>44285.382</v>
      </c>
      <c r="P7" s="259" t="n">
        <v>36850.694</v>
      </c>
      <c r="Q7" s="259" t="n">
        <v>28250.339</v>
      </c>
      <c r="R7" s="258" t="n">
        <v>410.995</v>
      </c>
      <c r="S7" s="259" t="n">
        <v>24441.794</v>
      </c>
      <c r="T7" s="259" t="n">
        <v>59102.572</v>
      </c>
      <c r="U7" s="259" t="n">
        <v>94257.231</v>
      </c>
      <c r="V7" s="259" t="n">
        <v>127074.574</v>
      </c>
      <c r="W7" s="259" t="n">
        <v>47428.515</v>
      </c>
      <c r="X7" s="259" t="n">
        <v>44449.094</v>
      </c>
      <c r="Y7" s="259" t="n">
        <v>50704.637</v>
      </c>
    </row>
    <row r="8" s="260" customFormat="true" ht="14.25" hidden="false" customHeight="false" outlineLevel="0" collapsed="false">
      <c r="A8" s="62"/>
      <c r="B8" s="63"/>
      <c r="C8" s="64"/>
      <c r="D8" s="65"/>
      <c r="E8" s="66"/>
      <c r="F8" s="261"/>
      <c r="G8" s="262"/>
      <c r="H8" s="263"/>
      <c r="I8" s="263"/>
      <c r="J8" s="264"/>
      <c r="K8" s="265"/>
      <c r="L8" s="265"/>
      <c r="M8" s="265"/>
      <c r="N8" s="265"/>
      <c r="O8" s="265"/>
      <c r="P8" s="265"/>
      <c r="Q8" s="265"/>
      <c r="R8" s="264"/>
      <c r="S8" s="265"/>
      <c r="T8" s="265"/>
      <c r="U8" s="265"/>
      <c r="V8" s="265"/>
      <c r="W8" s="265"/>
      <c r="X8" s="265"/>
      <c r="Y8" s="265"/>
    </row>
    <row r="9" s="260" customFormat="true" ht="14.25" hidden="false" customHeight="false" outlineLevel="0" collapsed="false">
      <c r="A9" s="68" t="s">
        <v>209</v>
      </c>
      <c r="B9" s="69" t="s">
        <v>210</v>
      </c>
      <c r="C9" s="70"/>
      <c r="D9" s="70"/>
      <c r="E9" s="70"/>
      <c r="F9" s="71"/>
      <c r="G9" s="266"/>
      <c r="H9" s="263"/>
      <c r="I9" s="263"/>
      <c r="J9" s="264"/>
      <c r="K9" s="265"/>
      <c r="L9" s="265"/>
      <c r="M9" s="265"/>
      <c r="N9" s="265"/>
      <c r="O9" s="265"/>
      <c r="P9" s="265"/>
      <c r="Q9" s="265"/>
      <c r="R9" s="264"/>
      <c r="S9" s="265"/>
      <c r="T9" s="265"/>
      <c r="U9" s="265"/>
      <c r="V9" s="265"/>
      <c r="W9" s="265"/>
      <c r="X9" s="265"/>
      <c r="Y9" s="265"/>
    </row>
    <row r="10" s="271" customFormat="true" ht="15.75" hidden="false" customHeight="false" outlineLevel="0" collapsed="false">
      <c r="A10" s="77" t="n">
        <v>0</v>
      </c>
      <c r="B10" s="78"/>
      <c r="C10" s="79" t="s">
        <v>213</v>
      </c>
      <c r="D10" s="79"/>
      <c r="E10" s="79"/>
      <c r="F10" s="80"/>
      <c r="G10" s="267" t="n">
        <v>235436228.651329</v>
      </c>
      <c r="H10" s="268" t="n">
        <v>141278112.231758</v>
      </c>
      <c r="I10" s="268" t="n">
        <v>94158116.4195709</v>
      </c>
      <c r="J10" s="269" t="n">
        <v>6111350.23739624</v>
      </c>
      <c r="K10" s="270" t="n">
        <v>5878354.85057068</v>
      </c>
      <c r="L10" s="270" t="n">
        <v>2529808.61211395</v>
      </c>
      <c r="M10" s="270" t="n">
        <v>12192558.0003357</v>
      </c>
      <c r="N10" s="270" t="n">
        <v>31310157.0157166</v>
      </c>
      <c r="O10" s="270" t="n">
        <v>21046747.5253906</v>
      </c>
      <c r="P10" s="270" t="n">
        <v>28749510.5357666</v>
      </c>
      <c r="Q10" s="270" t="n">
        <v>33459625.4544678</v>
      </c>
      <c r="R10" s="269" t="n">
        <v>4408062.88494873</v>
      </c>
      <c r="S10" s="270" t="n">
        <v>4792980.87073517</v>
      </c>
      <c r="T10" s="270" t="n">
        <v>1767134.38120842</v>
      </c>
      <c r="U10" s="270" t="n">
        <v>3933082.44565582</v>
      </c>
      <c r="V10" s="270" t="n">
        <v>11391355.4979115</v>
      </c>
      <c r="W10" s="270" t="n">
        <v>9480856.58447266</v>
      </c>
      <c r="X10" s="270" t="n">
        <v>16293096.4052734</v>
      </c>
      <c r="Y10" s="270" t="n">
        <v>42091547.3493652</v>
      </c>
    </row>
    <row r="11" s="274" customFormat="true" ht="15" hidden="false" customHeight="true" outlineLevel="0" collapsed="false">
      <c r="A11" s="88" t="n">
        <v>10</v>
      </c>
      <c r="B11" s="89" t="s">
        <v>214</v>
      </c>
      <c r="C11" s="90" t="s">
        <v>215</v>
      </c>
      <c r="D11" s="91"/>
      <c r="E11" s="91"/>
      <c r="F11" s="92"/>
      <c r="G11" s="272" t="n">
        <v>25724586.3013057</v>
      </c>
      <c r="H11" s="273" t="n">
        <v>15768619.7264692</v>
      </c>
      <c r="I11" s="273" t="n">
        <v>9955966.57483643</v>
      </c>
      <c r="J11" s="93" t="n">
        <v>4876511.83148193</v>
      </c>
      <c r="K11" s="95" t="n">
        <v>3096003.80201149</v>
      </c>
      <c r="L11" s="95" t="n">
        <v>436433.026353955</v>
      </c>
      <c r="M11" s="95" t="n">
        <v>928791.903734863</v>
      </c>
      <c r="N11" s="95" t="n">
        <v>3233370.10996377</v>
      </c>
      <c r="O11" s="95" t="n">
        <v>1108045.80713463</v>
      </c>
      <c r="P11" s="95" t="n">
        <v>880502.218952179</v>
      </c>
      <c r="Q11" s="95" t="n">
        <v>1208961.0268364</v>
      </c>
      <c r="R11" s="121" t="n">
        <v>3405897.6199646</v>
      </c>
      <c r="S11" s="95" t="n">
        <v>2474824.83094597</v>
      </c>
      <c r="T11" s="95" t="n">
        <v>437322.025277555</v>
      </c>
      <c r="U11" s="95" t="n">
        <v>555073.239240885</v>
      </c>
      <c r="V11" s="95" t="n">
        <v>970072.470344424</v>
      </c>
      <c r="W11" s="95" t="n">
        <v>304289.78237164</v>
      </c>
      <c r="X11" s="95" t="n">
        <v>363637.668801308</v>
      </c>
      <c r="Y11" s="95" t="n">
        <v>1444848.93789005</v>
      </c>
    </row>
    <row r="12" s="249" customFormat="true" ht="12.75" hidden="false" customHeight="false" outlineLevel="0" collapsed="false">
      <c r="A12" s="99" t="n">
        <v>20</v>
      </c>
      <c r="B12" s="100"/>
      <c r="C12" s="100" t="s">
        <v>216</v>
      </c>
      <c r="D12" s="101" t="s">
        <v>217</v>
      </c>
      <c r="E12" s="102"/>
      <c r="F12" s="103"/>
      <c r="G12" s="275" t="n">
        <v>8312435.00524089</v>
      </c>
      <c r="H12" s="276" t="n">
        <v>5636562.2156166</v>
      </c>
      <c r="I12" s="276" t="n">
        <v>2675872.78962429</v>
      </c>
      <c r="J12" s="104" t="n">
        <v>63729.5956447721</v>
      </c>
      <c r="K12" s="106" t="n">
        <v>1233496.66351318</v>
      </c>
      <c r="L12" s="106" t="n">
        <v>216697.500741079</v>
      </c>
      <c r="M12" s="106" t="n">
        <v>667853.875958502</v>
      </c>
      <c r="N12" s="106" t="n">
        <v>2285483.05425584</v>
      </c>
      <c r="O12" s="106" t="n">
        <v>591018.717635155</v>
      </c>
      <c r="P12" s="106" t="n">
        <v>363130.213251114</v>
      </c>
      <c r="Q12" s="106" t="n">
        <v>215152.59461695</v>
      </c>
      <c r="R12" s="277" t="n">
        <v>49300.6309374124</v>
      </c>
      <c r="S12" s="106" t="n">
        <v>998249.042030335</v>
      </c>
      <c r="T12" s="106" t="n">
        <v>241630.100260675</v>
      </c>
      <c r="U12" s="106" t="n">
        <v>309925.448355854</v>
      </c>
      <c r="V12" s="106" t="n">
        <v>574253.259920359</v>
      </c>
      <c r="W12" s="106" t="n">
        <v>144116.678262949</v>
      </c>
      <c r="X12" s="106" t="n">
        <v>140223.243896961</v>
      </c>
      <c r="Y12" s="106" t="n">
        <v>218174.385959744</v>
      </c>
    </row>
    <row r="13" s="260" customFormat="true" ht="12.75" hidden="false" customHeight="false" outlineLevel="0" collapsed="false">
      <c r="A13" s="99" t="n">
        <v>30</v>
      </c>
      <c r="B13" s="100"/>
      <c r="C13" s="100"/>
      <c r="D13" s="102" t="s">
        <v>218</v>
      </c>
      <c r="E13" s="110" t="s">
        <v>219</v>
      </c>
      <c r="F13" s="111"/>
      <c r="G13" s="278" t="n">
        <v>3306753.3934242</v>
      </c>
      <c r="H13" s="279" t="n">
        <v>2672781.02341461</v>
      </c>
      <c r="I13" s="279" t="n">
        <v>633972.37000959</v>
      </c>
      <c r="J13" s="112" t="n">
        <v>0</v>
      </c>
      <c r="K13" s="114" t="n">
        <v>95777.2542483807</v>
      </c>
      <c r="L13" s="114" t="n">
        <v>11472.3671917915</v>
      </c>
      <c r="M13" s="114" t="n">
        <v>361469.70218873</v>
      </c>
      <c r="N13" s="114" t="n">
        <v>1483931.63181323</v>
      </c>
      <c r="O13" s="114" t="n">
        <v>404541.303588748</v>
      </c>
      <c r="P13" s="114" t="n">
        <v>229368.254057169</v>
      </c>
      <c r="Q13" s="114" t="n">
        <v>86220.5103265643</v>
      </c>
      <c r="R13" s="112" t="n">
        <v>0</v>
      </c>
      <c r="S13" s="114" t="n">
        <v>86079.8315222263</v>
      </c>
      <c r="T13" s="114" t="n">
        <v>14216.7844889164</v>
      </c>
      <c r="U13" s="114" t="n">
        <v>119602.267922737</v>
      </c>
      <c r="V13" s="114" t="n">
        <v>250895.953439202</v>
      </c>
      <c r="W13" s="114" t="n">
        <v>58130.8473395258</v>
      </c>
      <c r="X13" s="114" t="n">
        <v>52865.9032601416</v>
      </c>
      <c r="Y13" s="114" t="n">
        <v>52180.7820368409</v>
      </c>
    </row>
    <row r="14" s="260" customFormat="true" ht="12.75" hidden="false" customHeight="false" outlineLevel="0" collapsed="false">
      <c r="A14" s="99" t="n">
        <v>40</v>
      </c>
      <c r="B14" s="100"/>
      <c r="C14" s="100"/>
      <c r="D14" s="102" t="s">
        <v>220</v>
      </c>
      <c r="E14" s="110" t="s">
        <v>221</v>
      </c>
      <c r="F14" s="111"/>
      <c r="G14" s="278" t="n">
        <v>198173.942094754</v>
      </c>
      <c r="H14" s="279" t="n">
        <v>97765.757509483</v>
      </c>
      <c r="I14" s="279" t="n">
        <v>100408.184585271</v>
      </c>
      <c r="J14" s="112" t="n">
        <v>17140.3253309373</v>
      </c>
      <c r="K14" s="114" t="n">
        <v>66769.0141738951</v>
      </c>
      <c r="L14" s="114" t="n">
        <v>4604.06303739175</v>
      </c>
      <c r="M14" s="114" t="n">
        <v>1475.49943287298</v>
      </c>
      <c r="N14" s="114" t="n">
        <v>1575.98506729305</v>
      </c>
      <c r="O14" s="114" t="n">
        <v>2003.13466843963</v>
      </c>
      <c r="P14" s="114" t="n">
        <v>2638.76804274321</v>
      </c>
      <c r="Q14" s="114" t="n">
        <v>1558.96775591001</v>
      </c>
      <c r="R14" s="112" t="n">
        <v>12624.5879115965</v>
      </c>
      <c r="S14" s="114" t="n">
        <v>68302.3852191567</v>
      </c>
      <c r="T14" s="114" t="n">
        <v>6184.46343514323</v>
      </c>
      <c r="U14" s="114" t="n">
        <v>2076.75944365561</v>
      </c>
      <c r="V14" s="114" t="n">
        <v>4381.1412729919</v>
      </c>
      <c r="W14" s="114" t="n">
        <v>1754.22499343753</v>
      </c>
      <c r="X14" s="114" t="n">
        <v>1869.1145555377</v>
      </c>
      <c r="Y14" s="114" t="n">
        <v>3215.50775375217</v>
      </c>
    </row>
    <row r="15" s="260" customFormat="true" ht="12.75" hidden="false" customHeight="false" outlineLevel="0" collapsed="false">
      <c r="A15" s="99" t="n">
        <v>50</v>
      </c>
      <c r="B15" s="100"/>
      <c r="C15" s="100"/>
      <c r="D15" s="102"/>
      <c r="E15" s="100" t="s">
        <v>222</v>
      </c>
      <c r="F15" s="117" t="s">
        <v>223</v>
      </c>
      <c r="G15" s="278" t="n">
        <v>195228.529465202</v>
      </c>
      <c r="H15" s="279" t="n">
        <v>96643.0631626379</v>
      </c>
      <c r="I15" s="279" t="n">
        <v>98585.4663025644</v>
      </c>
      <c r="J15" s="112" t="n">
        <v>17140.3253309373</v>
      </c>
      <c r="K15" s="114" t="n">
        <v>66769.0141738951</v>
      </c>
      <c r="L15" s="114" t="n">
        <v>4565.99010116607</v>
      </c>
      <c r="M15" s="114" t="n">
        <v>1219.07272838801</v>
      </c>
      <c r="N15" s="114" t="n">
        <v>1375.58859669417</v>
      </c>
      <c r="O15" s="114" t="n">
        <v>1822.67530220747</v>
      </c>
      <c r="P15" s="114" t="n">
        <v>2379.76962208748</v>
      </c>
      <c r="Q15" s="114" t="n">
        <v>1370.62730726227</v>
      </c>
      <c r="R15" s="112" t="n">
        <v>12624.5879115965</v>
      </c>
      <c r="S15" s="114" t="n">
        <v>68302.3852191567</v>
      </c>
      <c r="T15" s="114" t="n">
        <v>6135.3048632592</v>
      </c>
      <c r="U15" s="114" t="n">
        <v>1881.23123115301</v>
      </c>
      <c r="V15" s="114" t="n">
        <v>3804.36444175243</v>
      </c>
      <c r="W15" s="114" t="n">
        <v>1520.74503713846</v>
      </c>
      <c r="X15" s="114" t="n">
        <v>1551.71924367547</v>
      </c>
      <c r="Y15" s="114" t="n">
        <v>2765.12835483253</v>
      </c>
    </row>
    <row r="16" s="260" customFormat="true" ht="12.75" hidden="false" customHeight="false" outlineLevel="0" collapsed="false">
      <c r="A16" s="99" t="n">
        <v>60</v>
      </c>
      <c r="B16" s="100"/>
      <c r="C16" s="100"/>
      <c r="D16" s="102"/>
      <c r="E16" s="100" t="s">
        <v>224</v>
      </c>
      <c r="F16" s="117" t="s">
        <v>225</v>
      </c>
      <c r="G16" s="278" t="n">
        <v>330.25733198016</v>
      </c>
      <c r="H16" s="279" t="n">
        <v>0</v>
      </c>
      <c r="I16" s="279" t="n">
        <v>330.25733198016</v>
      </c>
      <c r="J16" s="112" t="n">
        <v>0</v>
      </c>
      <c r="K16" s="114" t="n">
        <v>0</v>
      </c>
      <c r="L16" s="114" t="n">
        <v>0</v>
      </c>
      <c r="M16" s="114" t="n">
        <v>0</v>
      </c>
      <c r="N16" s="114" t="n">
        <v>0</v>
      </c>
      <c r="O16" s="114" t="n">
        <v>0</v>
      </c>
      <c r="P16" s="114" t="n">
        <v>0</v>
      </c>
      <c r="Q16" s="114" t="n">
        <v>0</v>
      </c>
      <c r="R16" s="112" t="n">
        <v>0</v>
      </c>
      <c r="S16" s="114" t="n">
        <v>0</v>
      </c>
      <c r="T16" s="114" t="n">
        <v>12.0801221709698</v>
      </c>
      <c r="U16" s="114" t="n">
        <v>41.0207951846533</v>
      </c>
      <c r="V16" s="114" t="n">
        <v>101.244989180705</v>
      </c>
      <c r="W16" s="114" t="n">
        <v>43.2758747651242</v>
      </c>
      <c r="X16" s="114" t="n">
        <v>48.443149950821</v>
      </c>
      <c r="Y16" s="114" t="n">
        <v>84.1924007278867</v>
      </c>
    </row>
    <row r="17" s="260" customFormat="true" ht="12.75" hidden="false" customHeight="false" outlineLevel="0" collapsed="false">
      <c r="A17" s="99" t="n">
        <v>70</v>
      </c>
      <c r="B17" s="100"/>
      <c r="C17" s="100"/>
      <c r="D17" s="102"/>
      <c r="E17" s="100" t="s">
        <v>226</v>
      </c>
      <c r="F17" s="117" t="s">
        <v>227</v>
      </c>
      <c r="G17" s="278" t="n">
        <v>1768.60084435297</v>
      </c>
      <c r="H17" s="278" t="n">
        <v>765.390280068386</v>
      </c>
      <c r="I17" s="278" t="n">
        <v>1003.21056428459</v>
      </c>
      <c r="J17" s="112" t="n">
        <v>0</v>
      </c>
      <c r="K17" s="114" t="n">
        <v>0</v>
      </c>
      <c r="L17" s="114" t="n">
        <v>21.9785964102484</v>
      </c>
      <c r="M17" s="114" t="n">
        <v>190.735651308671</v>
      </c>
      <c r="N17" s="114" t="n">
        <v>133.351635023952</v>
      </c>
      <c r="O17" s="114" t="n">
        <v>108.108218487352</v>
      </c>
      <c r="P17" s="114" t="n">
        <v>166.577630270273</v>
      </c>
      <c r="Q17" s="114" t="n">
        <v>144.638548567891</v>
      </c>
      <c r="R17" s="112" t="n">
        <v>0</v>
      </c>
      <c r="S17" s="114" t="n">
        <v>0</v>
      </c>
      <c r="T17" s="114" t="n">
        <v>21.7914175912738</v>
      </c>
      <c r="U17" s="114" t="n">
        <v>88.8131624027155</v>
      </c>
      <c r="V17" s="114" t="n">
        <v>293.58356796205</v>
      </c>
      <c r="W17" s="114" t="n">
        <v>125.126099223271</v>
      </c>
      <c r="X17" s="114" t="n">
        <v>189.251752659678</v>
      </c>
      <c r="Y17" s="114" t="n">
        <v>284.644564445596</v>
      </c>
    </row>
    <row r="18" s="260" customFormat="true" ht="12.75" hidden="false" customHeight="false" outlineLevel="0" collapsed="false">
      <c r="A18" s="99" t="n">
        <v>80</v>
      </c>
      <c r="B18" s="100"/>
      <c r="C18" s="118"/>
      <c r="D18" s="118"/>
      <c r="E18" s="100" t="s">
        <v>228</v>
      </c>
      <c r="F18" s="117" t="s">
        <v>229</v>
      </c>
      <c r="G18" s="278" t="n">
        <v>0</v>
      </c>
      <c r="H18" s="278" t="n">
        <v>0</v>
      </c>
      <c r="I18" s="278" t="n">
        <v>0</v>
      </c>
      <c r="J18" s="112" t="n">
        <v>0</v>
      </c>
      <c r="K18" s="114" t="n">
        <v>0</v>
      </c>
      <c r="L18" s="114" t="n">
        <v>0</v>
      </c>
      <c r="M18" s="114" t="n">
        <v>0</v>
      </c>
      <c r="N18" s="114" t="n">
        <v>0</v>
      </c>
      <c r="O18" s="114" t="n">
        <v>0</v>
      </c>
      <c r="P18" s="114" t="n">
        <v>0</v>
      </c>
      <c r="Q18" s="114" t="n">
        <v>0</v>
      </c>
      <c r="R18" s="112" t="n">
        <v>0</v>
      </c>
      <c r="S18" s="114" t="n">
        <v>0</v>
      </c>
      <c r="T18" s="114" t="n">
        <v>0</v>
      </c>
      <c r="U18" s="114" t="n">
        <v>0</v>
      </c>
      <c r="V18" s="114" t="n">
        <v>0</v>
      </c>
      <c r="W18" s="114" t="n">
        <v>0</v>
      </c>
      <c r="X18" s="114" t="n">
        <v>0</v>
      </c>
      <c r="Y18" s="114" t="n">
        <v>0</v>
      </c>
    </row>
    <row r="19" s="260" customFormat="true" ht="12.75" hidden="false" customHeight="false" outlineLevel="0" collapsed="false">
      <c r="A19" s="99" t="n">
        <v>85</v>
      </c>
      <c r="B19" s="100"/>
      <c r="C19" s="118"/>
      <c r="D19" s="118"/>
      <c r="E19" s="100" t="s">
        <v>230</v>
      </c>
      <c r="F19" s="117" t="s">
        <v>231</v>
      </c>
      <c r="G19" s="278" t="n">
        <v>0</v>
      </c>
      <c r="H19" s="278" t="n">
        <v>0</v>
      </c>
      <c r="I19" s="278" t="n">
        <v>0</v>
      </c>
      <c r="J19" s="112" t="n">
        <v>0</v>
      </c>
      <c r="K19" s="114" t="n">
        <v>0</v>
      </c>
      <c r="L19" s="114" t="n">
        <v>0</v>
      </c>
      <c r="M19" s="114" t="n">
        <v>0</v>
      </c>
      <c r="N19" s="114" t="n">
        <v>0</v>
      </c>
      <c r="O19" s="114" t="n">
        <v>0</v>
      </c>
      <c r="P19" s="114" t="n">
        <v>0</v>
      </c>
      <c r="Q19" s="114" t="n">
        <v>0</v>
      </c>
      <c r="R19" s="112" t="n">
        <v>0</v>
      </c>
      <c r="S19" s="114" t="n">
        <v>0</v>
      </c>
      <c r="T19" s="114" t="n">
        <v>0</v>
      </c>
      <c r="U19" s="114" t="n">
        <v>0</v>
      </c>
      <c r="V19" s="114" t="n">
        <v>0</v>
      </c>
      <c r="W19" s="114" t="n">
        <v>0</v>
      </c>
      <c r="X19" s="114" t="n">
        <v>0</v>
      </c>
      <c r="Y19" s="114" t="n">
        <v>0</v>
      </c>
    </row>
    <row r="20" s="260" customFormat="true" ht="12.75" hidden="false" customHeight="false" outlineLevel="0" collapsed="false">
      <c r="A20" s="99" t="n">
        <v>90</v>
      </c>
      <c r="B20" s="100"/>
      <c r="C20" s="100"/>
      <c r="D20" s="102"/>
      <c r="E20" s="100" t="s">
        <v>232</v>
      </c>
      <c r="F20" s="117" t="s">
        <v>233</v>
      </c>
      <c r="G20" s="278" t="n">
        <v>846.554340448114</v>
      </c>
      <c r="H20" s="278" t="n">
        <v>357.303984049591</v>
      </c>
      <c r="I20" s="278" t="n">
        <v>489.250356398523</v>
      </c>
      <c r="J20" s="112" t="n">
        <v>0</v>
      </c>
      <c r="K20" s="114" t="n">
        <v>0</v>
      </c>
      <c r="L20" s="114" t="n">
        <v>16.0943387406878</v>
      </c>
      <c r="M20" s="114" t="n">
        <v>65.6910484159598</v>
      </c>
      <c r="N20" s="114" t="n">
        <v>67.044837315334</v>
      </c>
      <c r="O20" s="114" t="n">
        <v>72.3510839333758</v>
      </c>
      <c r="P20" s="114" t="n">
        <v>92.4207833707333</v>
      </c>
      <c r="Q20" s="114" t="n">
        <v>43.7018922735006</v>
      </c>
      <c r="R20" s="112" t="n">
        <v>0</v>
      </c>
      <c r="S20" s="114" t="n">
        <v>0</v>
      </c>
      <c r="T20" s="114" t="n">
        <v>15.2870374796912</v>
      </c>
      <c r="U20" s="114" t="n">
        <v>65.6942643909715</v>
      </c>
      <c r="V20" s="114" t="n">
        <v>181.948267334607</v>
      </c>
      <c r="W20" s="114" t="n">
        <v>65.0779667571187</v>
      </c>
      <c r="X20" s="114" t="n">
        <v>79.7003866964951</v>
      </c>
      <c r="Y20" s="114" t="n">
        <v>81.5424337396398</v>
      </c>
    </row>
    <row r="21" s="260" customFormat="true" ht="12.75" hidden="false" customHeight="false" outlineLevel="0" collapsed="false">
      <c r="A21" s="99" t="n">
        <v>100</v>
      </c>
      <c r="B21" s="100"/>
      <c r="C21" s="100"/>
      <c r="D21" s="102" t="s">
        <v>234</v>
      </c>
      <c r="E21" s="110" t="s">
        <v>235</v>
      </c>
      <c r="F21" s="111"/>
      <c r="G21" s="278" t="n">
        <v>1182506.18474638</v>
      </c>
      <c r="H21" s="278" t="n">
        <v>863407.566494346</v>
      </c>
      <c r="I21" s="278" t="n">
        <v>319098.618252039</v>
      </c>
      <c r="J21" s="112" t="n">
        <v>473.743846416473</v>
      </c>
      <c r="K21" s="114" t="n">
        <v>37318.0784996748</v>
      </c>
      <c r="L21" s="114" t="n">
        <v>1233.82923126221</v>
      </c>
      <c r="M21" s="114" t="n">
        <v>120943.071014404</v>
      </c>
      <c r="N21" s="114" t="n">
        <v>595042.105900765</v>
      </c>
      <c r="O21" s="114" t="n">
        <v>82856.822183609</v>
      </c>
      <c r="P21" s="114" t="n">
        <v>22706.6941175461</v>
      </c>
      <c r="Q21" s="114" t="n">
        <v>2833.22170066834</v>
      </c>
      <c r="R21" s="112" t="n">
        <v>456.891112327576</v>
      </c>
      <c r="S21" s="114" t="n">
        <v>35401.7966239452</v>
      </c>
      <c r="T21" s="114" t="n">
        <v>1041.77882385254</v>
      </c>
      <c r="U21" s="114" t="n">
        <v>55147.6630210877</v>
      </c>
      <c r="V21" s="114" t="n">
        <v>198248.121119976</v>
      </c>
      <c r="W21" s="114" t="n">
        <v>22366.6562776566</v>
      </c>
      <c r="X21" s="114" t="n">
        <v>5670.31275558472</v>
      </c>
      <c r="Y21" s="114" t="n">
        <v>765.398517608643</v>
      </c>
    </row>
    <row r="22" s="260" customFormat="true" ht="12.75" hidden="false" customHeight="false" outlineLevel="0" collapsed="false">
      <c r="A22" s="99" t="n">
        <v>110</v>
      </c>
      <c r="B22" s="100"/>
      <c r="C22" s="100"/>
      <c r="D22" s="102" t="s">
        <v>236</v>
      </c>
      <c r="E22" s="110" t="s">
        <v>237</v>
      </c>
      <c r="F22" s="111"/>
      <c r="G22" s="278" t="n">
        <v>1313034.62119649</v>
      </c>
      <c r="H22" s="278" t="n">
        <v>713929.700595394</v>
      </c>
      <c r="I22" s="278" t="n">
        <v>599104.9206011</v>
      </c>
      <c r="J22" s="112" t="n">
        <v>12729.2812194824</v>
      </c>
      <c r="K22" s="114" t="n">
        <v>608816.914571285</v>
      </c>
      <c r="L22" s="114" t="n">
        <v>29514.8611472249</v>
      </c>
      <c r="M22" s="114" t="n">
        <v>16670.9426921308</v>
      </c>
      <c r="N22" s="114" t="n">
        <v>18626.772975564</v>
      </c>
      <c r="O22" s="114" t="n">
        <v>6791.22947019339</v>
      </c>
      <c r="P22" s="114" t="n">
        <v>7919.03951394558</v>
      </c>
      <c r="Q22" s="114" t="n">
        <v>12860.6590055674</v>
      </c>
      <c r="R22" s="112" t="n">
        <v>9915.30895996094</v>
      </c>
      <c r="S22" s="114" t="n">
        <v>489892.896981955</v>
      </c>
      <c r="T22" s="114" t="n">
        <v>33521.360304758</v>
      </c>
      <c r="U22" s="114" t="n">
        <v>14361.4126224592</v>
      </c>
      <c r="V22" s="114" t="n">
        <v>15953.463026084</v>
      </c>
      <c r="W22" s="114" t="n">
        <v>5513.60192409158</v>
      </c>
      <c r="X22" s="114" t="n">
        <v>6742.77558550239</v>
      </c>
      <c r="Y22" s="114" t="n">
        <v>23204.1011962891</v>
      </c>
    </row>
    <row r="23" s="260" customFormat="true" ht="12.75" hidden="false" customHeight="false" outlineLevel="0" collapsed="false">
      <c r="A23" s="99" t="n">
        <v>120</v>
      </c>
      <c r="B23" s="100"/>
      <c r="C23" s="100"/>
      <c r="D23" s="102" t="s">
        <v>238</v>
      </c>
      <c r="E23" s="110" t="s">
        <v>239</v>
      </c>
      <c r="F23" s="111"/>
      <c r="G23" s="278" t="n">
        <v>131043.707506351</v>
      </c>
      <c r="H23" s="278" t="n">
        <v>63987.5355181223</v>
      </c>
      <c r="I23" s="278" t="n">
        <v>67056.1719882288</v>
      </c>
      <c r="J23" s="112" t="n">
        <v>22354.461151123</v>
      </c>
      <c r="K23" s="114" t="n">
        <v>23075.0042851456</v>
      </c>
      <c r="L23" s="114" t="n">
        <v>14167.4124529064</v>
      </c>
      <c r="M23" s="114" t="n">
        <v>1902.17795902491</v>
      </c>
      <c r="N23" s="114" t="n">
        <v>1134.14064431191</v>
      </c>
      <c r="O23" s="114" t="n">
        <v>537.044171318412</v>
      </c>
      <c r="P23" s="114" t="n">
        <v>348.519436310977</v>
      </c>
      <c r="Q23" s="114" t="n">
        <v>468.775417981087</v>
      </c>
      <c r="R23" s="112" t="n">
        <v>18068.9181098938</v>
      </c>
      <c r="S23" s="114" t="n">
        <v>24899.6995792505</v>
      </c>
      <c r="T23" s="114" t="n">
        <v>18533.6205911785</v>
      </c>
      <c r="U23" s="114" t="n">
        <v>2363.21872083843</v>
      </c>
      <c r="V23" s="114" t="n">
        <v>868.862425327301</v>
      </c>
      <c r="W23" s="114" t="n">
        <v>553.43487881124</v>
      </c>
      <c r="X23" s="114" t="n">
        <v>636.938218232244</v>
      </c>
      <c r="Y23" s="114" t="n">
        <v>1131.47946469672</v>
      </c>
    </row>
    <row r="24" s="260" customFormat="true" ht="12.75" hidden="false" customHeight="false" outlineLevel="0" collapsed="false">
      <c r="A24" s="99" t="n">
        <v>130</v>
      </c>
      <c r="B24" s="100"/>
      <c r="C24" s="100"/>
      <c r="D24" s="102"/>
      <c r="E24" s="100" t="s">
        <v>222</v>
      </c>
      <c r="F24" s="117" t="s">
        <v>240</v>
      </c>
      <c r="G24" s="278" t="n">
        <v>55902.4646023419</v>
      </c>
      <c r="H24" s="278" t="n">
        <v>25514.3098708373</v>
      </c>
      <c r="I24" s="278" t="n">
        <v>30388.1547315046</v>
      </c>
      <c r="J24" s="112" t="n">
        <v>1012.75414657593</v>
      </c>
      <c r="K24" s="114" t="n">
        <v>19151.4234284163</v>
      </c>
      <c r="L24" s="114" t="n">
        <v>4631.61374095455</v>
      </c>
      <c r="M24" s="114" t="n">
        <v>499.666267910972</v>
      </c>
      <c r="N24" s="114" t="n">
        <v>185.803151331842</v>
      </c>
      <c r="O24" s="114" t="n">
        <v>33.0491356477141</v>
      </c>
      <c r="P24" s="114" t="n">
        <v>0</v>
      </c>
      <c r="Q24" s="114" t="n">
        <v>0</v>
      </c>
      <c r="R24" s="112" t="n">
        <v>1009.6868019104</v>
      </c>
      <c r="S24" s="114" t="n">
        <v>21378.4637312889</v>
      </c>
      <c r="T24" s="114" t="n">
        <v>7078.9239561446</v>
      </c>
      <c r="U24" s="114" t="n">
        <v>672.745940994471</v>
      </c>
      <c r="V24" s="114" t="n">
        <v>205.942552239634</v>
      </c>
      <c r="W24" s="114" t="n">
        <v>42.3917489266023</v>
      </c>
      <c r="X24" s="114" t="n">
        <v>0</v>
      </c>
      <c r="Y24" s="114" t="n">
        <v>0</v>
      </c>
    </row>
    <row r="25" s="260" customFormat="true" ht="12.75" hidden="false" customHeight="false" outlineLevel="0" collapsed="false">
      <c r="A25" s="99" t="n">
        <v>140</v>
      </c>
      <c r="B25" s="100"/>
      <c r="C25" s="100"/>
      <c r="D25" s="102"/>
      <c r="E25" s="100" t="s">
        <v>224</v>
      </c>
      <c r="F25" s="117" t="s">
        <v>241</v>
      </c>
      <c r="G25" s="278" t="n">
        <v>4305.22855759133</v>
      </c>
      <c r="H25" s="278" t="n">
        <v>2590.48726934753</v>
      </c>
      <c r="I25" s="278" t="n">
        <v>1714.74128824379</v>
      </c>
      <c r="J25" s="112" t="n">
        <v>0</v>
      </c>
      <c r="K25" s="114" t="n">
        <v>1062.60192577355</v>
      </c>
      <c r="L25" s="114" t="n">
        <v>541.277635008097</v>
      </c>
      <c r="M25" s="114" t="n">
        <v>369.098432126455</v>
      </c>
      <c r="N25" s="114" t="n">
        <v>329.323565659113</v>
      </c>
      <c r="O25" s="114" t="n">
        <v>288.185710780323</v>
      </c>
      <c r="P25" s="114" t="n">
        <v>0</v>
      </c>
      <c r="Q25" s="114" t="n">
        <v>0</v>
      </c>
      <c r="R25" s="112" t="n">
        <v>0</v>
      </c>
      <c r="S25" s="114" t="n">
        <v>921.211350232828</v>
      </c>
      <c r="T25" s="114" t="n">
        <v>405.992158209905</v>
      </c>
      <c r="U25" s="114" t="n">
        <v>107.645997136366</v>
      </c>
      <c r="V25" s="114" t="n">
        <v>159.666845474392</v>
      </c>
      <c r="W25" s="114" t="n">
        <v>120.224937190302</v>
      </c>
      <c r="X25" s="114" t="n">
        <v>0</v>
      </c>
      <c r="Y25" s="114" t="n">
        <v>0</v>
      </c>
    </row>
    <row r="26" s="260" customFormat="true" ht="12.75" hidden="false" customHeight="false" outlineLevel="0" collapsed="false">
      <c r="A26" s="99" t="n">
        <v>150</v>
      </c>
      <c r="B26" s="100"/>
      <c r="C26" s="100"/>
      <c r="D26" s="102"/>
      <c r="E26" s="100" t="s">
        <v>226</v>
      </c>
      <c r="F26" s="117" t="s">
        <v>242</v>
      </c>
      <c r="G26" s="278" t="n">
        <v>26927.1998894862</v>
      </c>
      <c r="H26" s="278" t="n">
        <v>12143.6069053203</v>
      </c>
      <c r="I26" s="278" t="n">
        <v>14783.5929841659</v>
      </c>
      <c r="J26" s="112" t="n">
        <v>0</v>
      </c>
      <c r="K26" s="114" t="n">
        <v>2860.97914886475</v>
      </c>
      <c r="L26" s="114" t="n">
        <v>8329.32589195995</v>
      </c>
      <c r="M26" s="114" t="n">
        <v>767.442385238624</v>
      </c>
      <c r="N26" s="114" t="n">
        <v>179.408765944623</v>
      </c>
      <c r="O26" s="114" t="n">
        <v>6.45071331237705</v>
      </c>
      <c r="P26" s="114" t="n">
        <v>0</v>
      </c>
      <c r="Q26" s="114" t="n">
        <v>0</v>
      </c>
      <c r="R26" s="112" t="n">
        <v>0</v>
      </c>
      <c r="S26" s="114" t="n">
        <v>2600.0240688324</v>
      </c>
      <c r="T26" s="114" t="n">
        <v>10644.72548971</v>
      </c>
      <c r="U26" s="114" t="n">
        <v>1273.37001490116</v>
      </c>
      <c r="V26" s="114" t="n">
        <v>223.098555159406</v>
      </c>
      <c r="W26" s="114" t="n">
        <v>42.3748555629136</v>
      </c>
      <c r="X26" s="114" t="n">
        <v>0</v>
      </c>
      <c r="Y26" s="114" t="n">
        <v>0</v>
      </c>
    </row>
    <row r="27" s="260" customFormat="true" ht="12.75" hidden="false" customHeight="false" outlineLevel="0" collapsed="false">
      <c r="A27" s="99" t="n">
        <v>160</v>
      </c>
      <c r="B27" s="100"/>
      <c r="C27" s="100"/>
      <c r="D27" s="102"/>
      <c r="E27" s="100" t="s">
        <v>228</v>
      </c>
      <c r="F27" s="117" t="s">
        <v>243</v>
      </c>
      <c r="G27" s="278" t="n">
        <v>43908.8146367761</v>
      </c>
      <c r="H27" s="278" t="n">
        <v>23739.1320841316</v>
      </c>
      <c r="I27" s="278" t="n">
        <v>20169.6825526445</v>
      </c>
      <c r="J27" s="112" t="n">
        <v>21341.7074279785</v>
      </c>
      <c r="K27" s="114" t="n">
        <v>0</v>
      </c>
      <c r="L27" s="114" t="n">
        <v>665.195158980787</v>
      </c>
      <c r="M27" s="114" t="n">
        <v>265.970862249844</v>
      </c>
      <c r="N27" s="114" t="n">
        <v>439.605171695352</v>
      </c>
      <c r="O27" s="114" t="n">
        <v>209.358608935028</v>
      </c>
      <c r="P27" s="114" t="n">
        <v>348.519436310977</v>
      </c>
      <c r="Q27" s="114" t="n">
        <v>468.775417981087</v>
      </c>
      <c r="R27" s="112" t="n">
        <v>17059.2308502197</v>
      </c>
      <c r="S27" s="114" t="n">
        <v>0</v>
      </c>
      <c r="T27" s="114" t="n">
        <v>403.979420565069</v>
      </c>
      <c r="U27" s="114" t="n">
        <v>309.456786140334</v>
      </c>
      <c r="V27" s="114" t="n">
        <v>280.154465101659</v>
      </c>
      <c r="W27" s="114" t="n">
        <v>348.443347688764</v>
      </c>
      <c r="X27" s="114" t="n">
        <v>636.938218232244</v>
      </c>
      <c r="Y27" s="114" t="n">
        <v>1131.47946469672</v>
      </c>
    </row>
    <row r="28" s="260" customFormat="true" ht="12.75" hidden="false" customHeight="false" outlineLevel="0" collapsed="false">
      <c r="A28" s="99" t="n">
        <v>170</v>
      </c>
      <c r="B28" s="100"/>
      <c r="C28" s="100"/>
      <c r="D28" s="102" t="s">
        <v>244</v>
      </c>
      <c r="E28" s="110" t="s">
        <v>245</v>
      </c>
      <c r="F28" s="111"/>
      <c r="G28" s="278" t="n">
        <v>712477.825043187</v>
      </c>
      <c r="H28" s="278" t="n">
        <v>395938.418848708</v>
      </c>
      <c r="I28" s="278" t="n">
        <v>316539.406194478</v>
      </c>
      <c r="J28" s="112" t="n">
        <v>1832.60949707031</v>
      </c>
      <c r="K28" s="114" t="n">
        <v>182094.02365303</v>
      </c>
      <c r="L28" s="114" t="n">
        <v>55439.3727397919</v>
      </c>
      <c r="M28" s="114" t="n">
        <v>54433.8534557819</v>
      </c>
      <c r="N28" s="114" t="n">
        <v>51268.9902472496</v>
      </c>
      <c r="O28" s="114" t="n">
        <v>24538.7650978565</v>
      </c>
      <c r="P28" s="114" t="n">
        <v>17493.0384259224</v>
      </c>
      <c r="Q28" s="114" t="n">
        <v>8837.76573200524</v>
      </c>
      <c r="R28" s="112" t="n">
        <v>1534.13799285889</v>
      </c>
      <c r="S28" s="114" t="n">
        <v>129592.222064972</v>
      </c>
      <c r="T28" s="114" t="n">
        <v>79073.0157668591</v>
      </c>
      <c r="U28" s="114" t="n">
        <v>39009.1095901132</v>
      </c>
      <c r="V28" s="114" t="n">
        <v>29435.6855605245</v>
      </c>
      <c r="W28" s="114" t="n">
        <v>13728.8171972036</v>
      </c>
      <c r="X28" s="114" t="n">
        <v>12856.0855779648</v>
      </c>
      <c r="Y28" s="114" t="n">
        <v>11310.3324439824</v>
      </c>
    </row>
    <row r="29" s="260" customFormat="true" ht="12.75" hidden="false" customHeight="false" outlineLevel="0" collapsed="false">
      <c r="A29" s="99" t="n">
        <v>180</v>
      </c>
      <c r="B29" s="118"/>
      <c r="C29" s="118"/>
      <c r="D29" s="102" t="s">
        <v>246</v>
      </c>
      <c r="E29" s="110" t="s">
        <v>247</v>
      </c>
      <c r="F29" s="119"/>
      <c r="G29" s="278" t="n">
        <v>338034.788230933</v>
      </c>
      <c r="H29" s="278" t="n">
        <v>193352.468766622</v>
      </c>
      <c r="I29" s="278" t="n">
        <v>144682.319464311</v>
      </c>
      <c r="J29" s="112" t="n">
        <v>262.880218029022</v>
      </c>
      <c r="K29" s="114" t="n">
        <v>68623.3653278351</v>
      </c>
      <c r="L29" s="114" t="n">
        <v>32224.2255006135</v>
      </c>
      <c r="M29" s="114" t="n">
        <v>32329.6969802082</v>
      </c>
      <c r="N29" s="114" t="n">
        <v>30657.865211606</v>
      </c>
      <c r="O29" s="114" t="n">
        <v>12401.0693314075</v>
      </c>
      <c r="P29" s="114" t="n">
        <v>10690.1555955857</v>
      </c>
      <c r="Q29" s="114" t="n">
        <v>6163.21060133725</v>
      </c>
      <c r="R29" s="112" t="n">
        <v>217.445612430573</v>
      </c>
      <c r="S29" s="114" t="n">
        <v>53545.1314134598</v>
      </c>
      <c r="T29" s="114" t="n">
        <v>27381.8089733124</v>
      </c>
      <c r="U29" s="114" t="n">
        <v>20312.8776040375</v>
      </c>
      <c r="V29" s="114" t="n">
        <v>19808.4852828383</v>
      </c>
      <c r="W29" s="114" t="n">
        <v>8919.85824692249</v>
      </c>
      <c r="X29" s="114" t="n">
        <v>7734.41874021292</v>
      </c>
      <c r="Y29" s="114" t="n">
        <v>6762.293591097</v>
      </c>
    </row>
    <row r="30" s="260" customFormat="true" ht="12.75" hidden="false" customHeight="false" outlineLevel="0" collapsed="false">
      <c r="A30" s="99" t="n">
        <v>185</v>
      </c>
      <c r="B30" s="100"/>
      <c r="C30" s="100"/>
      <c r="D30" s="102" t="s">
        <v>248</v>
      </c>
      <c r="E30" s="110" t="s">
        <v>249</v>
      </c>
      <c r="F30" s="111"/>
      <c r="G30" s="278" t="n">
        <v>331592.863700101</v>
      </c>
      <c r="H30" s="278" t="n">
        <v>199060.116192217</v>
      </c>
      <c r="I30" s="278" t="n">
        <v>132532.747507884</v>
      </c>
      <c r="J30" s="112" t="n">
        <v>0</v>
      </c>
      <c r="K30" s="114" t="n">
        <v>69602.7155641317</v>
      </c>
      <c r="L30" s="114" t="n">
        <v>18059.9110956322</v>
      </c>
      <c r="M30" s="114" t="n">
        <v>27242.2164924182</v>
      </c>
      <c r="N30" s="114" t="n">
        <v>35002.6901877616</v>
      </c>
      <c r="O30" s="114" t="n">
        <v>17101.8691593818</v>
      </c>
      <c r="P30" s="114" t="n">
        <v>17553.6331724282</v>
      </c>
      <c r="Q30" s="114" t="n">
        <v>14497.0805204632</v>
      </c>
      <c r="R30" s="112" t="n">
        <v>0</v>
      </c>
      <c r="S30" s="114" t="n">
        <v>47711.3021158278</v>
      </c>
      <c r="T30" s="114" t="n">
        <v>13052.2749977596</v>
      </c>
      <c r="U30" s="114" t="n">
        <v>20842.7563076131</v>
      </c>
      <c r="V30" s="114" t="n">
        <v>14377.756992274</v>
      </c>
      <c r="W30" s="114" t="n">
        <v>7440.6090080291</v>
      </c>
      <c r="X30" s="114" t="n">
        <v>11845.6872043386</v>
      </c>
      <c r="Y30" s="114" t="n">
        <v>17262.360882042</v>
      </c>
    </row>
    <row r="31" s="260" customFormat="true" ht="12.75" hidden="false" customHeight="false" outlineLevel="0" collapsed="false">
      <c r="A31" s="99" t="n">
        <v>186</v>
      </c>
      <c r="B31" s="100"/>
      <c r="C31" s="100"/>
      <c r="D31" s="102"/>
      <c r="E31" s="100" t="s">
        <v>222</v>
      </c>
      <c r="F31" s="117" t="s">
        <v>250</v>
      </c>
      <c r="G31" s="278" t="n">
        <v>119893.590463158</v>
      </c>
      <c r="H31" s="278" t="n">
        <v>70638.1023551496</v>
      </c>
      <c r="I31" s="278" t="n">
        <v>49255.4881080083</v>
      </c>
      <c r="J31" s="112" t="n">
        <v>0</v>
      </c>
      <c r="K31" s="114" t="n">
        <v>56981.8282265887</v>
      </c>
      <c r="L31" s="114" t="n">
        <v>3995.69743283</v>
      </c>
      <c r="M31" s="114" t="n">
        <v>3980.00211552158</v>
      </c>
      <c r="N31" s="114" t="n">
        <v>2318.77378774108</v>
      </c>
      <c r="O31" s="114" t="n">
        <v>1129.28838244546</v>
      </c>
      <c r="P31" s="114" t="n">
        <v>1220.61005886178</v>
      </c>
      <c r="Q31" s="114" t="n">
        <v>1011.902351161</v>
      </c>
      <c r="R31" s="112" t="n">
        <v>0</v>
      </c>
      <c r="S31" s="114" t="n">
        <v>38530.6567960307</v>
      </c>
      <c r="T31" s="114" t="n">
        <v>3218.53934358619</v>
      </c>
      <c r="U31" s="114" t="n">
        <v>3074.80501465593</v>
      </c>
      <c r="V31" s="114" t="n">
        <v>1194.02647264348</v>
      </c>
      <c r="W31" s="114" t="n">
        <v>641.067461277358</v>
      </c>
      <c r="X31" s="114" t="n">
        <v>1077.01415520348</v>
      </c>
      <c r="Y31" s="114" t="n">
        <v>1519.37886461115</v>
      </c>
    </row>
    <row r="32" s="260" customFormat="true" ht="12.75" hidden="false" customHeight="false" outlineLevel="0" collapsed="false">
      <c r="A32" s="99" t="n">
        <v>190</v>
      </c>
      <c r="B32" s="100"/>
      <c r="C32" s="100"/>
      <c r="D32" s="102"/>
      <c r="E32" s="100" t="s">
        <v>224</v>
      </c>
      <c r="F32" s="117" t="s">
        <v>251</v>
      </c>
      <c r="G32" s="278" t="n">
        <v>170389.007471371</v>
      </c>
      <c r="H32" s="278" t="n">
        <v>105885.60189382</v>
      </c>
      <c r="I32" s="278" t="n">
        <v>64503.4055775516</v>
      </c>
      <c r="J32" s="112" t="n">
        <v>0</v>
      </c>
      <c r="K32" s="114" t="n">
        <v>6168.32244378328</v>
      </c>
      <c r="L32" s="114" t="n">
        <v>6872.36035841703</v>
      </c>
      <c r="M32" s="114" t="n">
        <v>19880.9389088154</v>
      </c>
      <c r="N32" s="114" t="n">
        <v>30285.0557069778</v>
      </c>
      <c r="O32" s="114" t="n">
        <v>14760.1133599281</v>
      </c>
      <c r="P32" s="114" t="n">
        <v>15158.3117599487</v>
      </c>
      <c r="Q32" s="114" t="n">
        <v>12760.4993559495</v>
      </c>
      <c r="R32" s="112" t="n">
        <v>0</v>
      </c>
      <c r="S32" s="114" t="n">
        <v>4511.15845428035</v>
      </c>
      <c r="T32" s="114" t="n">
        <v>4617.02207031846</v>
      </c>
      <c r="U32" s="114" t="n">
        <v>13404.6175857782</v>
      </c>
      <c r="V32" s="114" t="n">
        <v>11620.2047261</v>
      </c>
      <c r="W32" s="114" t="n">
        <v>6009.40612530708</v>
      </c>
      <c r="X32" s="114" t="n">
        <v>9704.96197915077</v>
      </c>
      <c r="Y32" s="114" t="n">
        <v>14636.0346366167</v>
      </c>
    </row>
    <row r="33" s="260" customFormat="true" ht="12.75" hidden="false" customHeight="false" outlineLevel="0" collapsed="false">
      <c r="A33" s="99" t="n">
        <v>200</v>
      </c>
      <c r="B33" s="100"/>
      <c r="C33" s="100"/>
      <c r="D33" s="102"/>
      <c r="E33" s="100" t="s">
        <v>226</v>
      </c>
      <c r="F33" s="117" t="s">
        <v>252</v>
      </c>
      <c r="G33" s="278" t="n">
        <v>8445.44855284179</v>
      </c>
      <c r="H33" s="278" t="n">
        <v>4639.09012805484</v>
      </c>
      <c r="I33" s="278" t="n">
        <v>3806.35842478694</v>
      </c>
      <c r="J33" s="112" t="n">
        <v>0</v>
      </c>
      <c r="K33" s="114" t="n">
        <v>0</v>
      </c>
      <c r="L33" s="114" t="n">
        <v>654.564839354251</v>
      </c>
      <c r="M33" s="114" t="n">
        <v>550.711327795871</v>
      </c>
      <c r="N33" s="114" t="n">
        <v>1149.00020814547</v>
      </c>
      <c r="O33" s="114" t="n">
        <v>884.323435924947</v>
      </c>
      <c r="P33" s="114" t="n">
        <v>854.447796351276</v>
      </c>
      <c r="Q33" s="114" t="n">
        <v>546.042520483024</v>
      </c>
      <c r="R33" s="112" t="n">
        <v>0</v>
      </c>
      <c r="S33" s="114" t="n">
        <v>0</v>
      </c>
      <c r="T33" s="114" t="n">
        <v>464.825961822644</v>
      </c>
      <c r="U33" s="114" t="n">
        <v>403.552318376489</v>
      </c>
      <c r="V33" s="114" t="n">
        <v>621.374563714024</v>
      </c>
      <c r="W33" s="114" t="n">
        <v>607.92651257664</v>
      </c>
      <c r="X33" s="114" t="n">
        <v>858.918820304796</v>
      </c>
      <c r="Y33" s="114" t="n">
        <v>849.760247992352</v>
      </c>
    </row>
    <row r="34" s="260" customFormat="true" ht="12.75" hidden="false" customHeight="false" outlineLevel="0" collapsed="false">
      <c r="A34" s="99" t="n">
        <v>205</v>
      </c>
      <c r="B34" s="100"/>
      <c r="C34" s="100"/>
      <c r="D34" s="102"/>
      <c r="E34" s="100" t="s">
        <v>228</v>
      </c>
      <c r="F34" s="117" t="s">
        <v>253</v>
      </c>
      <c r="G34" s="278" t="n">
        <v>32864.8167841993</v>
      </c>
      <c r="H34" s="278" t="n">
        <v>17897.3216946684</v>
      </c>
      <c r="I34" s="278" t="n">
        <v>14967.4950895309</v>
      </c>
      <c r="J34" s="112" t="n">
        <v>0</v>
      </c>
      <c r="K34" s="114" t="n">
        <v>6452.56432342529</v>
      </c>
      <c r="L34" s="114" t="n">
        <v>6537.28889679909</v>
      </c>
      <c r="M34" s="114" t="n">
        <v>2830.56433576345</v>
      </c>
      <c r="N34" s="114" t="n">
        <v>1249.86067187786</v>
      </c>
      <c r="O34" s="114" t="n">
        <v>328.143698394299</v>
      </c>
      <c r="P34" s="114" t="n">
        <v>320.263598799706</v>
      </c>
      <c r="Q34" s="114" t="n">
        <v>178.636169608682</v>
      </c>
      <c r="R34" s="112" t="n">
        <v>0</v>
      </c>
      <c r="S34" s="114" t="n">
        <v>4669.48668670654</v>
      </c>
      <c r="T34" s="114" t="n">
        <v>4751.8876003027</v>
      </c>
      <c r="U34" s="114" t="n">
        <v>3959.78127145767</v>
      </c>
      <c r="V34" s="114" t="n">
        <v>942.151318967342</v>
      </c>
      <c r="W34" s="114" t="n">
        <v>182.208952456713</v>
      </c>
      <c r="X34" s="114" t="n">
        <v>204.79225820303</v>
      </c>
      <c r="Y34" s="114" t="n">
        <v>257.187001436949</v>
      </c>
    </row>
    <row r="35" s="260" customFormat="true" ht="12.75" hidden="false" customHeight="false" outlineLevel="0" collapsed="false">
      <c r="A35" s="99" t="n">
        <v>210</v>
      </c>
      <c r="B35" s="100"/>
      <c r="C35" s="100"/>
      <c r="D35" s="102" t="s">
        <v>254</v>
      </c>
      <c r="E35" s="110" t="s">
        <v>255</v>
      </c>
      <c r="F35" s="111"/>
      <c r="G35" s="278" t="n">
        <v>103488.103002635</v>
      </c>
      <c r="H35" s="278" t="n">
        <v>60928.180382113</v>
      </c>
      <c r="I35" s="278" t="n">
        <v>42559.9226205217</v>
      </c>
      <c r="J35" s="112" t="n">
        <v>0</v>
      </c>
      <c r="K35" s="114" t="n">
        <v>6217.07850450501</v>
      </c>
      <c r="L35" s="114" t="n">
        <v>10912.38805925</v>
      </c>
      <c r="M35" s="114" t="n">
        <v>14305.74915011</v>
      </c>
      <c r="N35" s="114" t="n">
        <v>16764.2298338583</v>
      </c>
      <c r="O35" s="114" t="n">
        <v>5392.52849993948</v>
      </c>
      <c r="P35" s="114" t="n">
        <v>4707.65164010844</v>
      </c>
      <c r="Q35" s="114" t="n">
        <v>2628.55469434173</v>
      </c>
      <c r="R35" s="112" t="n">
        <v>0</v>
      </c>
      <c r="S35" s="114" t="n">
        <v>4472.03329742907</v>
      </c>
      <c r="T35" s="114" t="n">
        <v>9140.26226193342</v>
      </c>
      <c r="U35" s="114" t="n">
        <v>8236.4919858652</v>
      </c>
      <c r="V35" s="114" t="n">
        <v>9328.70782029087</v>
      </c>
      <c r="W35" s="114" t="n">
        <v>3302.36932290578</v>
      </c>
      <c r="X35" s="114" t="n">
        <v>3808.02143705334</v>
      </c>
      <c r="Y35" s="114" t="n">
        <v>4272.03649504401</v>
      </c>
    </row>
    <row r="36" s="260" customFormat="true" ht="12.75" hidden="false" customHeight="false" outlineLevel="0" collapsed="false">
      <c r="A36" s="99" t="n">
        <v>220</v>
      </c>
      <c r="B36" s="100"/>
      <c r="C36" s="100"/>
      <c r="D36" s="102"/>
      <c r="E36" s="100" t="s">
        <v>222</v>
      </c>
      <c r="F36" s="117" t="s">
        <v>256</v>
      </c>
      <c r="G36" s="278" t="n">
        <v>136.913997650146</v>
      </c>
      <c r="H36" s="278" t="n">
        <v>68.2948303222656</v>
      </c>
      <c r="I36" s="278" t="n">
        <v>68.6191673278809</v>
      </c>
      <c r="J36" s="112" t="n">
        <v>0</v>
      </c>
      <c r="K36" s="114" t="n">
        <v>68.2948303222656</v>
      </c>
      <c r="L36" s="114" t="n">
        <v>0</v>
      </c>
      <c r="M36" s="114" t="n">
        <v>0</v>
      </c>
      <c r="N36" s="114" t="n">
        <v>0</v>
      </c>
      <c r="O36" s="114" t="n">
        <v>0</v>
      </c>
      <c r="P36" s="114" t="n">
        <v>0</v>
      </c>
      <c r="Q36" s="114" t="n">
        <v>0</v>
      </c>
      <c r="R36" s="112" t="n">
        <v>0</v>
      </c>
      <c r="S36" s="114" t="n">
        <v>68.6191673278809</v>
      </c>
      <c r="T36" s="114" t="n">
        <v>0</v>
      </c>
      <c r="U36" s="114" t="n">
        <v>0</v>
      </c>
      <c r="V36" s="114" t="n">
        <v>0</v>
      </c>
      <c r="W36" s="114" t="n">
        <v>0</v>
      </c>
      <c r="X36" s="114" t="n">
        <v>0</v>
      </c>
      <c r="Y36" s="114" t="n">
        <v>0</v>
      </c>
    </row>
    <row r="37" s="260" customFormat="true" ht="12.75" hidden="false" customHeight="false" outlineLevel="0" collapsed="false">
      <c r="A37" s="99" t="n">
        <v>230</v>
      </c>
      <c r="B37" s="100"/>
      <c r="C37" s="100"/>
      <c r="D37" s="102"/>
      <c r="E37" s="100" t="s">
        <v>224</v>
      </c>
      <c r="F37" s="117" t="s">
        <v>257</v>
      </c>
      <c r="G37" s="278" t="n">
        <v>0</v>
      </c>
      <c r="H37" s="278" t="n">
        <v>0</v>
      </c>
      <c r="I37" s="278" t="n">
        <v>0</v>
      </c>
      <c r="J37" s="112" t="n">
        <v>0</v>
      </c>
      <c r="K37" s="114" t="n">
        <v>0</v>
      </c>
      <c r="L37" s="114" t="n">
        <v>0</v>
      </c>
      <c r="M37" s="114" t="n">
        <v>0</v>
      </c>
      <c r="N37" s="114" t="n">
        <v>0</v>
      </c>
      <c r="O37" s="114" t="n">
        <v>0</v>
      </c>
      <c r="P37" s="114" t="n">
        <v>0</v>
      </c>
      <c r="Q37" s="114" t="n">
        <v>0</v>
      </c>
      <c r="R37" s="112" t="n">
        <v>0</v>
      </c>
      <c r="S37" s="114" t="n">
        <v>0</v>
      </c>
      <c r="T37" s="114" t="n">
        <v>0</v>
      </c>
      <c r="U37" s="114" t="n">
        <v>0</v>
      </c>
      <c r="V37" s="114" t="n">
        <v>0</v>
      </c>
      <c r="W37" s="114" t="n">
        <v>0</v>
      </c>
      <c r="X37" s="114" t="n">
        <v>0</v>
      </c>
      <c r="Y37" s="114" t="n">
        <v>0</v>
      </c>
    </row>
    <row r="38" s="260" customFormat="true" ht="12.75" hidden="false" customHeight="false" outlineLevel="0" collapsed="false">
      <c r="A38" s="99" t="n">
        <v>240</v>
      </c>
      <c r="B38" s="100"/>
      <c r="C38" s="100"/>
      <c r="D38" s="102"/>
      <c r="E38" s="100" t="s">
        <v>226</v>
      </c>
      <c r="F38" s="117" t="s">
        <v>258</v>
      </c>
      <c r="G38" s="278" t="n">
        <v>0</v>
      </c>
      <c r="H38" s="278" t="n">
        <v>0</v>
      </c>
      <c r="I38" s="278" t="n">
        <v>0</v>
      </c>
      <c r="J38" s="112" t="n">
        <v>0</v>
      </c>
      <c r="K38" s="114" t="n">
        <v>0</v>
      </c>
      <c r="L38" s="114" t="n">
        <v>0</v>
      </c>
      <c r="M38" s="114" t="n">
        <v>0</v>
      </c>
      <c r="N38" s="114" t="n">
        <v>0</v>
      </c>
      <c r="O38" s="114" t="n">
        <v>0</v>
      </c>
      <c r="P38" s="114" t="n">
        <v>0</v>
      </c>
      <c r="Q38" s="114" t="n">
        <v>0</v>
      </c>
      <c r="R38" s="112" t="n">
        <v>0</v>
      </c>
      <c r="S38" s="114" t="n">
        <v>0</v>
      </c>
      <c r="T38" s="114" t="n">
        <v>0</v>
      </c>
      <c r="U38" s="114" t="n">
        <v>0</v>
      </c>
      <c r="V38" s="114" t="n">
        <v>0</v>
      </c>
      <c r="W38" s="114" t="n">
        <v>0</v>
      </c>
      <c r="X38" s="114" t="n">
        <v>0</v>
      </c>
      <c r="Y38" s="114" t="n">
        <v>0</v>
      </c>
    </row>
    <row r="39" s="260" customFormat="true" ht="12.75" hidden="false" customHeight="false" outlineLevel="0" collapsed="false">
      <c r="A39" s="99" t="n">
        <v>250</v>
      </c>
      <c r="B39" s="100"/>
      <c r="C39" s="100"/>
      <c r="D39" s="102"/>
      <c r="E39" s="100" t="s">
        <v>228</v>
      </c>
      <c r="F39" s="117" t="s">
        <v>259</v>
      </c>
      <c r="G39" s="278" t="n">
        <v>45.4325866699219</v>
      </c>
      <c r="H39" s="278" t="n">
        <v>45.4325866699219</v>
      </c>
      <c r="I39" s="278" t="n">
        <v>0</v>
      </c>
      <c r="J39" s="112" t="n">
        <v>0</v>
      </c>
      <c r="K39" s="114" t="n">
        <v>0</v>
      </c>
      <c r="L39" s="114" t="n">
        <v>0</v>
      </c>
      <c r="M39" s="114" t="n">
        <v>0</v>
      </c>
      <c r="N39" s="114" t="n">
        <v>45.4325866699219</v>
      </c>
      <c r="O39" s="114" t="n">
        <v>0</v>
      </c>
      <c r="P39" s="114" t="n">
        <v>0</v>
      </c>
      <c r="Q39" s="114" t="n">
        <v>0</v>
      </c>
      <c r="R39" s="112" t="n">
        <v>0</v>
      </c>
      <c r="S39" s="114" t="n">
        <v>0</v>
      </c>
      <c r="T39" s="114" t="n">
        <v>0</v>
      </c>
      <c r="U39" s="114" t="n">
        <v>0</v>
      </c>
      <c r="V39" s="114" t="n">
        <v>0</v>
      </c>
      <c r="W39" s="114" t="n">
        <v>0</v>
      </c>
      <c r="X39" s="114" t="n">
        <v>0</v>
      </c>
      <c r="Y39" s="114" t="n">
        <v>0</v>
      </c>
    </row>
    <row r="40" s="260" customFormat="true" ht="12.75" hidden="false" customHeight="false" outlineLevel="0" collapsed="false">
      <c r="A40" s="99" t="n">
        <v>260</v>
      </c>
      <c r="B40" s="100"/>
      <c r="C40" s="100"/>
      <c r="D40" s="102"/>
      <c r="E40" s="100" t="s">
        <v>230</v>
      </c>
      <c r="F40" s="117" t="s">
        <v>260</v>
      </c>
      <c r="G40" s="278" t="n">
        <v>7762.97985729086</v>
      </c>
      <c r="H40" s="278" t="n">
        <v>5112.9237003196</v>
      </c>
      <c r="I40" s="278" t="n">
        <v>2650.05615697126</v>
      </c>
      <c r="J40" s="112" t="n">
        <v>0</v>
      </c>
      <c r="K40" s="114" t="n">
        <v>2289.07985348068</v>
      </c>
      <c r="L40" s="114" t="n">
        <v>879.761557906866</v>
      </c>
      <c r="M40" s="114" t="n">
        <v>784.957356505096</v>
      </c>
      <c r="N40" s="114" t="n">
        <v>703.976909164339</v>
      </c>
      <c r="O40" s="114" t="n">
        <v>150.528225395828</v>
      </c>
      <c r="P40" s="114" t="n">
        <v>195.78945598565</v>
      </c>
      <c r="Q40" s="114" t="n">
        <v>108.830341881141</v>
      </c>
      <c r="R40" s="112" t="n">
        <v>0</v>
      </c>
      <c r="S40" s="114" t="n">
        <v>1009.56171692302</v>
      </c>
      <c r="T40" s="114" t="n">
        <v>586.408422155306</v>
      </c>
      <c r="U40" s="114" t="n">
        <v>500.172284184024</v>
      </c>
      <c r="V40" s="114" t="n">
        <v>275.862975804135</v>
      </c>
      <c r="W40" s="114" t="n">
        <v>82.6482417620719</v>
      </c>
      <c r="X40" s="114" t="n">
        <v>54.8712177872658</v>
      </c>
      <c r="Y40" s="114" t="n">
        <v>140.531298355432</v>
      </c>
    </row>
    <row r="41" s="260" customFormat="true" ht="12.75" hidden="false" customHeight="false" outlineLevel="0" collapsed="false">
      <c r="A41" s="99" t="n">
        <v>270</v>
      </c>
      <c r="B41" s="100"/>
      <c r="C41" s="100"/>
      <c r="D41" s="102"/>
      <c r="E41" s="100" t="s">
        <v>232</v>
      </c>
      <c r="F41" s="117" t="s">
        <v>261</v>
      </c>
      <c r="G41" s="278" t="n">
        <v>0</v>
      </c>
      <c r="H41" s="278" t="n">
        <v>0</v>
      </c>
      <c r="I41" s="278" t="n">
        <v>0</v>
      </c>
      <c r="J41" s="112" t="n">
        <v>0</v>
      </c>
      <c r="K41" s="114" t="n">
        <v>0</v>
      </c>
      <c r="L41" s="114" t="n">
        <v>0</v>
      </c>
      <c r="M41" s="114" t="n">
        <v>0</v>
      </c>
      <c r="N41" s="114" t="n">
        <v>0</v>
      </c>
      <c r="O41" s="114" t="n">
        <v>0</v>
      </c>
      <c r="P41" s="114" t="n">
        <v>0</v>
      </c>
      <c r="Q41" s="114" t="n">
        <v>0</v>
      </c>
      <c r="R41" s="112" t="n">
        <v>0</v>
      </c>
      <c r="S41" s="114" t="n">
        <v>0</v>
      </c>
      <c r="T41" s="114" t="n">
        <v>0</v>
      </c>
      <c r="U41" s="114" t="n">
        <v>0</v>
      </c>
      <c r="V41" s="114" t="n">
        <v>0</v>
      </c>
      <c r="W41" s="114" t="n">
        <v>0</v>
      </c>
      <c r="X41" s="114" t="n">
        <v>0</v>
      </c>
      <c r="Y41" s="114" t="n">
        <v>0</v>
      </c>
    </row>
    <row r="42" s="260" customFormat="true" ht="12.75" hidden="false" customHeight="false" outlineLevel="0" collapsed="false">
      <c r="A42" s="99" t="n">
        <v>280</v>
      </c>
      <c r="B42" s="100"/>
      <c r="C42" s="100"/>
      <c r="D42" s="102"/>
      <c r="E42" s="100" t="s">
        <v>262</v>
      </c>
      <c r="F42" s="117" t="s">
        <v>263</v>
      </c>
      <c r="G42" s="278" t="n">
        <v>0</v>
      </c>
      <c r="H42" s="278" t="n">
        <v>0</v>
      </c>
      <c r="I42" s="278" t="n">
        <v>0</v>
      </c>
      <c r="J42" s="112" t="n">
        <v>0</v>
      </c>
      <c r="K42" s="114" t="n">
        <v>0</v>
      </c>
      <c r="L42" s="114" t="n">
        <v>0</v>
      </c>
      <c r="M42" s="114" t="n">
        <v>0</v>
      </c>
      <c r="N42" s="114" t="n">
        <v>0</v>
      </c>
      <c r="O42" s="114" t="n">
        <v>0</v>
      </c>
      <c r="P42" s="114" t="n">
        <v>0</v>
      </c>
      <c r="Q42" s="114" t="n">
        <v>0</v>
      </c>
      <c r="R42" s="112" t="n">
        <v>0</v>
      </c>
      <c r="S42" s="114" t="n">
        <v>0</v>
      </c>
      <c r="T42" s="114" t="n">
        <v>0</v>
      </c>
      <c r="U42" s="114" t="n">
        <v>0</v>
      </c>
      <c r="V42" s="114" t="n">
        <v>0</v>
      </c>
      <c r="W42" s="114" t="n">
        <v>0</v>
      </c>
      <c r="X42" s="114" t="n">
        <v>0</v>
      </c>
      <c r="Y42" s="114" t="n">
        <v>0</v>
      </c>
    </row>
    <row r="43" s="260" customFormat="true" ht="12.75" hidden="false" customHeight="false" outlineLevel="0" collapsed="false">
      <c r="A43" s="99" t="n">
        <v>285</v>
      </c>
      <c r="B43" s="100"/>
      <c r="C43" s="100"/>
      <c r="D43" s="102"/>
      <c r="E43" s="100" t="s">
        <v>264</v>
      </c>
      <c r="F43" s="117" t="s">
        <v>265</v>
      </c>
      <c r="G43" s="278" t="n">
        <v>333.295714346752</v>
      </c>
      <c r="H43" s="278" t="n">
        <v>205.1015894265</v>
      </c>
      <c r="I43" s="278" t="n">
        <v>128.194124920252</v>
      </c>
      <c r="J43" s="112" t="n">
        <v>0</v>
      </c>
      <c r="K43" s="114" t="n">
        <v>0.63976658921456</v>
      </c>
      <c r="L43" s="114" t="n">
        <v>4.12364152069495</v>
      </c>
      <c r="M43" s="114" t="n">
        <v>36.985816203116</v>
      </c>
      <c r="N43" s="114" t="n">
        <v>94.4219951613341</v>
      </c>
      <c r="O43" s="114" t="n">
        <v>33.3297940660268</v>
      </c>
      <c r="P43" s="114" t="n">
        <v>24.3023159356089</v>
      </c>
      <c r="Q43" s="114" t="n">
        <v>11.2982599505049</v>
      </c>
      <c r="R43" s="112" t="n">
        <v>0</v>
      </c>
      <c r="S43" s="114" t="n">
        <v>0.762955098716702</v>
      </c>
      <c r="T43" s="114" t="n">
        <v>4.47236556056669</v>
      </c>
      <c r="U43" s="114" t="n">
        <v>16.3807698276651</v>
      </c>
      <c r="V43" s="114" t="n">
        <v>50.4292812344502</v>
      </c>
      <c r="W43" s="114" t="n">
        <v>21.3046457357705</v>
      </c>
      <c r="X43" s="114" t="n">
        <v>18.5333873496857</v>
      </c>
      <c r="Y43" s="114" t="n">
        <v>16.3107201133971</v>
      </c>
    </row>
    <row r="44" s="260" customFormat="true" ht="12.75" hidden="false" customHeight="false" outlineLevel="0" collapsed="false">
      <c r="A44" s="99" t="n">
        <v>295</v>
      </c>
      <c r="B44" s="100"/>
      <c r="C44" s="100"/>
      <c r="D44" s="102"/>
      <c r="E44" s="100" t="s">
        <v>266</v>
      </c>
      <c r="F44" s="117" t="s">
        <v>267</v>
      </c>
      <c r="G44" s="278" t="n">
        <v>61851.2795438711</v>
      </c>
      <c r="H44" s="278" t="n">
        <v>36167.558797759</v>
      </c>
      <c r="I44" s="278" t="n">
        <v>25683.7207461121</v>
      </c>
      <c r="J44" s="112" t="n">
        <v>0</v>
      </c>
      <c r="K44" s="114" t="n">
        <v>1216.97438843269</v>
      </c>
      <c r="L44" s="114" t="n">
        <v>3904.88765501976</v>
      </c>
      <c r="M44" s="114" t="n">
        <v>7744.87196584046</v>
      </c>
      <c r="N44" s="114" t="n">
        <v>12446.9349367619</v>
      </c>
      <c r="O44" s="114" t="n">
        <v>4392.35411471129</v>
      </c>
      <c r="P44" s="114" t="n">
        <v>4127.8042589128</v>
      </c>
      <c r="Q44" s="114" t="n">
        <v>2333.73147808015</v>
      </c>
      <c r="R44" s="112" t="n">
        <v>0</v>
      </c>
      <c r="S44" s="114" t="n">
        <v>1467.95526130963</v>
      </c>
      <c r="T44" s="114" t="n">
        <v>4368.12744282186</v>
      </c>
      <c r="U44" s="114" t="n">
        <v>3830.89223390818</v>
      </c>
      <c r="V44" s="114" t="n">
        <v>6165.8739925921</v>
      </c>
      <c r="W44" s="114" t="n">
        <v>2647.07010254264</v>
      </c>
      <c r="X44" s="114" t="n">
        <v>3319.28084748983</v>
      </c>
      <c r="Y44" s="114" t="n">
        <v>3884.52086544782</v>
      </c>
    </row>
    <row r="45" s="260" customFormat="true" ht="12.75" hidden="false" customHeight="false" outlineLevel="0" collapsed="false">
      <c r="A45" s="99" t="n">
        <v>300</v>
      </c>
      <c r="B45" s="100"/>
      <c r="C45" s="100"/>
      <c r="D45" s="102"/>
      <c r="E45" s="100" t="s">
        <v>268</v>
      </c>
      <c r="F45" s="117" t="s">
        <v>269</v>
      </c>
      <c r="G45" s="278" t="n">
        <v>53.7928204536438</v>
      </c>
      <c r="H45" s="278" t="n">
        <v>53.7928204536438</v>
      </c>
      <c r="I45" s="278" t="n">
        <v>0</v>
      </c>
      <c r="J45" s="112" t="n">
        <v>0</v>
      </c>
      <c r="K45" s="114" t="n">
        <v>5.0171856880188</v>
      </c>
      <c r="L45" s="114" t="n">
        <v>0</v>
      </c>
      <c r="M45" s="114" t="n">
        <v>0</v>
      </c>
      <c r="N45" s="114" t="n">
        <v>48.775634765625</v>
      </c>
      <c r="O45" s="114" t="n">
        <v>0</v>
      </c>
      <c r="P45" s="114" t="n">
        <v>0</v>
      </c>
      <c r="Q45" s="114" t="n">
        <v>0</v>
      </c>
      <c r="R45" s="112" t="n">
        <v>0</v>
      </c>
      <c r="S45" s="114" t="n">
        <v>0</v>
      </c>
      <c r="T45" s="114" t="n">
        <v>0</v>
      </c>
      <c r="U45" s="114" t="n">
        <v>0</v>
      </c>
      <c r="V45" s="114" t="n">
        <v>0</v>
      </c>
      <c r="W45" s="114" t="n">
        <v>0</v>
      </c>
      <c r="X45" s="114" t="n">
        <v>0</v>
      </c>
      <c r="Y45" s="114" t="n">
        <v>0</v>
      </c>
    </row>
    <row r="46" s="260" customFormat="true" ht="12.75" hidden="false" customHeight="false" outlineLevel="0" collapsed="false">
      <c r="A46" s="99" t="n">
        <v>310</v>
      </c>
      <c r="B46" s="100"/>
      <c r="C46" s="100"/>
      <c r="D46" s="118"/>
      <c r="E46" s="100" t="s">
        <v>270</v>
      </c>
      <c r="F46" s="117" t="s">
        <v>271</v>
      </c>
      <c r="G46" s="278" t="n">
        <v>0</v>
      </c>
      <c r="H46" s="278" t="n">
        <v>0</v>
      </c>
      <c r="I46" s="278" t="n">
        <v>0</v>
      </c>
      <c r="J46" s="112" t="n">
        <v>0</v>
      </c>
      <c r="K46" s="114" t="n">
        <v>0</v>
      </c>
      <c r="L46" s="114" t="n">
        <v>0</v>
      </c>
      <c r="M46" s="114" t="n">
        <v>0</v>
      </c>
      <c r="N46" s="114" t="n">
        <v>0</v>
      </c>
      <c r="O46" s="114" t="n">
        <v>0</v>
      </c>
      <c r="P46" s="114" t="n">
        <v>0</v>
      </c>
      <c r="Q46" s="114" t="n">
        <v>0</v>
      </c>
      <c r="R46" s="112" t="n">
        <v>0</v>
      </c>
      <c r="S46" s="114" t="n">
        <v>0</v>
      </c>
      <c r="T46" s="114" t="n">
        <v>0</v>
      </c>
      <c r="U46" s="114" t="n">
        <v>0</v>
      </c>
      <c r="V46" s="114" t="n">
        <v>0</v>
      </c>
      <c r="W46" s="114" t="n">
        <v>0</v>
      </c>
      <c r="X46" s="114" t="n">
        <v>0</v>
      </c>
      <c r="Y46" s="114" t="n">
        <v>0</v>
      </c>
    </row>
    <row r="47" s="260" customFormat="true" ht="12.75" hidden="false" customHeight="false" outlineLevel="0" collapsed="false">
      <c r="A47" s="99" t="n">
        <v>315</v>
      </c>
      <c r="B47" s="100"/>
      <c r="C47" s="100"/>
      <c r="D47" s="118"/>
      <c r="E47" s="100" t="s">
        <v>272</v>
      </c>
      <c r="F47" s="117" t="s">
        <v>273</v>
      </c>
      <c r="G47" s="278" t="n">
        <v>0</v>
      </c>
      <c r="H47" s="278" t="n">
        <v>0</v>
      </c>
      <c r="I47" s="278" t="n">
        <v>0</v>
      </c>
      <c r="J47" s="112" t="n">
        <v>0</v>
      </c>
      <c r="K47" s="114" t="n">
        <v>0</v>
      </c>
      <c r="L47" s="114" t="n">
        <v>0</v>
      </c>
      <c r="M47" s="114" t="n">
        <v>0</v>
      </c>
      <c r="N47" s="114" t="n">
        <v>0</v>
      </c>
      <c r="O47" s="114" t="n">
        <v>0</v>
      </c>
      <c r="P47" s="114" t="n">
        <v>0</v>
      </c>
      <c r="Q47" s="114" t="n">
        <v>0</v>
      </c>
      <c r="R47" s="112" t="n">
        <v>0</v>
      </c>
      <c r="S47" s="114" t="n">
        <v>0</v>
      </c>
      <c r="T47" s="114" t="n">
        <v>0</v>
      </c>
      <c r="U47" s="114" t="n">
        <v>0</v>
      </c>
      <c r="V47" s="114" t="n">
        <v>0</v>
      </c>
      <c r="W47" s="114" t="n">
        <v>0</v>
      </c>
      <c r="X47" s="114" t="n">
        <v>0</v>
      </c>
      <c r="Y47" s="114" t="n">
        <v>0</v>
      </c>
    </row>
    <row r="48" s="260" customFormat="true" ht="12.75" hidden="false" customHeight="false" outlineLevel="0" collapsed="false">
      <c r="A48" s="99" t="n">
        <v>320</v>
      </c>
      <c r="B48" s="100"/>
      <c r="C48" s="100"/>
      <c r="D48" s="102"/>
      <c r="E48" s="100" t="s">
        <v>274</v>
      </c>
      <c r="F48" s="117" t="s">
        <v>275</v>
      </c>
      <c r="G48" s="278" t="n">
        <v>33304.4081408158</v>
      </c>
      <c r="H48" s="278" t="n">
        <v>19275.0753802955</v>
      </c>
      <c r="I48" s="278" t="n">
        <v>14029.3327605203</v>
      </c>
      <c r="J48" s="112" t="n">
        <v>0</v>
      </c>
      <c r="K48" s="114" t="n">
        <v>2637.07253551483</v>
      </c>
      <c r="L48" s="114" t="n">
        <v>6123.6150097847</v>
      </c>
      <c r="M48" s="114" t="n">
        <v>5738.93369626999</v>
      </c>
      <c r="N48" s="114" t="n">
        <v>3424.68753802776</v>
      </c>
      <c r="O48" s="114" t="n">
        <v>816.316353857517</v>
      </c>
      <c r="P48" s="114" t="n">
        <v>359.755639195442</v>
      </c>
      <c r="Q48" s="114" t="n">
        <v>174.694607645273</v>
      </c>
      <c r="R48" s="112" t="n">
        <v>0</v>
      </c>
      <c r="S48" s="114" t="n">
        <v>1925.13432326913</v>
      </c>
      <c r="T48" s="114" t="n">
        <v>4181.25410568714</v>
      </c>
      <c r="U48" s="114" t="n">
        <v>3889.04684203863</v>
      </c>
      <c r="V48" s="114" t="n">
        <v>2836.54152581096</v>
      </c>
      <c r="W48" s="114" t="n">
        <v>551.346365451813</v>
      </c>
      <c r="X48" s="114" t="n">
        <v>415.336052834988</v>
      </c>
      <c r="Y48" s="114" t="n">
        <v>230.67354542762</v>
      </c>
    </row>
    <row r="49" s="260" customFormat="true" ht="12.75" hidden="false" customHeight="false" outlineLevel="0" collapsed="false">
      <c r="A49" s="99" t="n">
        <v>330</v>
      </c>
      <c r="B49" s="100"/>
      <c r="C49" s="100"/>
      <c r="D49" s="102" t="s">
        <v>276</v>
      </c>
      <c r="E49" s="110" t="s">
        <v>277</v>
      </c>
      <c r="F49" s="117"/>
      <c r="G49" s="278" t="n">
        <v>3919.73210602004</v>
      </c>
      <c r="H49" s="278" t="n">
        <v>2268.23673200991</v>
      </c>
      <c r="I49" s="278" t="n">
        <v>1651.49537401013</v>
      </c>
      <c r="J49" s="112" t="n">
        <v>0</v>
      </c>
      <c r="K49" s="114" t="n">
        <v>1542.91180565953</v>
      </c>
      <c r="L49" s="114" t="n">
        <v>371.50496314466</v>
      </c>
      <c r="M49" s="114" t="n">
        <v>69.2732486738751</v>
      </c>
      <c r="N49" s="114" t="n">
        <v>101.368013285333</v>
      </c>
      <c r="O49" s="114" t="n">
        <v>115.054699934437</v>
      </c>
      <c r="P49" s="114" t="n">
        <v>33.543916977942</v>
      </c>
      <c r="Q49" s="114" t="n">
        <v>34.5800843341276</v>
      </c>
      <c r="R49" s="112" t="n">
        <v>0</v>
      </c>
      <c r="S49" s="114" t="n">
        <v>1162.43932640553</v>
      </c>
      <c r="T49" s="114" t="n">
        <v>359.863150402904</v>
      </c>
      <c r="U49" s="114" t="n">
        <v>30.7395191640923</v>
      </c>
      <c r="V49" s="114" t="n">
        <v>40.8772403103067</v>
      </c>
      <c r="W49" s="114" t="n">
        <v>14.7399312594789</v>
      </c>
      <c r="X49" s="114" t="n">
        <v>19.6317460630089</v>
      </c>
      <c r="Y49" s="114" t="n">
        <v>23.2044604048133</v>
      </c>
    </row>
    <row r="50" s="260" customFormat="true" ht="12.75" hidden="false" customHeight="false" outlineLevel="0" collapsed="false">
      <c r="A50" s="99" t="n">
        <v>340</v>
      </c>
      <c r="B50" s="100"/>
      <c r="C50" s="100"/>
      <c r="D50" s="102"/>
      <c r="E50" s="100" t="s">
        <v>222</v>
      </c>
      <c r="F50" s="117" t="s">
        <v>278</v>
      </c>
      <c r="G50" s="278" t="n">
        <v>3847.6692661469</v>
      </c>
      <c r="H50" s="278" t="n">
        <v>2220.94100015994</v>
      </c>
      <c r="I50" s="278" t="n">
        <v>1626.72826598696</v>
      </c>
      <c r="J50" s="112" t="n">
        <v>0</v>
      </c>
      <c r="K50" s="114" t="n">
        <v>1542.64917382598</v>
      </c>
      <c r="L50" s="114" t="n">
        <v>369.964926227927</v>
      </c>
      <c r="M50" s="114" t="n">
        <v>58.7929961695263</v>
      </c>
      <c r="N50" s="114" t="n">
        <v>81.3957866656128</v>
      </c>
      <c r="O50" s="114" t="n">
        <v>108.342190302326</v>
      </c>
      <c r="P50" s="114" t="n">
        <v>27.8393986597657</v>
      </c>
      <c r="Q50" s="114" t="n">
        <v>31.9565283088014</v>
      </c>
      <c r="R50" s="112" t="n">
        <v>0</v>
      </c>
      <c r="S50" s="114" t="n">
        <v>1162.16447323561</v>
      </c>
      <c r="T50" s="114" t="n">
        <v>358.807169422507</v>
      </c>
      <c r="U50" s="114" t="n">
        <v>27.3284411878655</v>
      </c>
      <c r="V50" s="114" t="n">
        <v>33.8695466619683</v>
      </c>
      <c r="W50" s="114" t="n">
        <v>11.2677846291917</v>
      </c>
      <c r="X50" s="114" t="n">
        <v>15.224681744352</v>
      </c>
      <c r="Y50" s="114" t="n">
        <v>18.0661691054702</v>
      </c>
    </row>
    <row r="51" s="260" customFormat="true" ht="12.75" hidden="false" customHeight="false" outlineLevel="0" collapsed="false">
      <c r="A51" s="99" t="n">
        <v>350</v>
      </c>
      <c r="B51" s="100"/>
      <c r="C51" s="100"/>
      <c r="D51" s="102"/>
      <c r="E51" s="100" t="s">
        <v>224</v>
      </c>
      <c r="F51" s="117" t="s">
        <v>279</v>
      </c>
      <c r="G51" s="278" t="n">
        <v>0</v>
      </c>
      <c r="H51" s="278" t="n">
        <v>0</v>
      </c>
      <c r="I51" s="278" t="n">
        <v>0</v>
      </c>
      <c r="J51" s="112" t="n">
        <v>0</v>
      </c>
      <c r="K51" s="114" t="n">
        <v>0</v>
      </c>
      <c r="L51" s="114" t="n">
        <v>0</v>
      </c>
      <c r="M51" s="114" t="n">
        <v>0</v>
      </c>
      <c r="N51" s="114" t="n">
        <v>0</v>
      </c>
      <c r="O51" s="114" t="n">
        <v>0</v>
      </c>
      <c r="P51" s="114" t="n">
        <v>0</v>
      </c>
      <c r="Q51" s="114" t="n">
        <v>0</v>
      </c>
      <c r="R51" s="112" t="n">
        <v>0</v>
      </c>
      <c r="S51" s="114" t="n">
        <v>0</v>
      </c>
      <c r="T51" s="114" t="n">
        <v>0</v>
      </c>
      <c r="U51" s="114" t="n">
        <v>0</v>
      </c>
      <c r="V51" s="114" t="n">
        <v>0</v>
      </c>
      <c r="W51" s="114" t="n">
        <v>0</v>
      </c>
      <c r="X51" s="114" t="n">
        <v>0</v>
      </c>
      <c r="Y51" s="114" t="n">
        <v>0</v>
      </c>
    </row>
    <row r="52" s="260" customFormat="true" ht="12.75" hidden="false" customHeight="false" outlineLevel="0" collapsed="false">
      <c r="A52" s="99" t="n">
        <v>360</v>
      </c>
      <c r="B52" s="100"/>
      <c r="C52" s="100"/>
      <c r="D52" s="102"/>
      <c r="E52" s="100" t="s">
        <v>226</v>
      </c>
      <c r="F52" s="117" t="s">
        <v>280</v>
      </c>
      <c r="G52" s="278" t="n">
        <v>0</v>
      </c>
      <c r="H52" s="278" t="n">
        <v>0</v>
      </c>
      <c r="I52" s="278" t="n">
        <v>0</v>
      </c>
      <c r="J52" s="112" t="n">
        <v>0</v>
      </c>
      <c r="K52" s="114" t="n">
        <v>0</v>
      </c>
      <c r="L52" s="114" t="n">
        <v>0</v>
      </c>
      <c r="M52" s="114" t="n">
        <v>0</v>
      </c>
      <c r="N52" s="114" t="n">
        <v>0</v>
      </c>
      <c r="O52" s="114" t="n">
        <v>0</v>
      </c>
      <c r="P52" s="114" t="n">
        <v>0</v>
      </c>
      <c r="Q52" s="114" t="n">
        <v>0</v>
      </c>
      <c r="R52" s="112" t="n">
        <v>0</v>
      </c>
      <c r="S52" s="114" t="n">
        <v>0</v>
      </c>
      <c r="T52" s="114" t="n">
        <v>0</v>
      </c>
      <c r="U52" s="114" t="n">
        <v>0</v>
      </c>
      <c r="V52" s="114" t="n">
        <v>0</v>
      </c>
      <c r="W52" s="114" t="n">
        <v>0</v>
      </c>
      <c r="X52" s="114" t="n">
        <v>0</v>
      </c>
      <c r="Y52" s="114" t="n">
        <v>0</v>
      </c>
    </row>
    <row r="53" s="260" customFormat="true" ht="12.75" hidden="false" customHeight="false" outlineLevel="0" collapsed="false">
      <c r="A53" s="99" t="n">
        <v>362</v>
      </c>
      <c r="B53" s="100"/>
      <c r="C53" s="100"/>
      <c r="D53" s="102"/>
      <c r="E53" s="100" t="s">
        <v>228</v>
      </c>
      <c r="F53" s="117" t="s">
        <v>281</v>
      </c>
      <c r="G53" s="278" t="n">
        <v>72.0628358200193</v>
      </c>
      <c r="H53" s="278" t="n">
        <v>47.2957277968526</v>
      </c>
      <c r="I53" s="278" t="n">
        <v>24.7671080231667</v>
      </c>
      <c r="J53" s="112" t="n">
        <v>0</v>
      </c>
      <c r="K53" s="114" t="n">
        <v>0.262631833553314</v>
      </c>
      <c r="L53" s="114" t="n">
        <v>1.54003691673279</v>
      </c>
      <c r="M53" s="114" t="n">
        <v>10.4802525043488</v>
      </c>
      <c r="N53" s="114" t="n">
        <v>19.9722266197205</v>
      </c>
      <c r="O53" s="114" t="n">
        <v>6.71250557899475</v>
      </c>
      <c r="P53" s="114" t="n">
        <v>5.70451831817627</v>
      </c>
      <c r="Q53" s="114" t="n">
        <v>2.62355602532625</v>
      </c>
      <c r="R53" s="112" t="n">
        <v>0</v>
      </c>
      <c r="S53" s="114" t="n">
        <v>0.27485316991806</v>
      </c>
      <c r="T53" s="114" t="n">
        <v>1.05598098039627</v>
      </c>
      <c r="U53" s="114" t="n">
        <v>3.41107797622681</v>
      </c>
      <c r="V53" s="114" t="n">
        <v>7.00769364833832</v>
      </c>
      <c r="W53" s="114" t="n">
        <v>3.47214663028717</v>
      </c>
      <c r="X53" s="114" t="n">
        <v>4.40706431865692</v>
      </c>
      <c r="Y53" s="114" t="n">
        <v>5.13829129934311</v>
      </c>
    </row>
    <row r="54" s="260" customFormat="true" ht="12.75" hidden="false" customHeight="false" outlineLevel="0" collapsed="false">
      <c r="A54" s="99" t="n">
        <v>365</v>
      </c>
      <c r="B54" s="100"/>
      <c r="C54" s="100"/>
      <c r="D54" s="102" t="s">
        <v>282</v>
      </c>
      <c r="E54" s="100" t="s">
        <v>283</v>
      </c>
      <c r="F54" s="117"/>
      <c r="G54" s="278" t="n">
        <v>93.359117239881</v>
      </c>
      <c r="H54" s="278" t="n">
        <v>48.2163201142648</v>
      </c>
      <c r="I54" s="278" t="n">
        <v>45.1427971256162</v>
      </c>
      <c r="J54" s="112" t="n">
        <v>0</v>
      </c>
      <c r="K54" s="114" t="n">
        <v>0</v>
      </c>
      <c r="L54" s="114" t="n">
        <v>0</v>
      </c>
      <c r="M54" s="114" t="n">
        <v>0.348670883777231</v>
      </c>
      <c r="N54" s="114" t="n">
        <v>13.3122949276149</v>
      </c>
      <c r="O54" s="114" t="n">
        <v>13.9938802027609</v>
      </c>
      <c r="P54" s="114" t="n">
        <v>13.2489823362557</v>
      </c>
      <c r="Q54" s="114" t="n">
        <v>7.31249176385609</v>
      </c>
      <c r="R54" s="112" t="n">
        <v>0</v>
      </c>
      <c r="S54" s="114" t="n">
        <v>0</v>
      </c>
      <c r="T54" s="114" t="n">
        <v>0</v>
      </c>
      <c r="U54" s="114" t="n">
        <v>0.628008220781339</v>
      </c>
      <c r="V54" s="114" t="n">
        <v>9.50061975332937</v>
      </c>
      <c r="W54" s="114" t="n">
        <v>11.2843164892984</v>
      </c>
      <c r="X54" s="114" t="n">
        <v>14.158033482614</v>
      </c>
      <c r="Y54" s="114" t="n">
        <v>9.57181917959315</v>
      </c>
    </row>
    <row r="55" s="260" customFormat="true" ht="12.75" hidden="false" customHeight="false" outlineLevel="0" collapsed="false">
      <c r="A55" s="99" t="n">
        <v>370</v>
      </c>
      <c r="B55" s="100"/>
      <c r="C55" s="100"/>
      <c r="D55" s="102" t="s">
        <v>284</v>
      </c>
      <c r="E55" s="120" t="s">
        <v>285</v>
      </c>
      <c r="F55" s="117"/>
      <c r="G55" s="278" t="n">
        <v>691316.455418259</v>
      </c>
      <c r="H55" s="278" t="n">
        <v>373094.97586827</v>
      </c>
      <c r="I55" s="278" t="n">
        <v>318221.479549989</v>
      </c>
      <c r="J55" s="112" t="n">
        <v>8936.29362612963</v>
      </c>
      <c r="K55" s="114" t="n">
        <v>73660.2957825661</v>
      </c>
      <c r="L55" s="114" t="n">
        <v>38697.5670027733</v>
      </c>
      <c r="M55" s="114" t="n">
        <v>37011.358263731</v>
      </c>
      <c r="N55" s="114" t="n">
        <v>51363.9290928692</v>
      </c>
      <c r="O55" s="114" t="n">
        <v>34725.9101650715</v>
      </c>
      <c r="P55" s="114" t="n">
        <v>49657.666023016</v>
      </c>
      <c r="Q55" s="114" t="n">
        <v>79041.9559121132</v>
      </c>
      <c r="R55" s="112" t="n">
        <v>6483.34133218229</v>
      </c>
      <c r="S55" s="114" t="n">
        <v>57189.3028746247</v>
      </c>
      <c r="T55" s="114" t="n">
        <v>39124.8605366945</v>
      </c>
      <c r="U55" s="114" t="n">
        <v>27941.5213525295</v>
      </c>
      <c r="V55" s="114" t="n">
        <v>30904.7068005204</v>
      </c>
      <c r="W55" s="114" t="n">
        <v>22380.2328515053</v>
      </c>
      <c r="X55" s="114" t="n">
        <v>36160.1970472336</v>
      </c>
      <c r="Y55" s="114" t="n">
        <v>98037.3167546988</v>
      </c>
    </row>
    <row r="56" s="260" customFormat="true" ht="12.75" hidden="false" customHeight="false" outlineLevel="0" collapsed="false">
      <c r="A56" s="99" t="n">
        <v>380</v>
      </c>
      <c r="B56" s="100"/>
      <c r="C56" s="100" t="s">
        <v>286</v>
      </c>
      <c r="D56" s="101" t="s">
        <v>287</v>
      </c>
      <c r="E56" s="102"/>
      <c r="F56" s="103"/>
      <c r="G56" s="278" t="n">
        <v>8456178.6206204</v>
      </c>
      <c r="H56" s="278" t="n">
        <v>4986375.21633071</v>
      </c>
      <c r="I56" s="278" t="n">
        <v>3469803.40428969</v>
      </c>
      <c r="J56" s="112" t="n">
        <v>292142.223043442</v>
      </c>
      <c r="K56" s="114" t="n">
        <v>1310965.0172925</v>
      </c>
      <c r="L56" s="114" t="n">
        <v>207826.879094064</v>
      </c>
      <c r="M56" s="114" t="n">
        <v>251644.604046822</v>
      </c>
      <c r="N56" s="114" t="n">
        <v>937428.606408835</v>
      </c>
      <c r="O56" s="114" t="n">
        <v>511532.904341698</v>
      </c>
      <c r="P56" s="114" t="n">
        <v>509662.540540695</v>
      </c>
      <c r="Q56" s="114" t="n">
        <v>965172.441562653</v>
      </c>
      <c r="R56" s="112" t="n">
        <v>225037.58199501</v>
      </c>
      <c r="S56" s="114" t="n">
        <v>1088490.83155203</v>
      </c>
      <c r="T56" s="114" t="n">
        <v>183730.737388611</v>
      </c>
      <c r="U56" s="114" t="n">
        <v>137856.549546927</v>
      </c>
      <c r="V56" s="114" t="n">
        <v>288361.692708015</v>
      </c>
      <c r="W56" s="114" t="n">
        <v>155479.067668915</v>
      </c>
      <c r="X56" s="114" t="n">
        <v>217287.849731207</v>
      </c>
      <c r="Y56" s="114" t="n">
        <v>1173559.09369898</v>
      </c>
    </row>
    <row r="57" s="260" customFormat="true" ht="12.75" hidden="false" customHeight="false" outlineLevel="0" collapsed="false">
      <c r="A57" s="99" t="n">
        <v>390</v>
      </c>
      <c r="B57" s="100"/>
      <c r="C57" s="100"/>
      <c r="D57" s="102" t="s">
        <v>218</v>
      </c>
      <c r="E57" s="110" t="s">
        <v>288</v>
      </c>
      <c r="F57" s="111"/>
      <c r="G57" s="278" t="n">
        <v>8422246.96098962</v>
      </c>
      <c r="H57" s="278" t="n">
        <v>4967838.52308005</v>
      </c>
      <c r="I57" s="278" t="n">
        <v>3454408.43790957</v>
      </c>
      <c r="J57" s="112" t="n">
        <v>291572.589836121</v>
      </c>
      <c r="K57" s="114" t="n">
        <v>1307187.37257433</v>
      </c>
      <c r="L57" s="114" t="n">
        <v>205580.974482477</v>
      </c>
      <c r="M57" s="114" t="n">
        <v>248887.677538872</v>
      </c>
      <c r="N57" s="114" t="n">
        <v>934245.96444869</v>
      </c>
      <c r="O57" s="114" t="n">
        <v>509980.998309135</v>
      </c>
      <c r="P57" s="114" t="n">
        <v>507753.431241989</v>
      </c>
      <c r="Q57" s="114" t="n">
        <v>962629.514648438</v>
      </c>
      <c r="R57" s="112" t="n">
        <v>224626.467658997</v>
      </c>
      <c r="S57" s="114" t="n">
        <v>1085650.14225721</v>
      </c>
      <c r="T57" s="114" t="n">
        <v>181995.535308838</v>
      </c>
      <c r="U57" s="114" t="n">
        <v>136443.992189139</v>
      </c>
      <c r="V57" s="114" t="n">
        <v>286245.030948639</v>
      </c>
      <c r="W57" s="114" t="n">
        <v>154564.013765335</v>
      </c>
      <c r="X57" s="114" t="n">
        <v>216072.535106421</v>
      </c>
      <c r="Y57" s="114" t="n">
        <v>1168810.72067499</v>
      </c>
    </row>
    <row r="58" s="260" customFormat="true" ht="12.75" hidden="false" customHeight="false" outlineLevel="0" collapsed="false">
      <c r="A58" s="99" t="n">
        <v>400</v>
      </c>
      <c r="B58" s="100"/>
      <c r="C58" s="100"/>
      <c r="D58" s="102" t="s">
        <v>220</v>
      </c>
      <c r="E58" s="110" t="s">
        <v>289</v>
      </c>
      <c r="F58" s="111"/>
      <c r="G58" s="278" t="n">
        <v>18900.9266155972</v>
      </c>
      <c r="H58" s="278" t="n">
        <v>10475.4233095315</v>
      </c>
      <c r="I58" s="278" t="n">
        <v>8425.50330606569</v>
      </c>
      <c r="J58" s="112" t="n">
        <v>144.115408565849</v>
      </c>
      <c r="K58" s="114" t="n">
        <v>538.985673601273</v>
      </c>
      <c r="L58" s="114" t="n">
        <v>1295.11947249435</v>
      </c>
      <c r="M58" s="114" t="n">
        <v>1485.67131555825</v>
      </c>
      <c r="N58" s="114" t="n">
        <v>1992.34048517048</v>
      </c>
      <c r="O58" s="114" t="n">
        <v>1164.15659253299</v>
      </c>
      <c r="P58" s="114" t="n">
        <v>1502.11316344142</v>
      </c>
      <c r="Q58" s="114" t="n">
        <v>2352.92119816691</v>
      </c>
      <c r="R58" s="112" t="n">
        <v>105.209269201383</v>
      </c>
      <c r="S58" s="114" t="n">
        <v>436.043036774732</v>
      </c>
      <c r="T58" s="114" t="n">
        <v>919.393977442756</v>
      </c>
      <c r="U58" s="114" t="n">
        <v>528.924269750714</v>
      </c>
      <c r="V58" s="114" t="n">
        <v>683.406567092985</v>
      </c>
      <c r="W58" s="114" t="n">
        <v>500.511323399842</v>
      </c>
      <c r="X58" s="114" t="n">
        <v>880.733839333057</v>
      </c>
      <c r="Y58" s="114" t="n">
        <v>4371.28102307022</v>
      </c>
    </row>
    <row r="59" s="260" customFormat="true" ht="12.75" hidden="false" customHeight="false" outlineLevel="0" collapsed="false">
      <c r="A59" s="99" t="n">
        <v>410</v>
      </c>
      <c r="B59" s="100"/>
      <c r="C59" s="100"/>
      <c r="D59" s="102" t="s">
        <v>234</v>
      </c>
      <c r="E59" s="110" t="s">
        <v>290</v>
      </c>
      <c r="F59" s="111"/>
      <c r="G59" s="278" t="n">
        <v>15030.6965476756</v>
      </c>
      <c r="H59" s="278" t="n">
        <v>8061.24306758911</v>
      </c>
      <c r="I59" s="278" t="n">
        <v>6969.45348008649</v>
      </c>
      <c r="J59" s="112" t="n">
        <v>425.509507000446</v>
      </c>
      <c r="K59" s="114" t="n">
        <v>3238.66063417494</v>
      </c>
      <c r="L59" s="114" t="n">
        <v>950.781516343355</v>
      </c>
      <c r="M59" s="114" t="n">
        <v>1271.25375299156</v>
      </c>
      <c r="N59" s="114" t="n">
        <v>1190.28701393306</v>
      </c>
      <c r="O59" s="114" t="n">
        <v>387.7445790614</v>
      </c>
      <c r="P59" s="114" t="n">
        <v>406.996827454539</v>
      </c>
      <c r="Q59" s="114" t="n">
        <v>190.009236629805</v>
      </c>
      <c r="R59" s="112" t="n">
        <v>305.907506756485</v>
      </c>
      <c r="S59" s="114" t="n">
        <v>2404.63111153245</v>
      </c>
      <c r="T59" s="114" t="n">
        <v>815.80923935771</v>
      </c>
      <c r="U59" s="114" t="n">
        <v>883.633384548128</v>
      </c>
      <c r="V59" s="114" t="n">
        <v>1433.25758302212</v>
      </c>
      <c r="W59" s="114" t="n">
        <v>414.541594281793</v>
      </c>
      <c r="X59" s="114" t="n">
        <v>334.580098090693</v>
      </c>
      <c r="Y59" s="114" t="n">
        <v>377.092962497118</v>
      </c>
    </row>
    <row r="60" s="260" customFormat="true" ht="12.75" hidden="false" customHeight="false" outlineLevel="0" collapsed="false">
      <c r="A60" s="99" t="n">
        <v>420</v>
      </c>
      <c r="B60" s="100"/>
      <c r="C60" s="100" t="s">
        <v>291</v>
      </c>
      <c r="D60" s="101" t="s">
        <v>292</v>
      </c>
      <c r="E60" s="102"/>
      <c r="F60" s="103"/>
      <c r="G60" s="278" t="n">
        <v>194436.203645766</v>
      </c>
      <c r="H60" s="278" t="n">
        <v>0</v>
      </c>
      <c r="I60" s="278" t="n">
        <v>194436.203645766</v>
      </c>
      <c r="J60" s="112" t="n">
        <v>0</v>
      </c>
      <c r="K60" s="114" t="n">
        <v>0</v>
      </c>
      <c r="L60" s="114" t="n">
        <v>0</v>
      </c>
      <c r="M60" s="114" t="n">
        <v>0</v>
      </c>
      <c r="N60" s="114" t="n">
        <v>0</v>
      </c>
      <c r="O60" s="114" t="n">
        <v>0</v>
      </c>
      <c r="P60" s="114" t="n">
        <v>0</v>
      </c>
      <c r="Q60" s="114" t="n">
        <v>0</v>
      </c>
      <c r="R60" s="112" t="n">
        <v>0</v>
      </c>
      <c r="S60" s="114" t="n">
        <v>0</v>
      </c>
      <c r="T60" s="114" t="n">
        <v>0</v>
      </c>
      <c r="U60" s="114" t="n">
        <v>98355.165145576</v>
      </c>
      <c r="V60" s="114" t="n">
        <v>96081.0385001898</v>
      </c>
      <c r="W60" s="114" t="n">
        <v>0</v>
      </c>
      <c r="X60" s="114" t="n">
        <v>0</v>
      </c>
      <c r="Y60" s="114" t="n">
        <v>0</v>
      </c>
    </row>
    <row r="61" s="260" customFormat="true" ht="12.75" hidden="false" customHeight="false" outlineLevel="0" collapsed="false">
      <c r="A61" s="99" t="n">
        <v>490</v>
      </c>
      <c r="B61" s="100"/>
      <c r="C61" s="100" t="s">
        <v>293</v>
      </c>
      <c r="D61" s="102" t="s">
        <v>294</v>
      </c>
      <c r="E61" s="110"/>
      <c r="F61" s="111"/>
      <c r="G61" s="278" t="n">
        <v>8461103.87833808</v>
      </c>
      <c r="H61" s="278" t="n">
        <v>4992119.88117783</v>
      </c>
      <c r="I61" s="278" t="n">
        <v>3468983.99716026</v>
      </c>
      <c r="J61" s="112" t="n">
        <v>4520639.84579468</v>
      </c>
      <c r="K61" s="114" t="n">
        <v>471480.03538315</v>
      </c>
      <c r="L61" s="114" t="n">
        <v>0</v>
      </c>
      <c r="M61" s="114" t="n">
        <v>0</v>
      </c>
      <c r="N61" s="114" t="n">
        <v>0</v>
      </c>
      <c r="O61" s="114" t="n">
        <v>0</v>
      </c>
      <c r="P61" s="114" t="n">
        <v>0</v>
      </c>
      <c r="Q61" s="114" t="n">
        <v>0</v>
      </c>
      <c r="R61" s="112" t="n">
        <v>3131559.40344238</v>
      </c>
      <c r="S61" s="114" t="n">
        <v>337424.593717873</v>
      </c>
      <c r="T61" s="114" t="n">
        <v>0</v>
      </c>
      <c r="U61" s="114" t="n">
        <v>0</v>
      </c>
      <c r="V61" s="114" t="n">
        <v>0</v>
      </c>
      <c r="W61" s="114" t="n">
        <v>0</v>
      </c>
      <c r="X61" s="114" t="n">
        <v>0</v>
      </c>
      <c r="Y61" s="114" t="n">
        <v>0</v>
      </c>
    </row>
    <row r="62" s="260" customFormat="true" ht="12.75" hidden="false" customHeight="false" outlineLevel="0" collapsed="false">
      <c r="A62" s="99" t="n">
        <v>500</v>
      </c>
      <c r="B62" s="118"/>
      <c r="C62" s="100"/>
      <c r="D62" s="102" t="s">
        <v>218</v>
      </c>
      <c r="E62" s="110" t="s">
        <v>295</v>
      </c>
      <c r="F62" s="111"/>
      <c r="G62" s="278" t="n">
        <v>4766730.87471834</v>
      </c>
      <c r="H62" s="278" t="n">
        <v>2837960.32920265</v>
      </c>
      <c r="I62" s="278" t="n">
        <v>1928770.54551569</v>
      </c>
      <c r="J62" s="112" t="n">
        <v>2628478.75289917</v>
      </c>
      <c r="K62" s="114" t="n">
        <v>209481.576303482</v>
      </c>
      <c r="L62" s="114" t="n">
        <v>0</v>
      </c>
      <c r="M62" s="114" t="n">
        <v>0</v>
      </c>
      <c r="N62" s="114" t="n">
        <v>0</v>
      </c>
      <c r="O62" s="114" t="n">
        <v>0</v>
      </c>
      <c r="P62" s="114" t="n">
        <v>0</v>
      </c>
      <c r="Q62" s="114" t="n">
        <v>0</v>
      </c>
      <c r="R62" s="112" t="n">
        <v>1780091.63844299</v>
      </c>
      <c r="S62" s="114" t="n">
        <v>148678.907072693</v>
      </c>
      <c r="T62" s="114" t="n">
        <v>0</v>
      </c>
      <c r="U62" s="114" t="n">
        <v>0</v>
      </c>
      <c r="V62" s="114" t="n">
        <v>0</v>
      </c>
      <c r="W62" s="114" t="n">
        <v>0</v>
      </c>
      <c r="X62" s="114" t="n">
        <v>0</v>
      </c>
      <c r="Y62" s="114" t="n">
        <v>0</v>
      </c>
    </row>
    <row r="63" s="260" customFormat="true" ht="12.75" hidden="false" customHeight="false" outlineLevel="0" collapsed="false">
      <c r="A63" s="99" t="n">
        <v>510</v>
      </c>
      <c r="B63" s="118"/>
      <c r="C63" s="118"/>
      <c r="D63" s="102" t="s">
        <v>220</v>
      </c>
      <c r="E63" s="118" t="s">
        <v>296</v>
      </c>
      <c r="F63" s="119"/>
      <c r="G63" s="278" t="n">
        <v>1915113.88558841</v>
      </c>
      <c r="H63" s="278" t="n">
        <v>1150923.92063618</v>
      </c>
      <c r="I63" s="278" t="n">
        <v>764189.964952231</v>
      </c>
      <c r="J63" s="112" t="n">
        <v>1017759.90119934</v>
      </c>
      <c r="K63" s="114" t="n">
        <v>133164.019436836</v>
      </c>
      <c r="L63" s="114" t="n">
        <v>0</v>
      </c>
      <c r="M63" s="114" t="n">
        <v>0</v>
      </c>
      <c r="N63" s="114" t="n">
        <v>0</v>
      </c>
      <c r="O63" s="114" t="n">
        <v>0</v>
      </c>
      <c r="P63" s="114" t="n">
        <v>0</v>
      </c>
      <c r="Q63" s="114" t="n">
        <v>0</v>
      </c>
      <c r="R63" s="112" t="n">
        <v>669456.526977539</v>
      </c>
      <c r="S63" s="114" t="n">
        <v>94733.4379746914</v>
      </c>
      <c r="T63" s="114" t="n">
        <v>0</v>
      </c>
      <c r="U63" s="114" t="n">
        <v>0</v>
      </c>
      <c r="V63" s="114" t="n">
        <v>0</v>
      </c>
      <c r="W63" s="114" t="n">
        <v>0</v>
      </c>
      <c r="X63" s="114" t="n">
        <v>0</v>
      </c>
      <c r="Y63" s="114" t="n">
        <v>0</v>
      </c>
    </row>
    <row r="64" s="260" customFormat="true" ht="12.75" hidden="false" customHeight="false" outlineLevel="0" collapsed="false">
      <c r="A64" s="99" t="n">
        <v>520</v>
      </c>
      <c r="B64" s="100"/>
      <c r="C64" s="101"/>
      <c r="D64" s="102" t="s">
        <v>234</v>
      </c>
      <c r="E64" s="102" t="s">
        <v>297</v>
      </c>
      <c r="F64" s="103"/>
      <c r="G64" s="272" t="n">
        <v>848489.298633575</v>
      </c>
      <c r="H64" s="272" t="n">
        <v>466194.997831345</v>
      </c>
      <c r="I64" s="272" t="n">
        <v>382294.300802231</v>
      </c>
      <c r="J64" s="121" t="n">
        <v>466194.997831345</v>
      </c>
      <c r="K64" s="95" t="n">
        <v>0</v>
      </c>
      <c r="L64" s="95" t="n">
        <v>0</v>
      </c>
      <c r="M64" s="95" t="n">
        <v>0</v>
      </c>
      <c r="N64" s="95" t="n">
        <v>0</v>
      </c>
      <c r="O64" s="95" t="n">
        <v>0</v>
      </c>
      <c r="P64" s="95" t="n">
        <v>0</v>
      </c>
      <c r="Q64" s="95" t="n">
        <v>0</v>
      </c>
      <c r="R64" s="121" t="n">
        <v>382294.300802231</v>
      </c>
      <c r="S64" s="95" t="n">
        <v>0</v>
      </c>
      <c r="T64" s="95" t="n">
        <v>0</v>
      </c>
      <c r="U64" s="95" t="n">
        <v>0</v>
      </c>
      <c r="V64" s="95" t="n">
        <v>0</v>
      </c>
      <c r="W64" s="95" t="n">
        <v>0</v>
      </c>
      <c r="X64" s="95" t="n">
        <v>0</v>
      </c>
      <c r="Y64" s="95" t="n">
        <v>0</v>
      </c>
    </row>
    <row r="65" s="260" customFormat="true" ht="12.75" hidden="false" customHeight="false" outlineLevel="0" collapsed="false">
      <c r="A65" s="99" t="n">
        <v>530</v>
      </c>
      <c r="B65" s="100"/>
      <c r="C65" s="100"/>
      <c r="D65" s="101" t="s">
        <v>236</v>
      </c>
      <c r="E65" s="102" t="s">
        <v>298</v>
      </c>
      <c r="F65" s="103"/>
      <c r="G65" s="278" t="n">
        <v>930769.819291696</v>
      </c>
      <c r="H65" s="278" t="n">
        <v>537040.670462236</v>
      </c>
      <c r="I65" s="278" t="n">
        <v>393729.14882946</v>
      </c>
      <c r="J65" s="112" t="n">
        <v>408206.227632523</v>
      </c>
      <c r="K65" s="114" t="n">
        <v>128834.442829713</v>
      </c>
      <c r="L65" s="114" t="n">
        <v>0</v>
      </c>
      <c r="M65" s="114" t="n">
        <v>0</v>
      </c>
      <c r="N65" s="114" t="n">
        <v>0</v>
      </c>
      <c r="O65" s="114" t="n">
        <v>0</v>
      </c>
      <c r="P65" s="114" t="n">
        <v>0</v>
      </c>
      <c r="Q65" s="114" t="n">
        <v>0</v>
      </c>
      <c r="R65" s="112" t="n">
        <v>299716.907068253</v>
      </c>
      <c r="S65" s="114" t="n">
        <v>94012.2417612076</v>
      </c>
      <c r="T65" s="114" t="n">
        <v>0</v>
      </c>
      <c r="U65" s="114" t="n">
        <v>0</v>
      </c>
      <c r="V65" s="114" t="n">
        <v>0</v>
      </c>
      <c r="W65" s="114" t="n">
        <v>0</v>
      </c>
      <c r="X65" s="114" t="n">
        <v>0</v>
      </c>
      <c r="Y65" s="114" t="n">
        <v>0</v>
      </c>
    </row>
    <row r="66" s="260" customFormat="true" ht="12.75" hidden="false" customHeight="false" outlineLevel="0" collapsed="false">
      <c r="A66" s="99" t="n">
        <v>540</v>
      </c>
      <c r="B66" s="100"/>
      <c r="C66" s="100" t="s">
        <v>299</v>
      </c>
      <c r="D66" s="102" t="s">
        <v>300</v>
      </c>
      <c r="E66" s="110"/>
      <c r="F66" s="111"/>
      <c r="G66" s="278" t="n">
        <v>300432.494866084</v>
      </c>
      <c r="H66" s="278" t="n">
        <v>153562.260161132</v>
      </c>
      <c r="I66" s="278" t="n">
        <v>146870.234704952</v>
      </c>
      <c r="J66" s="112" t="n">
        <v>0</v>
      </c>
      <c r="K66" s="114" t="n">
        <v>80062.0599330366</v>
      </c>
      <c r="L66" s="114" t="n">
        <v>11908.6423593163</v>
      </c>
      <c r="M66" s="114" t="n">
        <v>9293.41939043999</v>
      </c>
      <c r="N66" s="114" t="n">
        <v>10458.4877030253</v>
      </c>
      <c r="O66" s="114" t="n">
        <v>5494.19966202974</v>
      </c>
      <c r="P66" s="114" t="n">
        <v>7709.46390163899</v>
      </c>
      <c r="Q66" s="114" t="n">
        <v>28635.9872116447</v>
      </c>
      <c r="R66" s="112" t="n">
        <v>0</v>
      </c>
      <c r="S66" s="114" t="n">
        <v>50660.4145662785</v>
      </c>
      <c r="T66" s="114" t="n">
        <v>11961.1939377295</v>
      </c>
      <c r="U66" s="114" t="n">
        <v>8936.07439753413</v>
      </c>
      <c r="V66" s="114" t="n">
        <v>11376.4825081527</v>
      </c>
      <c r="W66" s="114" t="n">
        <v>4694.04023551941</v>
      </c>
      <c r="X66" s="114" t="n">
        <v>6126.57312887907</v>
      </c>
      <c r="Y66" s="114" t="n">
        <v>53115.4559308589</v>
      </c>
    </row>
    <row r="67" s="260" customFormat="true" ht="12.75" hidden="false" customHeight="false" outlineLevel="0" collapsed="false">
      <c r="A67" s="99" t="n">
        <v>550</v>
      </c>
      <c r="B67" s="100"/>
      <c r="C67" s="100"/>
      <c r="D67" s="102" t="s">
        <v>218</v>
      </c>
      <c r="E67" s="110" t="s">
        <v>301</v>
      </c>
      <c r="F67" s="111"/>
      <c r="G67" s="278" t="n">
        <v>189002.98910613</v>
      </c>
      <c r="H67" s="278" t="n">
        <v>103698.257662758</v>
      </c>
      <c r="I67" s="278" t="n">
        <v>85304.7314433722</v>
      </c>
      <c r="J67" s="112" t="n">
        <v>0</v>
      </c>
      <c r="K67" s="114" t="n">
        <v>66072.9227540791</v>
      </c>
      <c r="L67" s="114" t="n">
        <v>7234.98540191352</v>
      </c>
      <c r="M67" s="114" t="n">
        <v>6183.70983785391</v>
      </c>
      <c r="N67" s="114" t="n">
        <v>5673.27328623831</v>
      </c>
      <c r="O67" s="114" t="n">
        <v>2925.51083853841</v>
      </c>
      <c r="P67" s="114" t="n">
        <v>3421.62291693687</v>
      </c>
      <c r="Q67" s="114" t="n">
        <v>12186.2326271981</v>
      </c>
      <c r="R67" s="112" t="n">
        <v>0</v>
      </c>
      <c r="S67" s="114" t="n">
        <v>40582.3581885994</v>
      </c>
      <c r="T67" s="114" t="n">
        <v>7318.97706911028</v>
      </c>
      <c r="U67" s="114" t="n">
        <v>3942.93471305445</v>
      </c>
      <c r="V67" s="114" t="n">
        <v>5408.04835055023</v>
      </c>
      <c r="W67" s="114" t="n">
        <v>1976.06848871708</v>
      </c>
      <c r="X67" s="114" t="n">
        <v>2393.70576459169</v>
      </c>
      <c r="Y67" s="114" t="n">
        <v>23682.6388687491</v>
      </c>
    </row>
    <row r="68" s="260" customFormat="true" ht="12.75" hidden="false" customHeight="false" outlineLevel="0" collapsed="false">
      <c r="A68" s="99" t="n">
        <v>560</v>
      </c>
      <c r="B68" s="100"/>
      <c r="C68" s="100"/>
      <c r="D68" s="102" t="s">
        <v>220</v>
      </c>
      <c r="E68" s="110" t="s">
        <v>302</v>
      </c>
      <c r="F68" s="111"/>
      <c r="G68" s="278" t="n">
        <v>7103.71445828101</v>
      </c>
      <c r="H68" s="278" t="n">
        <v>3298.64477594849</v>
      </c>
      <c r="I68" s="278" t="n">
        <v>3805.06968233252</v>
      </c>
      <c r="J68" s="112" t="n">
        <v>0</v>
      </c>
      <c r="K68" s="114" t="n">
        <v>2063.08991156425</v>
      </c>
      <c r="L68" s="114" t="n">
        <v>100.261954834685</v>
      </c>
      <c r="M68" s="114" t="n">
        <v>293.440304165706</v>
      </c>
      <c r="N68" s="114" t="n">
        <v>352.310689000413</v>
      </c>
      <c r="O68" s="114" t="n">
        <v>130.233914941549</v>
      </c>
      <c r="P68" s="114" t="n">
        <v>191.115661919117</v>
      </c>
      <c r="Q68" s="114" t="n">
        <v>168.192339522764</v>
      </c>
      <c r="R68" s="112" t="n">
        <v>0</v>
      </c>
      <c r="S68" s="114" t="n">
        <v>2011.40408576373</v>
      </c>
      <c r="T68" s="114" t="n">
        <v>310.875606993048</v>
      </c>
      <c r="U68" s="114" t="n">
        <v>243.372062933631</v>
      </c>
      <c r="V68" s="114" t="n">
        <v>470.99563733954</v>
      </c>
      <c r="W68" s="114" t="n">
        <v>181.87701524049</v>
      </c>
      <c r="X68" s="114" t="n">
        <v>255.896185081452</v>
      </c>
      <c r="Y68" s="114" t="n">
        <v>330.64908898063</v>
      </c>
    </row>
    <row r="69" s="260" customFormat="true" ht="12.75" hidden="false" customHeight="false" outlineLevel="0" collapsed="false">
      <c r="A69" s="99" t="n">
        <v>570</v>
      </c>
      <c r="B69" s="100"/>
      <c r="C69" s="100"/>
      <c r="D69" s="102" t="s">
        <v>234</v>
      </c>
      <c r="E69" s="110" t="s">
        <v>303</v>
      </c>
      <c r="F69" s="111"/>
      <c r="G69" s="278" t="n">
        <v>0</v>
      </c>
      <c r="H69" s="278" t="n">
        <v>0</v>
      </c>
      <c r="I69" s="278" t="n">
        <v>0</v>
      </c>
      <c r="J69" s="112" t="n">
        <v>0</v>
      </c>
      <c r="K69" s="114" t="n">
        <v>0</v>
      </c>
      <c r="L69" s="114" t="n">
        <v>0</v>
      </c>
      <c r="M69" s="114" t="n">
        <v>0</v>
      </c>
      <c r="N69" s="114" t="n">
        <v>0</v>
      </c>
      <c r="O69" s="114" t="n">
        <v>0</v>
      </c>
      <c r="P69" s="114" t="n">
        <v>0</v>
      </c>
      <c r="Q69" s="114" t="n">
        <v>0</v>
      </c>
      <c r="R69" s="112" t="n">
        <v>0</v>
      </c>
      <c r="S69" s="114" t="n">
        <v>0</v>
      </c>
      <c r="T69" s="114" t="n">
        <v>0</v>
      </c>
      <c r="U69" s="114" t="n">
        <v>0</v>
      </c>
      <c r="V69" s="114" t="n">
        <v>0</v>
      </c>
      <c r="W69" s="114" t="n">
        <v>0</v>
      </c>
      <c r="X69" s="114" t="n">
        <v>0</v>
      </c>
      <c r="Y69" s="114" t="n">
        <v>0</v>
      </c>
    </row>
    <row r="70" s="260" customFormat="true" ht="12.75" hidden="false" customHeight="false" outlineLevel="0" collapsed="false">
      <c r="A70" s="99" t="n">
        <v>580</v>
      </c>
      <c r="B70" s="100"/>
      <c r="C70" s="100"/>
      <c r="D70" s="102" t="s">
        <v>236</v>
      </c>
      <c r="E70" s="110" t="s">
        <v>304</v>
      </c>
      <c r="F70" s="111"/>
      <c r="G70" s="278" t="n">
        <v>60080.1547322071</v>
      </c>
      <c r="H70" s="278" t="n">
        <v>23284.9287980781</v>
      </c>
      <c r="I70" s="278" t="n">
        <v>36795.225934129</v>
      </c>
      <c r="J70" s="112" t="n">
        <v>0</v>
      </c>
      <c r="K70" s="114" t="n">
        <v>2148.3581535914</v>
      </c>
      <c r="L70" s="114" t="n">
        <v>2609.80697503686</v>
      </c>
      <c r="M70" s="114" t="n">
        <v>1505.00589061156</v>
      </c>
      <c r="N70" s="114" t="n">
        <v>2060.99187476933</v>
      </c>
      <c r="O70" s="114" t="n">
        <v>1247.4161574319</v>
      </c>
      <c r="P70" s="114" t="n">
        <v>2016.79753607512</v>
      </c>
      <c r="Q70" s="114" t="n">
        <v>11696.5522105619</v>
      </c>
      <c r="R70" s="112" t="n">
        <v>0</v>
      </c>
      <c r="S70" s="114" t="n">
        <v>2833.73116866779</v>
      </c>
      <c r="T70" s="114" t="n">
        <v>2511.27935326267</v>
      </c>
      <c r="U70" s="114" t="n">
        <v>2496.42767880112</v>
      </c>
      <c r="V70" s="114" t="n">
        <v>3284.19181665033</v>
      </c>
      <c r="W70" s="114" t="n">
        <v>1673.11201970279</v>
      </c>
      <c r="X70" s="114" t="n">
        <v>1911.40523171797</v>
      </c>
      <c r="Y70" s="114" t="n">
        <v>22085.0786653264</v>
      </c>
    </row>
    <row r="71" s="260" customFormat="true" ht="12.75" hidden="false" customHeight="false" outlineLevel="0" collapsed="false">
      <c r="A71" s="99" t="n">
        <v>590</v>
      </c>
      <c r="B71" s="100"/>
      <c r="C71" s="100"/>
      <c r="D71" s="102" t="s">
        <v>238</v>
      </c>
      <c r="E71" s="110" t="s">
        <v>305</v>
      </c>
      <c r="F71" s="111"/>
      <c r="G71" s="278" t="n">
        <v>44245.6361762396</v>
      </c>
      <c r="H71" s="278" t="n">
        <v>23280.4280547965</v>
      </c>
      <c r="I71" s="278" t="n">
        <v>20965.2081214431</v>
      </c>
      <c r="J71" s="112" t="n">
        <v>0</v>
      </c>
      <c r="K71" s="114" t="n">
        <v>9777.68860858865</v>
      </c>
      <c r="L71" s="114" t="n">
        <v>1963.58775934577</v>
      </c>
      <c r="M71" s="114" t="n">
        <v>1311.2634113282</v>
      </c>
      <c r="N71" s="114" t="n">
        <v>2371.91176457703</v>
      </c>
      <c r="O71" s="114" t="n">
        <v>1191.03876665235</v>
      </c>
      <c r="P71" s="114" t="n">
        <v>2079.92778638005</v>
      </c>
      <c r="Q71" s="114" t="n">
        <v>4585.00995792449</v>
      </c>
      <c r="R71" s="112" t="n">
        <v>0</v>
      </c>
      <c r="S71" s="114" t="n">
        <v>5232.92135171942</v>
      </c>
      <c r="T71" s="114" t="n">
        <v>1820.061834464</v>
      </c>
      <c r="U71" s="114" t="n">
        <v>2253.34001499414</v>
      </c>
      <c r="V71" s="114" t="n">
        <v>2213.24677539244</v>
      </c>
      <c r="W71" s="114" t="n">
        <v>862.98264824599</v>
      </c>
      <c r="X71" s="114" t="n">
        <v>1565.5659404099</v>
      </c>
      <c r="Y71" s="114" t="n">
        <v>7017.08955621719</v>
      </c>
    </row>
    <row r="72" s="260" customFormat="true" ht="12.75" hidden="false" customHeight="false" outlineLevel="0" collapsed="false">
      <c r="A72" s="99" t="n">
        <v>600</v>
      </c>
      <c r="B72" s="100" t="s">
        <v>306</v>
      </c>
      <c r="C72" s="100" t="s">
        <v>307</v>
      </c>
      <c r="D72" s="102"/>
      <c r="E72" s="110"/>
      <c r="F72" s="111"/>
      <c r="G72" s="278" t="n">
        <v>175759294.802554</v>
      </c>
      <c r="H72" s="278" t="n">
        <v>99067178.5662136</v>
      </c>
      <c r="I72" s="278" t="n">
        <v>76692116.2363405</v>
      </c>
      <c r="J72" s="112" t="n">
        <v>1179578.58545113</v>
      </c>
      <c r="K72" s="114" t="n">
        <v>1920592.44652557</v>
      </c>
      <c r="L72" s="114" t="n">
        <v>924323.393093109</v>
      </c>
      <c r="M72" s="114" t="n">
        <v>3499013.40886688</v>
      </c>
      <c r="N72" s="114" t="n">
        <v>17141377.2857437</v>
      </c>
      <c r="O72" s="114" t="n">
        <v>16956362.371582</v>
      </c>
      <c r="P72" s="114" t="n">
        <v>26127395.4321289</v>
      </c>
      <c r="Q72" s="114" t="n">
        <v>31318535.6428223</v>
      </c>
      <c r="R72" s="112" t="n">
        <v>959463.744480133</v>
      </c>
      <c r="S72" s="114" t="n">
        <v>1698950.46905899</v>
      </c>
      <c r="T72" s="114" t="n">
        <v>792203.143230438</v>
      </c>
      <c r="U72" s="114" t="n">
        <v>1678109.86636829</v>
      </c>
      <c r="V72" s="114" t="n">
        <v>8165786.97023392</v>
      </c>
      <c r="W72" s="114" t="n">
        <v>8360943.37280273</v>
      </c>
      <c r="X72" s="114" t="n">
        <v>15286837.7156982</v>
      </c>
      <c r="Y72" s="114" t="n">
        <v>39749820.9544678</v>
      </c>
    </row>
    <row r="73" s="260" customFormat="true" ht="12.75" hidden="false" customHeight="false" outlineLevel="0" collapsed="false">
      <c r="A73" s="99" t="n">
        <v>610</v>
      </c>
      <c r="B73" s="100"/>
      <c r="C73" s="100" t="s">
        <v>216</v>
      </c>
      <c r="D73" s="102" t="s">
        <v>308</v>
      </c>
      <c r="E73" s="110"/>
      <c r="F73" s="111"/>
      <c r="G73" s="278" t="n">
        <v>47130084.3220183</v>
      </c>
      <c r="H73" s="278" t="n">
        <v>27182973.6930266</v>
      </c>
      <c r="I73" s="278" t="n">
        <v>19947110.6289917</v>
      </c>
      <c r="J73" s="112" t="n">
        <v>1225.78492404521</v>
      </c>
      <c r="K73" s="114" t="n">
        <v>213350.448025227</v>
      </c>
      <c r="L73" s="114" t="n">
        <v>260591.047769547</v>
      </c>
      <c r="M73" s="114" t="n">
        <v>629042.678466797</v>
      </c>
      <c r="N73" s="114" t="n">
        <v>3804986.87568665</v>
      </c>
      <c r="O73" s="114" t="n">
        <v>5808413.54019165</v>
      </c>
      <c r="P73" s="114" t="n">
        <v>8609086.0232544</v>
      </c>
      <c r="Q73" s="114" t="n">
        <v>7856277.29470825</v>
      </c>
      <c r="R73" s="112" t="n">
        <v>1102.21986354887</v>
      </c>
      <c r="S73" s="114" t="n">
        <v>173210.076685905</v>
      </c>
      <c r="T73" s="114" t="n">
        <v>198557.77766037</v>
      </c>
      <c r="U73" s="114" t="n">
        <v>468085.574752808</v>
      </c>
      <c r="V73" s="114" t="n">
        <v>3681653.34256268</v>
      </c>
      <c r="W73" s="114" t="n">
        <v>3747139.36746216</v>
      </c>
      <c r="X73" s="114" t="n">
        <v>5019027.00170898</v>
      </c>
      <c r="Y73" s="114" t="n">
        <v>6658335.26829529</v>
      </c>
    </row>
    <row r="74" s="260" customFormat="true" ht="12.75" hidden="false" customHeight="false" outlineLevel="0" collapsed="false">
      <c r="A74" s="99" t="n">
        <v>620</v>
      </c>
      <c r="B74" s="100"/>
      <c r="C74" s="100"/>
      <c r="D74" s="102" t="s">
        <v>218</v>
      </c>
      <c r="E74" s="110" t="s">
        <v>309</v>
      </c>
      <c r="F74" s="111"/>
      <c r="G74" s="278" t="n">
        <v>1481492.86293359</v>
      </c>
      <c r="H74" s="278" t="n">
        <v>1232780.1860745</v>
      </c>
      <c r="I74" s="278" t="n">
        <v>248712.676859094</v>
      </c>
      <c r="J74" s="112" t="n">
        <v>0</v>
      </c>
      <c r="K74" s="114" t="n">
        <v>3940.02118682861</v>
      </c>
      <c r="L74" s="114" t="n">
        <v>2694.27697372437</v>
      </c>
      <c r="M74" s="114" t="n">
        <v>13169.9630422592</v>
      </c>
      <c r="N74" s="114" t="n">
        <v>294729.308795929</v>
      </c>
      <c r="O74" s="114" t="n">
        <v>418171.018849373</v>
      </c>
      <c r="P74" s="114" t="n">
        <v>341068.488624573</v>
      </c>
      <c r="Q74" s="114" t="n">
        <v>159007.108601809</v>
      </c>
      <c r="R74" s="112" t="n">
        <v>0</v>
      </c>
      <c r="S74" s="114" t="n">
        <v>1487.59707641602</v>
      </c>
      <c r="T74" s="114" t="n">
        <v>784.080567194149</v>
      </c>
      <c r="U74" s="114" t="n">
        <v>6700.84511566162</v>
      </c>
      <c r="V74" s="114" t="n">
        <v>54683.2655490637</v>
      </c>
      <c r="W74" s="114" t="n">
        <v>57335.4358420372</v>
      </c>
      <c r="X74" s="114" t="n">
        <v>57984.5229911804</v>
      </c>
      <c r="Y74" s="114" t="n">
        <v>69736.9297175407</v>
      </c>
    </row>
    <row r="75" s="260" customFormat="true" ht="12.75" hidden="false" customHeight="false" outlineLevel="0" collapsed="false">
      <c r="A75" s="99" t="n">
        <v>621</v>
      </c>
      <c r="B75" s="100"/>
      <c r="C75" s="100"/>
      <c r="D75" s="102"/>
      <c r="E75" s="110" t="s">
        <v>222</v>
      </c>
      <c r="F75" s="111" t="s">
        <v>310</v>
      </c>
      <c r="G75" s="278" t="n">
        <v>758578.828803212</v>
      </c>
      <c r="H75" s="278" t="n">
        <v>622076.711051017</v>
      </c>
      <c r="I75" s="278" t="n">
        <v>136502.117752194</v>
      </c>
      <c r="J75" s="112" t="n">
        <v>0</v>
      </c>
      <c r="K75" s="114" t="n">
        <v>1708.62616729736</v>
      </c>
      <c r="L75" s="114" t="n">
        <v>1317.41012954712</v>
      </c>
      <c r="M75" s="114" t="n">
        <v>4618.75499796867</v>
      </c>
      <c r="N75" s="114" t="n">
        <v>142874.046558142</v>
      </c>
      <c r="O75" s="114" t="n">
        <v>202073.308012754</v>
      </c>
      <c r="P75" s="114" t="n">
        <v>177895.449529648</v>
      </c>
      <c r="Q75" s="114" t="n">
        <v>91589.1156556606</v>
      </c>
      <c r="R75" s="112" t="n">
        <v>0</v>
      </c>
      <c r="S75" s="114" t="n">
        <v>559.340850830078</v>
      </c>
      <c r="T75" s="114" t="n">
        <v>377.217430114746</v>
      </c>
      <c r="U75" s="114" t="n">
        <v>2636.86924791336</v>
      </c>
      <c r="V75" s="114" t="n">
        <v>25232.6915416718</v>
      </c>
      <c r="W75" s="114" t="n">
        <v>29156.503662467</v>
      </c>
      <c r="X75" s="114" t="n">
        <v>31761.5049095154</v>
      </c>
      <c r="Y75" s="114" t="n">
        <v>46777.9901096821</v>
      </c>
    </row>
    <row r="76" s="260" customFormat="true" ht="12.75" hidden="false" customHeight="false" outlineLevel="0" collapsed="false">
      <c r="A76" s="99" t="n">
        <v>622</v>
      </c>
      <c r="B76" s="100"/>
      <c r="C76" s="100"/>
      <c r="D76" s="102"/>
      <c r="E76" s="110" t="s">
        <v>224</v>
      </c>
      <c r="F76" s="111" t="s">
        <v>311</v>
      </c>
      <c r="G76" s="278" t="n">
        <v>98638.8610341549</v>
      </c>
      <c r="H76" s="278" t="n">
        <v>66720.9743667878</v>
      </c>
      <c r="I76" s="278" t="n">
        <v>31917.886667367</v>
      </c>
      <c r="J76" s="112" t="n">
        <v>0</v>
      </c>
      <c r="K76" s="114" t="n">
        <v>0</v>
      </c>
      <c r="L76" s="114" t="n">
        <v>365.094625473022</v>
      </c>
      <c r="M76" s="114" t="n">
        <v>6410.18718481064</v>
      </c>
      <c r="N76" s="114" t="n">
        <v>19550.625176575</v>
      </c>
      <c r="O76" s="114" t="n">
        <v>17855.6047923863</v>
      </c>
      <c r="P76" s="114" t="n">
        <v>15113.0559638292</v>
      </c>
      <c r="Q76" s="114" t="n">
        <v>7426.40662371367</v>
      </c>
      <c r="R76" s="112" t="n">
        <v>0</v>
      </c>
      <c r="S76" s="114" t="n">
        <v>0</v>
      </c>
      <c r="T76" s="114" t="n">
        <v>161.639053596184</v>
      </c>
      <c r="U76" s="114" t="n">
        <v>2502.08082199097</v>
      </c>
      <c r="V76" s="114" t="n">
        <v>10261.6754465699</v>
      </c>
      <c r="W76" s="114" t="n">
        <v>6047.34843409061</v>
      </c>
      <c r="X76" s="114" t="n">
        <v>7964.8637751769</v>
      </c>
      <c r="Y76" s="114" t="n">
        <v>4980.27913594246</v>
      </c>
    </row>
    <row r="77" s="260" customFormat="true" ht="12.75" hidden="false" customHeight="false" outlineLevel="0" collapsed="false">
      <c r="A77" s="99" t="n">
        <v>623</v>
      </c>
      <c r="B77" s="100"/>
      <c r="C77" s="100"/>
      <c r="D77" s="102"/>
      <c r="E77" s="110" t="s">
        <v>226</v>
      </c>
      <c r="F77" s="111" t="s">
        <v>312</v>
      </c>
      <c r="G77" s="278" t="n">
        <v>624275.174296327</v>
      </c>
      <c r="H77" s="278" t="n">
        <v>543982.500368953</v>
      </c>
      <c r="I77" s="278" t="n">
        <v>80292.6739273742</v>
      </c>
      <c r="J77" s="112" t="n">
        <v>0</v>
      </c>
      <c r="K77" s="114" t="n">
        <v>2231.3949432373</v>
      </c>
      <c r="L77" s="114" t="n">
        <v>1011.77221298218</v>
      </c>
      <c r="M77" s="114" t="n">
        <v>2141.02081918716</v>
      </c>
      <c r="N77" s="114" t="n">
        <v>132304.636953115</v>
      </c>
      <c r="O77" s="114" t="n">
        <v>198242.108454704</v>
      </c>
      <c r="P77" s="114" t="n">
        <v>148059.980793953</v>
      </c>
      <c r="Q77" s="114" t="n">
        <v>59991.5861917734</v>
      </c>
      <c r="R77" s="112" t="n">
        <v>0</v>
      </c>
      <c r="S77" s="114" t="n">
        <v>928.256225585938</v>
      </c>
      <c r="T77" s="114" t="n">
        <v>245.224075317383</v>
      </c>
      <c r="U77" s="114" t="n">
        <v>1561.89496517181</v>
      </c>
      <c r="V77" s="114" t="n">
        <v>19188.8989486545</v>
      </c>
      <c r="W77" s="114" t="n">
        <v>22131.5841760039</v>
      </c>
      <c r="X77" s="114" t="n">
        <v>18258.1546992362</v>
      </c>
      <c r="Y77" s="114" t="n">
        <v>17978.6608374044</v>
      </c>
    </row>
    <row r="78" s="260" customFormat="true" ht="12.75" hidden="false" customHeight="false" outlineLevel="0" collapsed="false">
      <c r="A78" s="99" t="n">
        <v>630</v>
      </c>
      <c r="B78" s="100"/>
      <c r="C78" s="100"/>
      <c r="D78" s="102" t="s">
        <v>220</v>
      </c>
      <c r="E78" s="110" t="s">
        <v>313</v>
      </c>
      <c r="F78" s="111"/>
      <c r="G78" s="278" t="n">
        <v>1274316.78166217</v>
      </c>
      <c r="H78" s="278" t="n">
        <v>981537.31850481</v>
      </c>
      <c r="I78" s="278" t="n">
        <v>292779.463157356</v>
      </c>
      <c r="J78" s="112" t="n">
        <v>0</v>
      </c>
      <c r="K78" s="114" t="n">
        <v>932.536376953125</v>
      </c>
      <c r="L78" s="114" t="n">
        <v>338.246841430664</v>
      </c>
      <c r="M78" s="114" t="n">
        <v>3165.2593061924</v>
      </c>
      <c r="N78" s="114" t="n">
        <v>146033.480340004</v>
      </c>
      <c r="O78" s="114" t="n">
        <v>284266.753063202</v>
      </c>
      <c r="P78" s="114" t="n">
        <v>325614.311407089</v>
      </c>
      <c r="Q78" s="114" t="n">
        <v>221186.731169939</v>
      </c>
      <c r="R78" s="112" t="n">
        <v>0</v>
      </c>
      <c r="S78" s="114" t="n">
        <v>383.509155273438</v>
      </c>
      <c r="T78" s="114" t="n">
        <v>87.4493141174316</v>
      </c>
      <c r="U78" s="114" t="n">
        <v>3571.40770816803</v>
      </c>
      <c r="V78" s="114" t="n">
        <v>38312.6381161809</v>
      </c>
      <c r="W78" s="114" t="n">
        <v>50160.266479373</v>
      </c>
      <c r="X78" s="114" t="n">
        <v>78699.6169319153</v>
      </c>
      <c r="Y78" s="114" t="n">
        <v>121564.575452328</v>
      </c>
    </row>
    <row r="79" s="260" customFormat="true" ht="12.75" hidden="false" customHeight="false" outlineLevel="0" collapsed="false">
      <c r="A79" s="99" t="n">
        <v>640</v>
      </c>
      <c r="B79" s="100"/>
      <c r="C79" s="100"/>
      <c r="D79" s="102" t="s">
        <v>234</v>
      </c>
      <c r="E79" s="110" t="s">
        <v>314</v>
      </c>
      <c r="F79" s="111"/>
      <c r="G79" s="278" t="n">
        <v>4126891.58581901</v>
      </c>
      <c r="H79" s="278" t="n">
        <v>2548547.15316594</v>
      </c>
      <c r="I79" s="278" t="n">
        <v>1578344.43265307</v>
      </c>
      <c r="J79" s="112" t="n">
        <v>0</v>
      </c>
      <c r="K79" s="114" t="n">
        <v>5347.91178894043</v>
      </c>
      <c r="L79" s="114" t="n">
        <v>2423.14659881592</v>
      </c>
      <c r="M79" s="114" t="n">
        <v>23650.6518870592</v>
      </c>
      <c r="N79" s="114" t="n">
        <v>410867.360060692</v>
      </c>
      <c r="O79" s="114" t="n">
        <v>535094.78348732</v>
      </c>
      <c r="P79" s="114" t="n">
        <v>851617.547477722</v>
      </c>
      <c r="Q79" s="114" t="n">
        <v>719545.751865387</v>
      </c>
      <c r="R79" s="112" t="n">
        <v>0</v>
      </c>
      <c r="S79" s="114" t="n">
        <v>2337.05152893066</v>
      </c>
      <c r="T79" s="114" t="n">
        <v>744.850452423096</v>
      </c>
      <c r="U79" s="114" t="n">
        <v>24372.582093358</v>
      </c>
      <c r="V79" s="114" t="n">
        <v>267306.072574616</v>
      </c>
      <c r="W79" s="114" t="n">
        <v>240127.063007355</v>
      </c>
      <c r="X79" s="114" t="n">
        <v>419758.432003021</v>
      </c>
      <c r="Y79" s="114" t="n">
        <v>623698.380993366</v>
      </c>
    </row>
    <row r="80" s="260" customFormat="true" ht="12.75" hidden="false" customHeight="false" outlineLevel="0" collapsed="false">
      <c r="A80" s="99" t="n">
        <v>650</v>
      </c>
      <c r="B80" s="100"/>
      <c r="C80" s="100"/>
      <c r="D80" s="102" t="s">
        <v>236</v>
      </c>
      <c r="E80" s="110" t="s">
        <v>315</v>
      </c>
      <c r="F80" s="111"/>
      <c r="G80" s="278" t="n">
        <v>4989046.99186969</v>
      </c>
      <c r="H80" s="278" t="n">
        <v>2663995.01526094</v>
      </c>
      <c r="I80" s="278" t="n">
        <v>2325051.97660875</v>
      </c>
      <c r="J80" s="112" t="n">
        <v>0</v>
      </c>
      <c r="K80" s="114" t="n">
        <v>2894.99865722656</v>
      </c>
      <c r="L80" s="114" t="n">
        <v>1169.85771942139</v>
      </c>
      <c r="M80" s="114" t="n">
        <v>20988.0657470226</v>
      </c>
      <c r="N80" s="114" t="n">
        <v>279863.023706436</v>
      </c>
      <c r="O80" s="114" t="n">
        <v>482736.828235626</v>
      </c>
      <c r="P80" s="114" t="n">
        <v>880979.411437988</v>
      </c>
      <c r="Q80" s="114" t="n">
        <v>995362.829757214</v>
      </c>
      <c r="R80" s="112" t="n">
        <v>0</v>
      </c>
      <c r="S80" s="114" t="n">
        <v>2965.73882293701</v>
      </c>
      <c r="T80" s="114" t="n">
        <v>1505.37377548218</v>
      </c>
      <c r="U80" s="114" t="n">
        <v>16250.4123501778</v>
      </c>
      <c r="V80" s="114" t="n">
        <v>258565.729571342</v>
      </c>
      <c r="W80" s="114" t="n">
        <v>357075.933116913</v>
      </c>
      <c r="X80" s="114" t="n">
        <v>616157.943836212</v>
      </c>
      <c r="Y80" s="114" t="n">
        <v>1072530.84513569</v>
      </c>
    </row>
    <row r="81" s="260" customFormat="true" ht="12.75" hidden="false" customHeight="false" outlineLevel="0" collapsed="false">
      <c r="A81" s="99" t="n">
        <v>660</v>
      </c>
      <c r="B81" s="100"/>
      <c r="C81" s="100"/>
      <c r="D81" s="102" t="s">
        <v>238</v>
      </c>
      <c r="E81" s="110" t="s">
        <v>316</v>
      </c>
      <c r="F81" s="111"/>
      <c r="G81" s="278" t="n">
        <v>1504382.58717848</v>
      </c>
      <c r="H81" s="278" t="n">
        <v>986465.757727146</v>
      </c>
      <c r="I81" s="278" t="n">
        <v>517916.82945133</v>
      </c>
      <c r="J81" s="112" t="n">
        <v>0</v>
      </c>
      <c r="K81" s="114" t="n">
        <v>0</v>
      </c>
      <c r="L81" s="114" t="n">
        <v>4809.19825363159</v>
      </c>
      <c r="M81" s="114" t="n">
        <v>12605.8198919296</v>
      </c>
      <c r="N81" s="114" t="n">
        <v>117363.200963736</v>
      </c>
      <c r="O81" s="114" t="n">
        <v>201909.690797806</v>
      </c>
      <c r="P81" s="114" t="n">
        <v>344669.102255821</v>
      </c>
      <c r="Q81" s="114" t="n">
        <v>305108.745564222</v>
      </c>
      <c r="R81" s="112" t="n">
        <v>0</v>
      </c>
      <c r="S81" s="114" t="n">
        <v>0</v>
      </c>
      <c r="T81" s="114" t="n">
        <v>5798.46826265007</v>
      </c>
      <c r="U81" s="114" t="n">
        <v>8952.18805646896</v>
      </c>
      <c r="V81" s="114" t="n">
        <v>60604.8069641888</v>
      </c>
      <c r="W81" s="114" t="n">
        <v>77092.4546804428</v>
      </c>
      <c r="X81" s="114" t="n">
        <v>146261.98620224</v>
      </c>
      <c r="Y81" s="114" t="n">
        <v>219206.925285339</v>
      </c>
    </row>
    <row r="82" s="260" customFormat="true" ht="12.75" hidden="false" customHeight="false" outlineLevel="0" collapsed="false">
      <c r="A82" s="99" t="n">
        <v>661</v>
      </c>
      <c r="B82" s="100"/>
      <c r="C82" s="100"/>
      <c r="D82" s="102"/>
      <c r="E82" s="110" t="s">
        <v>222</v>
      </c>
      <c r="F82" s="111" t="s">
        <v>317</v>
      </c>
      <c r="G82" s="278" t="n">
        <v>343953.391992807</v>
      </c>
      <c r="H82" s="278" t="n">
        <v>223767.82494849</v>
      </c>
      <c r="I82" s="278" t="n">
        <v>120185.567044318</v>
      </c>
      <c r="J82" s="112" t="n">
        <v>0</v>
      </c>
      <c r="K82" s="114" t="n">
        <v>0</v>
      </c>
      <c r="L82" s="114" t="n">
        <v>3345.88112831116</v>
      </c>
      <c r="M82" s="114" t="n">
        <v>9284.69223308563</v>
      </c>
      <c r="N82" s="114" t="n">
        <v>49593.0240666866</v>
      </c>
      <c r="O82" s="114" t="n">
        <v>52376.0214672089</v>
      </c>
      <c r="P82" s="114" t="n">
        <v>64431.2640208006</v>
      </c>
      <c r="Q82" s="114" t="n">
        <v>44736.9420323968</v>
      </c>
      <c r="R82" s="112" t="n">
        <v>0</v>
      </c>
      <c r="S82" s="114" t="n">
        <v>0</v>
      </c>
      <c r="T82" s="114" t="n">
        <v>3473.85575608909</v>
      </c>
      <c r="U82" s="114" t="n">
        <v>5742.49832510948</v>
      </c>
      <c r="V82" s="114" t="n">
        <v>26675.1589058042</v>
      </c>
      <c r="W82" s="114" t="n">
        <v>20539.3099138737</v>
      </c>
      <c r="X82" s="114" t="n">
        <v>28897.6523082256</v>
      </c>
      <c r="Y82" s="114" t="n">
        <v>34857.0918352157</v>
      </c>
    </row>
    <row r="83" s="260" customFormat="true" ht="12.75" hidden="false" customHeight="false" outlineLevel="0" collapsed="false">
      <c r="A83" s="99" t="n">
        <v>662</v>
      </c>
      <c r="B83" s="100"/>
      <c r="C83" s="100"/>
      <c r="D83" s="102"/>
      <c r="E83" s="110" t="s">
        <v>224</v>
      </c>
      <c r="F83" s="111" t="s">
        <v>318</v>
      </c>
      <c r="G83" s="278" t="n">
        <v>457105.570865374</v>
      </c>
      <c r="H83" s="278" t="n">
        <v>254896.105805635</v>
      </c>
      <c r="I83" s="278" t="n">
        <v>202209.465059739</v>
      </c>
      <c r="J83" s="112" t="n">
        <v>0</v>
      </c>
      <c r="K83" s="114" t="n">
        <v>0</v>
      </c>
      <c r="L83" s="114" t="n">
        <v>244.729530036449</v>
      </c>
      <c r="M83" s="114" t="n">
        <v>1093.19116386771</v>
      </c>
      <c r="N83" s="114" t="n">
        <v>17447.3362573087</v>
      </c>
      <c r="O83" s="114" t="n">
        <v>43284.8751647472</v>
      </c>
      <c r="P83" s="114" t="n">
        <v>90887.2067887783</v>
      </c>
      <c r="Q83" s="114" t="n">
        <v>101938.766900897</v>
      </c>
      <c r="R83" s="112" t="n">
        <v>0</v>
      </c>
      <c r="S83" s="114" t="n">
        <v>0</v>
      </c>
      <c r="T83" s="114" t="n">
        <v>353.324140917393</v>
      </c>
      <c r="U83" s="114" t="n">
        <v>1100.03354474902</v>
      </c>
      <c r="V83" s="114" t="n">
        <v>14609.0979964733</v>
      </c>
      <c r="W83" s="114" t="n">
        <v>25584.7381262779</v>
      </c>
      <c r="X83" s="114" t="n">
        <v>56110.5908174515</v>
      </c>
      <c r="Y83" s="114" t="n">
        <v>104451.680433869</v>
      </c>
    </row>
    <row r="84" s="260" customFormat="true" ht="12.75" hidden="false" customHeight="false" outlineLevel="0" collapsed="false">
      <c r="A84" s="99" t="n">
        <v>663</v>
      </c>
      <c r="B84" s="100"/>
      <c r="C84" s="100"/>
      <c r="D84" s="102"/>
      <c r="E84" s="110" t="s">
        <v>226</v>
      </c>
      <c r="F84" s="111" t="s">
        <v>319</v>
      </c>
      <c r="G84" s="278" t="n">
        <v>596639.275048633</v>
      </c>
      <c r="H84" s="278" t="n">
        <v>452236.343015574</v>
      </c>
      <c r="I84" s="278" t="n">
        <v>144402.932033059</v>
      </c>
      <c r="J84" s="112" t="n">
        <v>0</v>
      </c>
      <c r="K84" s="114" t="n">
        <v>0</v>
      </c>
      <c r="L84" s="114" t="n">
        <v>71.2132625579834</v>
      </c>
      <c r="M84" s="114" t="n">
        <v>485.964101038873</v>
      </c>
      <c r="N84" s="114" t="n">
        <v>42259.6595939994</v>
      </c>
      <c r="O84" s="114" t="n">
        <v>95325.9939415455</v>
      </c>
      <c r="P84" s="114" t="n">
        <v>171957.513010263</v>
      </c>
      <c r="Q84" s="114" t="n">
        <v>142135.999106169</v>
      </c>
      <c r="R84" s="112" t="n">
        <v>0</v>
      </c>
      <c r="S84" s="114" t="n">
        <v>0</v>
      </c>
      <c r="T84" s="114" t="n">
        <v>21.1402072906494</v>
      </c>
      <c r="U84" s="114" t="n">
        <v>204.001411107369</v>
      </c>
      <c r="V84" s="114" t="n">
        <v>11680.2273223698</v>
      </c>
      <c r="W84" s="114" t="n">
        <v>23590.6754522324</v>
      </c>
      <c r="X84" s="114" t="n">
        <v>48679.9406958818</v>
      </c>
      <c r="Y84" s="114" t="n">
        <v>60226.9469441772</v>
      </c>
    </row>
    <row r="85" s="260" customFormat="true" ht="12.75" hidden="false" customHeight="false" outlineLevel="0" collapsed="false">
      <c r="A85" s="99" t="n">
        <v>664</v>
      </c>
      <c r="B85" s="100"/>
      <c r="C85" s="100"/>
      <c r="D85" s="102"/>
      <c r="E85" s="110" t="s">
        <v>228</v>
      </c>
      <c r="F85" s="111" t="s">
        <v>320</v>
      </c>
      <c r="G85" s="278" t="n">
        <v>106684.34973432</v>
      </c>
      <c r="H85" s="278" t="n">
        <v>55565.4858374894</v>
      </c>
      <c r="I85" s="278" t="n">
        <v>51118.8638968309</v>
      </c>
      <c r="J85" s="112" t="n">
        <v>0</v>
      </c>
      <c r="K85" s="114" t="n">
        <v>0</v>
      </c>
      <c r="L85" s="114" t="n">
        <v>1147.37431097031</v>
      </c>
      <c r="M85" s="114" t="n">
        <v>1741.97246718407</v>
      </c>
      <c r="N85" s="114" t="n">
        <v>8063.18071699143</v>
      </c>
      <c r="O85" s="114" t="n">
        <v>10922.8018105626</v>
      </c>
      <c r="P85" s="114" t="n">
        <v>17393.1167156696</v>
      </c>
      <c r="Q85" s="114" t="n">
        <v>16297.0398161113</v>
      </c>
      <c r="R85" s="112" t="n">
        <v>0</v>
      </c>
      <c r="S85" s="114" t="n">
        <v>0</v>
      </c>
      <c r="T85" s="114" t="n">
        <v>1950.14817313757</v>
      </c>
      <c r="U85" s="114" t="n">
        <v>1905.65479457378</v>
      </c>
      <c r="V85" s="114" t="n">
        <v>7640.32273522019</v>
      </c>
      <c r="W85" s="114" t="n">
        <v>7377.73160922527</v>
      </c>
      <c r="X85" s="114" t="n">
        <v>12573.8001792431</v>
      </c>
      <c r="Y85" s="114" t="n">
        <v>19671.206405431</v>
      </c>
    </row>
    <row r="86" s="260" customFormat="true" ht="12.75" hidden="false" customHeight="false" outlineLevel="0" collapsed="false">
      <c r="A86" s="99" t="n">
        <v>670</v>
      </c>
      <c r="B86" s="100"/>
      <c r="C86" s="100"/>
      <c r="D86" s="102" t="s">
        <v>244</v>
      </c>
      <c r="E86" s="110" t="s">
        <v>321</v>
      </c>
      <c r="F86" s="111"/>
      <c r="G86" s="278" t="n">
        <v>2105394.10448653</v>
      </c>
      <c r="H86" s="278" t="n">
        <v>1191964.81425816</v>
      </c>
      <c r="I86" s="278" t="n">
        <v>913429.290228367</v>
      </c>
      <c r="J86" s="112" t="n">
        <v>0</v>
      </c>
      <c r="K86" s="114" t="n">
        <v>681.490776062012</v>
      </c>
      <c r="L86" s="114" t="n">
        <v>310.414569854736</v>
      </c>
      <c r="M86" s="114" t="n">
        <v>6354.18345600367</v>
      </c>
      <c r="N86" s="114" t="n">
        <v>172291.880414009</v>
      </c>
      <c r="O86" s="114" t="n">
        <v>291903.100440979</v>
      </c>
      <c r="P86" s="114" t="n">
        <v>395655.736404419</v>
      </c>
      <c r="Q86" s="114" t="n">
        <v>324768.008196831</v>
      </c>
      <c r="R86" s="112" t="n">
        <v>0</v>
      </c>
      <c r="S86" s="114" t="n">
        <v>77.0862808227539</v>
      </c>
      <c r="T86" s="114" t="n">
        <v>0</v>
      </c>
      <c r="U86" s="114" t="n">
        <v>3637.00944709778</v>
      </c>
      <c r="V86" s="114" t="n">
        <v>77598.9286484718</v>
      </c>
      <c r="W86" s="114" t="n">
        <v>150607.780244827</v>
      </c>
      <c r="X86" s="114" t="n">
        <v>272676.851829529</v>
      </c>
      <c r="Y86" s="114" t="n">
        <v>408831.633777618</v>
      </c>
    </row>
    <row r="87" s="260" customFormat="true" ht="12.75" hidden="false" customHeight="false" outlineLevel="0" collapsed="false">
      <c r="A87" s="99" t="n">
        <v>680</v>
      </c>
      <c r="B87" s="100"/>
      <c r="C87" s="100"/>
      <c r="D87" s="102" t="s">
        <v>246</v>
      </c>
      <c r="E87" s="110" t="s">
        <v>322</v>
      </c>
      <c r="F87" s="111"/>
      <c r="G87" s="278" t="n">
        <v>9721748.78695726</v>
      </c>
      <c r="H87" s="278" t="n">
        <v>7793193.55048084</v>
      </c>
      <c r="I87" s="278" t="n">
        <v>1928555.23647642</v>
      </c>
      <c r="J87" s="112" t="n">
        <v>0</v>
      </c>
      <c r="K87" s="114" t="n">
        <v>5656.35536956787</v>
      </c>
      <c r="L87" s="114" t="n">
        <v>2699.90020751953</v>
      </c>
      <c r="M87" s="114" t="n">
        <v>25037.5516881943</v>
      </c>
      <c r="N87" s="114" t="n">
        <v>968083.418167114</v>
      </c>
      <c r="O87" s="114" t="n">
        <v>1909634.86554718</v>
      </c>
      <c r="P87" s="114" t="n">
        <v>2829088.36239624</v>
      </c>
      <c r="Q87" s="114" t="n">
        <v>2052993.09710503</v>
      </c>
      <c r="R87" s="112" t="n">
        <v>0</v>
      </c>
      <c r="S87" s="114" t="n">
        <v>6815.93182373047</v>
      </c>
      <c r="T87" s="114" t="n">
        <v>2653.62997055054</v>
      </c>
      <c r="U87" s="114" t="n">
        <v>12794.3347640038</v>
      </c>
      <c r="V87" s="114" t="n">
        <v>297038.577272415</v>
      </c>
      <c r="W87" s="114" t="n">
        <v>408998.810161591</v>
      </c>
      <c r="X87" s="114" t="n">
        <v>547967.089530945</v>
      </c>
      <c r="Y87" s="114" t="n">
        <v>652286.862953186</v>
      </c>
    </row>
    <row r="88" s="260" customFormat="true" ht="12.75" hidden="false" customHeight="false" outlineLevel="0" collapsed="false">
      <c r="A88" s="99" t="n">
        <v>690</v>
      </c>
      <c r="B88" s="100"/>
      <c r="C88" s="100"/>
      <c r="D88" s="102" t="s">
        <v>248</v>
      </c>
      <c r="E88" s="110" t="s">
        <v>323</v>
      </c>
      <c r="F88" s="111"/>
      <c r="G88" s="278" t="n">
        <v>752138.583713859</v>
      </c>
      <c r="H88" s="278" t="n">
        <v>421624.319557905</v>
      </c>
      <c r="I88" s="278" t="n">
        <v>330514.264155954</v>
      </c>
      <c r="J88" s="112" t="n">
        <v>0</v>
      </c>
      <c r="K88" s="114" t="n">
        <v>86.4607620239258</v>
      </c>
      <c r="L88" s="114" t="n">
        <v>134.045627593994</v>
      </c>
      <c r="M88" s="114" t="n">
        <v>20634.3748751879</v>
      </c>
      <c r="N88" s="114" t="n">
        <v>110603.402590632</v>
      </c>
      <c r="O88" s="114" t="n">
        <v>92140.9837474823</v>
      </c>
      <c r="P88" s="114" t="n">
        <v>101481.204933167</v>
      </c>
      <c r="Q88" s="114" t="n">
        <v>96543.8470218182</v>
      </c>
      <c r="R88" s="112" t="n">
        <v>0</v>
      </c>
      <c r="S88" s="114" t="n">
        <v>922.514282226563</v>
      </c>
      <c r="T88" s="114" t="n">
        <v>320.906509399414</v>
      </c>
      <c r="U88" s="114" t="n">
        <v>16046.4880976975</v>
      </c>
      <c r="V88" s="114" t="n">
        <v>88748.1877574325</v>
      </c>
      <c r="W88" s="114" t="n">
        <v>60412.8233562708</v>
      </c>
      <c r="X88" s="114" t="n">
        <v>64658.1869158745</v>
      </c>
      <c r="Y88" s="114" t="n">
        <v>99405.1572370529</v>
      </c>
    </row>
    <row r="89" s="260" customFormat="true" ht="12.75" hidden="false" customHeight="false" outlineLevel="0" collapsed="false">
      <c r="A89" s="99" t="n">
        <v>691</v>
      </c>
      <c r="B89" s="100"/>
      <c r="C89" s="100"/>
      <c r="D89" s="102"/>
      <c r="E89" s="110" t="s">
        <v>222</v>
      </c>
      <c r="F89" s="111" t="s">
        <v>324</v>
      </c>
      <c r="G89" s="278" t="n">
        <v>593328.315828828</v>
      </c>
      <c r="H89" s="278" t="n">
        <v>321032.362593174</v>
      </c>
      <c r="I89" s="278" t="n">
        <v>272295.953235654</v>
      </c>
      <c r="J89" s="112" t="n">
        <v>0</v>
      </c>
      <c r="K89" s="114" t="n">
        <v>86.4607620239258</v>
      </c>
      <c r="L89" s="114" t="n">
        <v>134.045627593994</v>
      </c>
      <c r="M89" s="114" t="n">
        <v>17529.2079739571</v>
      </c>
      <c r="N89" s="114" t="n">
        <v>96189.0536673069</v>
      </c>
      <c r="O89" s="114" t="n">
        <v>75418.9157822132</v>
      </c>
      <c r="P89" s="114" t="n">
        <v>74458.9367752075</v>
      </c>
      <c r="Q89" s="114" t="n">
        <v>57215.7420048714</v>
      </c>
      <c r="R89" s="112" t="n">
        <v>0</v>
      </c>
      <c r="S89" s="114" t="n">
        <v>922.514282226563</v>
      </c>
      <c r="T89" s="114" t="n">
        <v>320.906509399414</v>
      </c>
      <c r="U89" s="114" t="n">
        <v>14645.485499382</v>
      </c>
      <c r="V89" s="114" t="n">
        <v>82149.0116090775</v>
      </c>
      <c r="W89" s="114" t="n">
        <v>54181.8669805806</v>
      </c>
      <c r="X89" s="114" t="n">
        <v>55195.9077444077</v>
      </c>
      <c r="Y89" s="114" t="n">
        <v>64880.2606105804</v>
      </c>
    </row>
    <row r="90" s="260" customFormat="true" ht="12.75" hidden="false" customHeight="false" outlineLevel="0" collapsed="false">
      <c r="A90" s="99" t="n">
        <v>692</v>
      </c>
      <c r="B90" s="100"/>
      <c r="C90" s="100"/>
      <c r="D90" s="102"/>
      <c r="E90" s="110" t="s">
        <v>224</v>
      </c>
      <c r="F90" s="111" t="s">
        <v>325</v>
      </c>
      <c r="G90" s="278" t="n">
        <v>158810.267991871</v>
      </c>
      <c r="H90" s="278" t="n">
        <v>100591.957833529</v>
      </c>
      <c r="I90" s="278" t="n">
        <v>58218.3101583421</v>
      </c>
      <c r="J90" s="112" t="n">
        <v>0</v>
      </c>
      <c r="K90" s="114" t="n">
        <v>0</v>
      </c>
      <c r="L90" s="114" t="n">
        <v>0</v>
      </c>
      <c r="M90" s="114" t="n">
        <v>3105.16680753231</v>
      </c>
      <c r="N90" s="114" t="n">
        <v>14414.3491462469</v>
      </c>
      <c r="O90" s="114" t="n">
        <v>16722.0686430931</v>
      </c>
      <c r="P90" s="114" t="n">
        <v>27022.2679777145</v>
      </c>
      <c r="Q90" s="114" t="n">
        <v>39328.1052589417</v>
      </c>
      <c r="R90" s="112" t="n">
        <v>0</v>
      </c>
      <c r="S90" s="114" t="n">
        <v>0</v>
      </c>
      <c r="T90" s="114" t="n">
        <v>0</v>
      </c>
      <c r="U90" s="114" t="n">
        <v>1401.00264748931</v>
      </c>
      <c r="V90" s="114" t="n">
        <v>6599.17518353462</v>
      </c>
      <c r="W90" s="114" t="n">
        <v>6230.955950737</v>
      </c>
      <c r="X90" s="114" t="n">
        <v>9462.27903747559</v>
      </c>
      <c r="Y90" s="114" t="n">
        <v>34524.8973391056</v>
      </c>
    </row>
    <row r="91" s="260" customFormat="true" ht="12.75" hidden="false" customHeight="false" outlineLevel="0" collapsed="false">
      <c r="A91" s="99" t="n">
        <v>700</v>
      </c>
      <c r="B91" s="100"/>
      <c r="C91" s="100"/>
      <c r="D91" s="102" t="s">
        <v>254</v>
      </c>
      <c r="E91" s="110" t="s">
        <v>326</v>
      </c>
      <c r="F91" s="111"/>
      <c r="G91" s="278" t="n">
        <v>4012247.65293999</v>
      </c>
      <c r="H91" s="278" t="n">
        <v>25369.7948870212</v>
      </c>
      <c r="I91" s="278" t="n">
        <v>3986877.85805297</v>
      </c>
      <c r="J91" s="112" t="n">
        <v>0</v>
      </c>
      <c r="K91" s="114" t="n">
        <v>0</v>
      </c>
      <c r="L91" s="114" t="n">
        <v>95.7591781616211</v>
      </c>
      <c r="M91" s="114" t="n">
        <v>151.879837036133</v>
      </c>
      <c r="N91" s="114" t="n">
        <v>3965.23129618168</v>
      </c>
      <c r="O91" s="114" t="n">
        <v>6305.1898958683</v>
      </c>
      <c r="P91" s="114" t="n">
        <v>7699.50840997696</v>
      </c>
      <c r="Q91" s="114" t="n">
        <v>7152.22626979649</v>
      </c>
      <c r="R91" s="112" t="n">
        <v>0</v>
      </c>
      <c r="S91" s="114" t="n">
        <v>165.93115234375</v>
      </c>
      <c r="T91" s="114" t="n">
        <v>269.502990722656</v>
      </c>
      <c r="U91" s="114" t="n">
        <v>25252.3826072216</v>
      </c>
      <c r="V91" s="114" t="n">
        <v>1062952.93325329</v>
      </c>
      <c r="W91" s="114" t="n">
        <v>996597.733535767</v>
      </c>
      <c r="X91" s="114" t="n">
        <v>935550.886512756</v>
      </c>
      <c r="Y91" s="114" t="n">
        <v>966088.48800087</v>
      </c>
    </row>
    <row r="92" s="260" customFormat="true" ht="12.75" hidden="false" customHeight="false" outlineLevel="0" collapsed="false">
      <c r="A92" s="99" t="n">
        <v>710</v>
      </c>
      <c r="B92" s="100"/>
      <c r="C92" s="100"/>
      <c r="D92" s="102" t="s">
        <v>276</v>
      </c>
      <c r="E92" s="110" t="s">
        <v>327</v>
      </c>
      <c r="F92" s="111"/>
      <c r="G92" s="278" t="n">
        <v>904338.906129837</v>
      </c>
      <c r="H92" s="278" t="n">
        <v>0</v>
      </c>
      <c r="I92" s="278" t="n">
        <v>904338.906129837</v>
      </c>
      <c r="J92" s="112" t="n">
        <v>0</v>
      </c>
      <c r="K92" s="114" t="n">
        <v>0</v>
      </c>
      <c r="L92" s="114" t="n">
        <v>0</v>
      </c>
      <c r="M92" s="114" t="n">
        <v>0</v>
      </c>
      <c r="N92" s="114" t="n">
        <v>0</v>
      </c>
      <c r="O92" s="114" t="n">
        <v>0</v>
      </c>
      <c r="P92" s="114" t="n">
        <v>0</v>
      </c>
      <c r="Q92" s="114" t="n">
        <v>0</v>
      </c>
      <c r="R92" s="112" t="n">
        <v>0</v>
      </c>
      <c r="S92" s="114" t="n">
        <v>331.8623046875</v>
      </c>
      <c r="T92" s="114" t="n">
        <v>129.744297027588</v>
      </c>
      <c r="U92" s="114" t="n">
        <v>19785.383279562</v>
      </c>
      <c r="V92" s="114" t="n">
        <v>291329.062699318</v>
      </c>
      <c r="W92" s="114" t="n">
        <v>179447.652163029</v>
      </c>
      <c r="X92" s="114" t="n">
        <v>203489.585786819</v>
      </c>
      <c r="Y92" s="114" t="n">
        <v>209825.615599394</v>
      </c>
    </row>
    <row r="93" s="260" customFormat="true" ht="12.75" hidden="false" customHeight="false" outlineLevel="0" collapsed="false">
      <c r="A93" s="99" t="n">
        <v>720</v>
      </c>
      <c r="B93" s="100"/>
      <c r="C93" s="100"/>
      <c r="D93" s="102" t="s">
        <v>282</v>
      </c>
      <c r="E93" s="110" t="s">
        <v>328</v>
      </c>
      <c r="F93" s="111"/>
      <c r="G93" s="278" t="n">
        <v>653777.220368385</v>
      </c>
      <c r="H93" s="278" t="n">
        <v>0</v>
      </c>
      <c r="I93" s="278" t="n">
        <v>653777.220368385</v>
      </c>
      <c r="J93" s="112" t="n">
        <v>0</v>
      </c>
      <c r="K93" s="114" t="n">
        <v>0</v>
      </c>
      <c r="L93" s="114" t="n">
        <v>0</v>
      </c>
      <c r="M93" s="114" t="n">
        <v>0</v>
      </c>
      <c r="N93" s="114" t="n">
        <v>0</v>
      </c>
      <c r="O93" s="114" t="n">
        <v>0</v>
      </c>
      <c r="P93" s="114" t="n">
        <v>0</v>
      </c>
      <c r="Q93" s="114" t="n">
        <v>0</v>
      </c>
      <c r="R93" s="112" t="n">
        <v>0</v>
      </c>
      <c r="S93" s="114" t="n">
        <v>165.93115234375</v>
      </c>
      <c r="T93" s="114" t="n">
        <v>53.7391700744629</v>
      </c>
      <c r="U93" s="114" t="n">
        <v>11266.1616315842</v>
      </c>
      <c r="V93" s="114" t="n">
        <v>164759.404304981</v>
      </c>
      <c r="W93" s="114" t="n">
        <v>127726.32962513</v>
      </c>
      <c r="X93" s="114" t="n">
        <v>163416.040887833</v>
      </c>
      <c r="Y93" s="114" t="n">
        <v>186389.613596439</v>
      </c>
    </row>
    <row r="94" s="260" customFormat="true" ht="12.75" hidden="false" customHeight="false" outlineLevel="0" collapsed="false">
      <c r="A94" s="99" t="n">
        <v>730</v>
      </c>
      <c r="B94" s="100"/>
      <c r="C94" s="100"/>
      <c r="D94" s="102" t="s">
        <v>284</v>
      </c>
      <c r="E94" s="110" t="s">
        <v>329</v>
      </c>
      <c r="F94" s="111"/>
      <c r="G94" s="278" t="n">
        <v>1189556.26069546</v>
      </c>
      <c r="H94" s="278" t="n">
        <v>0</v>
      </c>
      <c r="I94" s="278" t="n">
        <v>1189556.26069546</v>
      </c>
      <c r="J94" s="112" t="n">
        <v>0</v>
      </c>
      <c r="K94" s="114" t="n">
        <v>0</v>
      </c>
      <c r="L94" s="114" t="n">
        <v>0</v>
      </c>
      <c r="M94" s="114" t="n">
        <v>0</v>
      </c>
      <c r="N94" s="114" t="n">
        <v>0</v>
      </c>
      <c r="O94" s="114" t="n">
        <v>0</v>
      </c>
      <c r="P94" s="114" t="n">
        <v>0</v>
      </c>
      <c r="Q94" s="114" t="n">
        <v>0</v>
      </c>
      <c r="R94" s="112" t="n">
        <v>0</v>
      </c>
      <c r="S94" s="114" t="n">
        <v>2440.58138275147</v>
      </c>
      <c r="T94" s="114" t="n">
        <v>1488.63466644287</v>
      </c>
      <c r="U94" s="114" t="n">
        <v>23244.2988305092</v>
      </c>
      <c r="V94" s="114" t="n">
        <v>239229.443044662</v>
      </c>
      <c r="W94" s="114" t="n">
        <v>279696.528898239</v>
      </c>
      <c r="X94" s="114" t="n">
        <v>333576.845588684</v>
      </c>
      <c r="Y94" s="114" t="n">
        <v>309879.928284168</v>
      </c>
    </row>
    <row r="95" s="260" customFormat="true" ht="12.75" hidden="false" customHeight="false" outlineLevel="0" collapsed="false">
      <c r="A95" s="99" t="n">
        <v>740</v>
      </c>
      <c r="B95" s="100"/>
      <c r="C95" s="100"/>
      <c r="D95" s="102" t="s">
        <v>330</v>
      </c>
      <c r="E95" s="110" t="s">
        <v>331</v>
      </c>
      <c r="F95" s="111"/>
      <c r="G95" s="278" t="n">
        <v>1666776.16630514</v>
      </c>
      <c r="H95" s="278" t="n">
        <v>1666776.16630514</v>
      </c>
      <c r="I95" s="278" t="n">
        <v>0</v>
      </c>
      <c r="J95" s="112" t="n">
        <v>0</v>
      </c>
      <c r="K95" s="114" t="n">
        <v>422.041748046875</v>
      </c>
      <c r="L95" s="114" t="n">
        <v>225.846122741699</v>
      </c>
      <c r="M95" s="114" t="n">
        <v>1711.30833148956</v>
      </c>
      <c r="N95" s="114" t="n">
        <v>22637.557347849</v>
      </c>
      <c r="O95" s="114" t="n">
        <v>109960.263175964</v>
      </c>
      <c r="P95" s="114" t="n">
        <v>466592.423007965</v>
      </c>
      <c r="Q95" s="114" t="n">
        <v>1065226.72657108</v>
      </c>
      <c r="R95" s="112" t="n">
        <v>0</v>
      </c>
      <c r="S95" s="114" t="n">
        <v>0</v>
      </c>
      <c r="T95" s="114" t="n">
        <v>0</v>
      </c>
      <c r="U95" s="114" t="n">
        <v>0</v>
      </c>
      <c r="V95" s="114" t="n">
        <v>0</v>
      </c>
      <c r="W95" s="114" t="n">
        <v>0</v>
      </c>
      <c r="X95" s="114" t="n">
        <v>0</v>
      </c>
      <c r="Y95" s="114" t="n">
        <v>0</v>
      </c>
    </row>
    <row r="96" s="260" customFormat="true" ht="12.75" hidden="false" customHeight="false" outlineLevel="0" collapsed="false">
      <c r="A96" s="99" t="n">
        <v>742</v>
      </c>
      <c r="B96" s="100"/>
      <c r="C96" s="100"/>
      <c r="D96" s="102" t="s">
        <v>332</v>
      </c>
      <c r="E96" s="110" t="s">
        <v>333</v>
      </c>
      <c r="F96" s="111"/>
      <c r="G96" s="278" t="n">
        <v>137950.660312427</v>
      </c>
      <c r="H96" s="278" t="n">
        <v>137950.660312427</v>
      </c>
      <c r="I96" s="278" t="n">
        <v>0</v>
      </c>
      <c r="J96" s="112" t="n">
        <v>0</v>
      </c>
      <c r="K96" s="114" t="n">
        <v>4322.42677307129</v>
      </c>
      <c r="L96" s="114" t="n">
        <v>2565.57350540161</v>
      </c>
      <c r="M96" s="114" t="n">
        <v>50603.1499767304</v>
      </c>
      <c r="N96" s="114" t="n">
        <v>55796.4885857105</v>
      </c>
      <c r="O96" s="114" t="n">
        <v>9115.64607072435</v>
      </c>
      <c r="P96" s="114" t="n">
        <v>9275.15057379007</v>
      </c>
      <c r="Q96" s="114" t="n">
        <v>6272.22482699901</v>
      </c>
      <c r="R96" s="112" t="n">
        <v>0</v>
      </c>
      <c r="S96" s="114" t="n">
        <v>0</v>
      </c>
      <c r="T96" s="114" t="n">
        <v>0</v>
      </c>
      <c r="U96" s="114" t="n">
        <v>0</v>
      </c>
      <c r="V96" s="114" t="n">
        <v>0</v>
      </c>
      <c r="W96" s="114" t="n">
        <v>0</v>
      </c>
      <c r="X96" s="114" t="n">
        <v>0</v>
      </c>
      <c r="Y96" s="114" t="n">
        <v>0</v>
      </c>
    </row>
    <row r="97" s="260" customFormat="true" ht="12.75" hidden="false" customHeight="false" outlineLevel="0" collapsed="false">
      <c r="A97" s="99" t="n">
        <v>745</v>
      </c>
      <c r="B97" s="118"/>
      <c r="C97" s="100"/>
      <c r="D97" s="102" t="s">
        <v>334</v>
      </c>
      <c r="E97" s="120" t="s">
        <v>335</v>
      </c>
      <c r="F97" s="111"/>
      <c r="G97" s="278" t="n">
        <v>1212888.45027247</v>
      </c>
      <c r="H97" s="278" t="n">
        <v>782141.532147825</v>
      </c>
      <c r="I97" s="278" t="n">
        <v>430746.918124646</v>
      </c>
      <c r="J97" s="112" t="n">
        <v>0</v>
      </c>
      <c r="K97" s="114" t="n">
        <v>28414.8390930295</v>
      </c>
      <c r="L97" s="114" t="n">
        <v>8908.22572994232</v>
      </c>
      <c r="M97" s="114" t="n">
        <v>6285.28264188767</v>
      </c>
      <c r="N97" s="114" t="n">
        <v>111435.567158699</v>
      </c>
      <c r="O97" s="114" t="n">
        <v>187399.445552826</v>
      </c>
      <c r="P97" s="114" t="n">
        <v>241558.611803055</v>
      </c>
      <c r="Q97" s="114" t="n">
        <v>198139.560168386</v>
      </c>
      <c r="R97" s="112" t="n">
        <v>0</v>
      </c>
      <c r="S97" s="114" t="n">
        <v>17944.5740920603</v>
      </c>
      <c r="T97" s="114" t="n">
        <v>7198.02751347423</v>
      </c>
      <c r="U97" s="114" t="n">
        <v>5742.88774061203</v>
      </c>
      <c r="V97" s="114" t="n">
        <v>47713.6259389818</v>
      </c>
      <c r="W97" s="114" t="n">
        <v>73868.0527715683</v>
      </c>
      <c r="X97" s="114" t="n">
        <v>122794.327971458</v>
      </c>
      <c r="Y97" s="114" t="n">
        <v>155485.422096491</v>
      </c>
    </row>
    <row r="98" s="260" customFormat="true" ht="12.75" hidden="false" customHeight="false" outlineLevel="0" collapsed="false">
      <c r="A98" s="99" t="n">
        <v>750</v>
      </c>
      <c r="B98" s="100"/>
      <c r="C98" s="100"/>
      <c r="D98" s="101" t="s">
        <v>336</v>
      </c>
      <c r="E98" s="102" t="s">
        <v>337</v>
      </c>
      <c r="F98" s="103"/>
      <c r="G98" s="278" t="n">
        <v>1215551.87116519</v>
      </c>
      <c r="H98" s="278" t="n">
        <v>960386.374461174</v>
      </c>
      <c r="I98" s="278" t="n">
        <v>255165.496704016</v>
      </c>
      <c r="J98" s="112" t="n">
        <v>0</v>
      </c>
      <c r="K98" s="114" t="n">
        <v>1650.18906021118</v>
      </c>
      <c r="L98" s="114" t="n">
        <v>1032.41872406006</v>
      </c>
      <c r="M98" s="114" t="n">
        <v>2031.76333045959</v>
      </c>
      <c r="N98" s="114" t="n">
        <v>53891.8676929474</v>
      </c>
      <c r="O98" s="114" t="n">
        <v>141288.464538574</v>
      </c>
      <c r="P98" s="114" t="n">
        <v>323473.440393448</v>
      </c>
      <c r="Q98" s="114" t="n">
        <v>437018.230721474</v>
      </c>
      <c r="R98" s="112" t="n">
        <v>0</v>
      </c>
      <c r="S98" s="114" t="n">
        <v>165.93115234375</v>
      </c>
      <c r="T98" s="114" t="n">
        <v>319.81494140625</v>
      </c>
      <c r="U98" s="114" t="n">
        <v>897.958225131035</v>
      </c>
      <c r="V98" s="114" t="n">
        <v>17890.115850959</v>
      </c>
      <c r="W98" s="114" t="n">
        <v>25756.949944973</v>
      </c>
      <c r="X98" s="114" t="n">
        <v>58037.8183355331</v>
      </c>
      <c r="Y98" s="114" t="n">
        <v>152096.90825367</v>
      </c>
    </row>
    <row r="99" s="260" customFormat="true" ht="12.75" hidden="false" customHeight="false" outlineLevel="0" collapsed="false">
      <c r="A99" s="99" t="n">
        <v>751</v>
      </c>
      <c r="B99" s="100"/>
      <c r="C99" s="100"/>
      <c r="D99" s="101" t="s">
        <v>338</v>
      </c>
      <c r="E99" s="102" t="s">
        <v>339</v>
      </c>
      <c r="F99" s="103"/>
      <c r="G99" s="278" t="n">
        <v>1647831.49092567</v>
      </c>
      <c r="H99" s="278" t="n">
        <v>927805.003797174</v>
      </c>
      <c r="I99" s="278" t="n">
        <v>720026.487128496</v>
      </c>
      <c r="J99" s="112" t="n">
        <v>0</v>
      </c>
      <c r="K99" s="114" t="n">
        <v>32745.9237327576</v>
      </c>
      <c r="L99" s="114" t="n">
        <v>56210.9277210236</v>
      </c>
      <c r="M99" s="114" t="n">
        <v>79421.3440198898</v>
      </c>
      <c r="N99" s="114" t="n">
        <v>258056.613424301</v>
      </c>
      <c r="O99" s="114" t="n">
        <v>204864.461719513</v>
      </c>
      <c r="P99" s="114" t="n">
        <v>191904.279491425</v>
      </c>
      <c r="Q99" s="114" t="n">
        <v>104601.453688264</v>
      </c>
      <c r="R99" s="112" t="n">
        <v>0</v>
      </c>
      <c r="S99" s="114" t="n">
        <v>30360.9414825439</v>
      </c>
      <c r="T99" s="114" t="n">
        <v>48806.1107788086</v>
      </c>
      <c r="U99" s="114" t="n">
        <v>56123.1015257835</v>
      </c>
      <c r="V99" s="114" t="n">
        <v>183440.382622719</v>
      </c>
      <c r="W99" s="114" t="n">
        <v>136826.43923378</v>
      </c>
      <c r="X99" s="114" t="n">
        <v>148635.103258133</v>
      </c>
      <c r="Y99" s="114" t="n">
        <v>115834.408226728</v>
      </c>
    </row>
    <row r="100" s="260" customFormat="true" ht="12.75" hidden="false" customHeight="false" outlineLevel="0" collapsed="false">
      <c r="A100" s="99" t="n">
        <v>752</v>
      </c>
      <c r="B100" s="100"/>
      <c r="C100" s="100"/>
      <c r="D100" s="101" t="s">
        <v>340</v>
      </c>
      <c r="E100" s="102" t="s">
        <v>341</v>
      </c>
      <c r="F100" s="103"/>
      <c r="G100" s="278" t="n">
        <v>596858.196905613</v>
      </c>
      <c r="H100" s="278" t="n">
        <v>225939.555584669</v>
      </c>
      <c r="I100" s="278" t="n">
        <v>370918.641320944</v>
      </c>
      <c r="J100" s="112" t="n">
        <v>0</v>
      </c>
      <c r="K100" s="114" t="n">
        <v>678.783782958984</v>
      </c>
      <c r="L100" s="114" t="n">
        <v>653.609703063965</v>
      </c>
      <c r="M100" s="114" t="n">
        <v>986.24550318718</v>
      </c>
      <c r="N100" s="114" t="n">
        <v>23659.0250589848</v>
      </c>
      <c r="O100" s="114" t="n">
        <v>40886.0472609997</v>
      </c>
      <c r="P100" s="114" t="n">
        <v>74408.8756979704</v>
      </c>
      <c r="Q100" s="114" t="n">
        <v>84666.9685775042</v>
      </c>
      <c r="R100" s="112" t="n">
        <v>0</v>
      </c>
      <c r="S100" s="114" t="n">
        <v>98.352424621582</v>
      </c>
      <c r="T100" s="114" t="n">
        <v>133.796241760254</v>
      </c>
      <c r="U100" s="114" t="n">
        <v>770.682659029961</v>
      </c>
      <c r="V100" s="114" t="n">
        <v>23904.1966366768</v>
      </c>
      <c r="W100" s="114" t="n">
        <v>53536.9872150421</v>
      </c>
      <c r="X100" s="114" t="n">
        <v>112001.565390587</v>
      </c>
      <c r="Y100" s="114" t="n">
        <v>180473.060753226</v>
      </c>
    </row>
    <row r="101" s="260" customFormat="true" ht="12.75" hidden="false" customHeight="false" outlineLevel="0" collapsed="false">
      <c r="A101" s="99" t="n">
        <v>753</v>
      </c>
      <c r="B101" s="100"/>
      <c r="C101" s="100"/>
      <c r="D101" s="101" t="s">
        <v>342</v>
      </c>
      <c r="E101" s="102" t="s">
        <v>343</v>
      </c>
      <c r="F101" s="103"/>
      <c r="G101" s="278" t="n">
        <v>818344.188580811</v>
      </c>
      <c r="H101" s="278" t="n">
        <v>760952.068300247</v>
      </c>
      <c r="I101" s="278" t="n">
        <v>57392.1202805638</v>
      </c>
      <c r="J101" s="112" t="n">
        <v>0</v>
      </c>
      <c r="K101" s="114" t="n">
        <v>499.947479248047</v>
      </c>
      <c r="L101" s="114" t="n">
        <v>410.580551147461</v>
      </c>
      <c r="M101" s="114" t="n">
        <v>1538.00344741344</v>
      </c>
      <c r="N101" s="114" t="n">
        <v>135410.801276922</v>
      </c>
      <c r="O101" s="114" t="n">
        <v>236232.580440521</v>
      </c>
      <c r="P101" s="114" t="n">
        <v>249246.17090416</v>
      </c>
      <c r="Q101" s="114" t="n">
        <v>137613.984200835</v>
      </c>
      <c r="R101" s="112" t="n">
        <v>0</v>
      </c>
      <c r="S101" s="114" t="n">
        <v>331.8623046875</v>
      </c>
      <c r="T101" s="114" t="n">
        <v>199.809478759766</v>
      </c>
      <c r="U101" s="114" t="n">
        <v>949.712658882141</v>
      </c>
      <c r="V101" s="114" t="n">
        <v>10828.904535532</v>
      </c>
      <c r="W101" s="114" t="n">
        <v>13579.1430442333</v>
      </c>
      <c r="X101" s="114" t="n">
        <v>15508.9802393913</v>
      </c>
      <c r="Y101" s="114" t="n">
        <v>15993.7080190778</v>
      </c>
    </row>
    <row r="102" s="260" customFormat="true" ht="12.75" hidden="false" customHeight="false" outlineLevel="0" collapsed="false">
      <c r="A102" s="99" t="n">
        <v>754</v>
      </c>
      <c r="B102" s="100"/>
      <c r="C102" s="100"/>
      <c r="D102" s="102" t="s">
        <v>344</v>
      </c>
      <c r="E102" s="110" t="s">
        <v>345</v>
      </c>
      <c r="F102" s="111"/>
      <c r="G102" s="278" t="n">
        <v>246429.229713708</v>
      </c>
      <c r="H102" s="278" t="n">
        <v>73257.9810094833</v>
      </c>
      <c r="I102" s="278" t="n">
        <v>173171.248704225</v>
      </c>
      <c r="J102" s="112" t="n">
        <v>0</v>
      </c>
      <c r="K102" s="114" t="n">
        <v>0</v>
      </c>
      <c r="L102" s="114" t="n">
        <v>1.19242262840271</v>
      </c>
      <c r="M102" s="114" t="n">
        <v>1423.5397195816</v>
      </c>
      <c r="N102" s="114" t="n">
        <v>12180.1643695533</v>
      </c>
      <c r="O102" s="114" t="n">
        <v>14355.9108618498</v>
      </c>
      <c r="P102" s="114" t="n">
        <v>24915.0411160588</v>
      </c>
      <c r="Q102" s="114" t="n">
        <v>20382.1325198114</v>
      </c>
      <c r="R102" s="112" t="n">
        <v>0</v>
      </c>
      <c r="S102" s="114" t="n">
        <v>0</v>
      </c>
      <c r="T102" s="114" t="n">
        <v>212.468065559864</v>
      </c>
      <c r="U102" s="114" t="n">
        <v>3234.35347032547</v>
      </c>
      <c r="V102" s="114" t="n">
        <v>22371.6244851053</v>
      </c>
      <c r="W102" s="114" t="n">
        <v>30212.8481400013</v>
      </c>
      <c r="X102" s="114" t="n">
        <v>52581.4731640816</v>
      </c>
      <c r="Y102" s="114" t="n">
        <v>64558.4813791513</v>
      </c>
    </row>
    <row r="103" s="260" customFormat="true" ht="12.75" hidden="false" customHeight="false" outlineLevel="0" collapsed="false">
      <c r="A103" s="99" t="n">
        <v>755</v>
      </c>
      <c r="B103" s="100"/>
      <c r="C103" s="100"/>
      <c r="D103" s="102" t="s">
        <v>346</v>
      </c>
      <c r="E103" s="110" t="s">
        <v>347</v>
      </c>
      <c r="F103" s="111"/>
      <c r="G103" s="278" t="n">
        <v>166982.236995291</v>
      </c>
      <c r="H103" s="278" t="n">
        <v>111875.495852616</v>
      </c>
      <c r="I103" s="278" t="n">
        <v>55106.7411426753</v>
      </c>
      <c r="J103" s="112" t="n">
        <v>0</v>
      </c>
      <c r="K103" s="114" t="n">
        <v>166.649169921875</v>
      </c>
      <c r="L103" s="114" t="n">
        <v>102.282791137695</v>
      </c>
      <c r="M103" s="114" t="n">
        <v>1597.85046362877</v>
      </c>
      <c r="N103" s="114" t="n">
        <v>16137.0609757304</v>
      </c>
      <c r="O103" s="114" t="n">
        <v>27287.2699663416</v>
      </c>
      <c r="P103" s="114" t="n">
        <v>37724.9357058611</v>
      </c>
      <c r="Q103" s="114" t="n">
        <v>28859.4467799943</v>
      </c>
      <c r="R103" s="112" t="n">
        <v>0</v>
      </c>
      <c r="S103" s="114" t="n">
        <v>0</v>
      </c>
      <c r="T103" s="114" t="n">
        <v>0</v>
      </c>
      <c r="U103" s="114" t="n">
        <v>1119.42734789848</v>
      </c>
      <c r="V103" s="114" t="n">
        <v>15961.319196932</v>
      </c>
      <c r="W103" s="114" t="n">
        <v>9704.78419628739</v>
      </c>
      <c r="X103" s="114" t="n">
        <v>15928.0997117758</v>
      </c>
      <c r="Y103" s="114" t="n">
        <v>12393.1106897816</v>
      </c>
    </row>
    <row r="104" s="260" customFormat="true" ht="12.75" hidden="false" customHeight="false" outlineLevel="0" collapsed="false">
      <c r="A104" s="99" t="n">
        <v>760</v>
      </c>
      <c r="B104" s="100"/>
      <c r="C104" s="100"/>
      <c r="D104" s="102" t="s">
        <v>348</v>
      </c>
      <c r="E104" s="110" t="s">
        <v>349</v>
      </c>
      <c r="F104" s="111"/>
      <c r="G104" s="278" t="n">
        <v>2088161.55673781</v>
      </c>
      <c r="H104" s="278" t="n">
        <v>1166662.05314004</v>
      </c>
      <c r="I104" s="278" t="n">
        <v>921499.503597766</v>
      </c>
      <c r="J104" s="112" t="n">
        <v>0</v>
      </c>
      <c r="K104" s="114" t="n">
        <v>19307.6143716574</v>
      </c>
      <c r="L104" s="114" t="n">
        <v>35257.8668651581</v>
      </c>
      <c r="M104" s="114" t="n">
        <v>102885.667747498</v>
      </c>
      <c r="N104" s="114" t="n">
        <v>218435.27599144</v>
      </c>
      <c r="O104" s="114" t="n">
        <v>204169.894598007</v>
      </c>
      <c r="P104" s="114" t="n">
        <v>290628.354774475</v>
      </c>
      <c r="Q104" s="114" t="n">
        <v>295977.378791809</v>
      </c>
      <c r="R104" s="112" t="n">
        <v>0</v>
      </c>
      <c r="S104" s="114" t="n">
        <v>10632.7148027718</v>
      </c>
      <c r="T104" s="114" t="n">
        <v>13201.1164646149</v>
      </c>
      <c r="U104" s="114" t="n">
        <v>69471.1302433014</v>
      </c>
      <c r="V104" s="114" t="n">
        <v>141070.123094678</v>
      </c>
      <c r="W104" s="114" t="n">
        <v>134146.4726758</v>
      </c>
      <c r="X104" s="114" t="n">
        <v>217481.85900116</v>
      </c>
      <c r="Y104" s="114" t="n">
        <v>335496.08731544</v>
      </c>
    </row>
    <row r="105" s="260" customFormat="true" ht="12.75" hidden="false" customHeight="false" outlineLevel="0" collapsed="false">
      <c r="A105" s="99" t="n">
        <v>761</v>
      </c>
      <c r="B105" s="100"/>
      <c r="C105" s="100"/>
      <c r="D105" s="102"/>
      <c r="E105" s="110" t="s">
        <v>222</v>
      </c>
      <c r="F105" s="111" t="s">
        <v>350</v>
      </c>
      <c r="G105" s="278" t="n">
        <v>326121.031422976</v>
      </c>
      <c r="H105" s="278" t="n">
        <v>190384.851740873</v>
      </c>
      <c r="I105" s="278" t="n">
        <v>135736.179682104</v>
      </c>
      <c r="J105" s="112" t="n">
        <v>0</v>
      </c>
      <c r="K105" s="114" t="n">
        <v>5014.47162563168</v>
      </c>
      <c r="L105" s="114" t="n">
        <v>11924.8507843018</v>
      </c>
      <c r="M105" s="114" t="n">
        <v>47383.6723380089</v>
      </c>
      <c r="N105" s="114" t="n">
        <v>60035.1981515884</v>
      </c>
      <c r="O105" s="114" t="n">
        <v>26178.8505072594</v>
      </c>
      <c r="P105" s="114" t="n">
        <v>24782.6236052513</v>
      </c>
      <c r="Q105" s="114" t="n">
        <v>15065.1847288311</v>
      </c>
      <c r="R105" s="112" t="n">
        <v>0</v>
      </c>
      <c r="S105" s="114" t="n">
        <v>2038.99861328118</v>
      </c>
      <c r="T105" s="114" t="n">
        <v>4526.44790174812</v>
      </c>
      <c r="U105" s="114" t="n">
        <v>38873.0501537323</v>
      </c>
      <c r="V105" s="114" t="n">
        <v>43492.9235736728</v>
      </c>
      <c r="W105" s="114" t="n">
        <v>14825.5527714863</v>
      </c>
      <c r="X105" s="114" t="n">
        <v>15624.8013222814</v>
      </c>
      <c r="Y105" s="114" t="n">
        <v>16354.4053459018</v>
      </c>
    </row>
    <row r="106" s="260" customFormat="true" ht="12.75" hidden="false" customHeight="false" outlineLevel="0" collapsed="false">
      <c r="A106" s="99" t="n">
        <v>762</v>
      </c>
      <c r="B106" s="100"/>
      <c r="C106" s="100"/>
      <c r="D106" s="102"/>
      <c r="E106" s="110" t="s">
        <v>224</v>
      </c>
      <c r="F106" s="111" t="s">
        <v>351</v>
      </c>
      <c r="G106" s="278" t="n">
        <v>1200466.56224805</v>
      </c>
      <c r="H106" s="278" t="n">
        <v>688684.370455936</v>
      </c>
      <c r="I106" s="278" t="n">
        <v>511782.191792116</v>
      </c>
      <c r="J106" s="112" t="n">
        <v>0</v>
      </c>
      <c r="K106" s="114" t="n">
        <v>14293.1428023577</v>
      </c>
      <c r="L106" s="114" t="n">
        <v>23333.0169582367</v>
      </c>
      <c r="M106" s="114" t="n">
        <v>53953.3946657181</v>
      </c>
      <c r="N106" s="114" t="n">
        <v>131954.039676741</v>
      </c>
      <c r="O106" s="114" t="n">
        <v>123859.768129826</v>
      </c>
      <c r="P106" s="114" t="n">
        <v>169782.559354782</v>
      </c>
      <c r="Q106" s="114" t="n">
        <v>171508.448868275</v>
      </c>
      <c r="R106" s="112" t="n">
        <v>0</v>
      </c>
      <c r="S106" s="114" t="n">
        <v>8536.16129107773</v>
      </c>
      <c r="T106" s="114" t="n">
        <v>8674.66869163513</v>
      </c>
      <c r="U106" s="114" t="n">
        <v>30002.8315839767</v>
      </c>
      <c r="V106" s="114" t="n">
        <v>78609.9570604861</v>
      </c>
      <c r="W106" s="114" t="n">
        <v>76864.4635896683</v>
      </c>
      <c r="X106" s="114" t="n">
        <v>117711.394744873</v>
      </c>
      <c r="Y106" s="114" t="n">
        <v>191382.714830399</v>
      </c>
    </row>
    <row r="107" s="260" customFormat="true" ht="12.75" hidden="false" customHeight="false" outlineLevel="0" collapsed="false">
      <c r="A107" s="99" t="n">
        <v>763</v>
      </c>
      <c r="B107" s="100"/>
      <c r="C107" s="100"/>
      <c r="D107" s="102"/>
      <c r="E107" s="110" t="s">
        <v>226</v>
      </c>
      <c r="F107" s="111" t="s">
        <v>352</v>
      </c>
      <c r="G107" s="278" t="n">
        <v>561573.967168205</v>
      </c>
      <c r="H107" s="278" t="n">
        <v>287592.833168656</v>
      </c>
      <c r="I107" s="278" t="n">
        <v>273981.133999549</v>
      </c>
      <c r="J107" s="112" t="n">
        <v>0</v>
      </c>
      <c r="K107" s="114" t="n">
        <v>0</v>
      </c>
      <c r="L107" s="114" t="n">
        <v>0</v>
      </c>
      <c r="M107" s="114" t="n">
        <v>1548.60181546211</v>
      </c>
      <c r="N107" s="114" t="n">
        <v>26446.0369491577</v>
      </c>
      <c r="O107" s="114" t="n">
        <v>54131.278796196</v>
      </c>
      <c r="P107" s="114" t="n">
        <v>96063.1728963852</v>
      </c>
      <c r="Q107" s="114" t="n">
        <v>109403.742711455</v>
      </c>
      <c r="R107" s="112" t="n">
        <v>0</v>
      </c>
      <c r="S107" s="114" t="n">
        <v>57.5549125671387</v>
      </c>
      <c r="T107" s="114" t="n">
        <v>0</v>
      </c>
      <c r="U107" s="114" t="n">
        <v>595.248947381973</v>
      </c>
      <c r="V107" s="114" t="n">
        <v>18967.2433169484</v>
      </c>
      <c r="W107" s="114" t="n">
        <v>42456.4581808671</v>
      </c>
      <c r="X107" s="114" t="n">
        <v>84145.661731869</v>
      </c>
      <c r="Y107" s="114" t="n">
        <v>127758.966909915</v>
      </c>
    </row>
    <row r="108" s="260" customFormat="true" ht="12.75" hidden="false" customHeight="false" outlineLevel="0" collapsed="false">
      <c r="A108" s="99" t="n">
        <v>770</v>
      </c>
      <c r="B108" s="100"/>
      <c r="C108" s="100"/>
      <c r="D108" s="102" t="s">
        <v>353</v>
      </c>
      <c r="E108" s="110" t="s">
        <v>354</v>
      </c>
      <c r="F108" s="111"/>
      <c r="G108" s="278" t="n">
        <v>1828416.14149725</v>
      </c>
      <c r="H108" s="278" t="n">
        <v>1015496.51573431</v>
      </c>
      <c r="I108" s="278" t="n">
        <v>812919.62576294</v>
      </c>
      <c r="J108" s="112" t="n">
        <v>0</v>
      </c>
      <c r="K108" s="114" t="n">
        <v>67431.7678525448</v>
      </c>
      <c r="L108" s="114" t="n">
        <v>102589.475767136</v>
      </c>
      <c r="M108" s="114" t="n">
        <v>131672.70810318</v>
      </c>
      <c r="N108" s="114" t="n">
        <v>158143.066440582</v>
      </c>
      <c r="O108" s="114" t="n">
        <v>128475.901185989</v>
      </c>
      <c r="P108" s="114" t="n">
        <v>199303.400180817</v>
      </c>
      <c r="Q108" s="114" t="n">
        <v>227880.196204066</v>
      </c>
      <c r="R108" s="112" t="n">
        <v>0</v>
      </c>
      <c r="S108" s="114" t="n">
        <v>62494.2989134789</v>
      </c>
      <c r="T108" s="114" t="n">
        <v>79485.5735969544</v>
      </c>
      <c r="U108" s="114" t="n">
        <v>80489.696975708</v>
      </c>
      <c r="V108" s="114" t="n">
        <v>130007.048846245</v>
      </c>
      <c r="W108" s="114" t="n">
        <v>93403.5136756897</v>
      </c>
      <c r="X108" s="114" t="n">
        <v>146968.570364952</v>
      </c>
      <c r="Y108" s="114" t="n">
        <v>220070.923389912</v>
      </c>
    </row>
    <row r="109" s="260" customFormat="true" ht="12.75" hidden="false" customHeight="false" outlineLevel="0" collapsed="false">
      <c r="A109" s="99" t="n">
        <v>780</v>
      </c>
      <c r="B109" s="100"/>
      <c r="C109" s="100"/>
      <c r="D109" s="102" t="s">
        <v>355</v>
      </c>
      <c r="E109" s="110" t="s">
        <v>356</v>
      </c>
      <c r="F109" s="111"/>
      <c r="G109" s="278" t="n">
        <v>2788561.79171291</v>
      </c>
      <c r="H109" s="278" t="n">
        <v>1508252.34215958</v>
      </c>
      <c r="I109" s="278" t="n">
        <v>1280309.44955333</v>
      </c>
      <c r="J109" s="112" t="n">
        <v>1225.78492404521</v>
      </c>
      <c r="K109" s="114" t="n">
        <v>38170.48833704</v>
      </c>
      <c r="L109" s="114" t="n">
        <v>37958.1993528008</v>
      </c>
      <c r="M109" s="114" t="n">
        <v>123128.068761349</v>
      </c>
      <c r="N109" s="114" t="n">
        <v>235403.08740139</v>
      </c>
      <c r="O109" s="114" t="n">
        <v>282214.381164312</v>
      </c>
      <c r="P109" s="114" t="n">
        <v>422181.701057434</v>
      </c>
      <c r="Q109" s="114" t="n">
        <v>367970.631161213</v>
      </c>
      <c r="R109" s="112" t="n">
        <v>1102.21986354887</v>
      </c>
      <c r="S109" s="114" t="n">
        <v>33087.6691398621</v>
      </c>
      <c r="T109" s="114" t="n">
        <v>35164.6800951958</v>
      </c>
      <c r="U109" s="114" t="n">
        <v>77413.1296880245</v>
      </c>
      <c r="V109" s="114" t="n">
        <v>187336.981690764</v>
      </c>
      <c r="W109" s="114" t="n">
        <v>190825.374392092</v>
      </c>
      <c r="X109" s="114" t="n">
        <v>288891.200318337</v>
      </c>
      <c r="Y109" s="114" t="n">
        <v>466488.194365501</v>
      </c>
    </row>
    <row r="110" s="260" customFormat="true" ht="12.75" hidden="false" customHeight="false" outlineLevel="0" collapsed="false">
      <c r="A110" s="99" t="n">
        <v>790</v>
      </c>
      <c r="B110" s="100"/>
      <c r="C110" s="100" t="s">
        <v>286</v>
      </c>
      <c r="D110" s="102" t="s">
        <v>357</v>
      </c>
      <c r="E110" s="110"/>
      <c r="F110" s="111"/>
      <c r="G110" s="278" t="n">
        <v>810477.682718055</v>
      </c>
      <c r="H110" s="278" t="n">
        <v>431831.548065616</v>
      </c>
      <c r="I110" s="278" t="n">
        <v>378646.13465244</v>
      </c>
      <c r="J110" s="112" t="n">
        <v>1370.76555053703</v>
      </c>
      <c r="K110" s="114" t="n">
        <v>54952.2772951126</v>
      </c>
      <c r="L110" s="114" t="n">
        <v>12666.0022277832</v>
      </c>
      <c r="M110" s="114" t="n">
        <v>18046.582089901</v>
      </c>
      <c r="N110" s="114" t="n">
        <v>49404.3128795028</v>
      </c>
      <c r="O110" s="114" t="n">
        <v>51770.4379472733</v>
      </c>
      <c r="P110" s="114" t="n">
        <v>85751.918753624</v>
      </c>
      <c r="Q110" s="114" t="n">
        <v>157869.251321882</v>
      </c>
      <c r="R110" s="112" t="n">
        <v>1009.51311874762</v>
      </c>
      <c r="S110" s="114" t="n">
        <v>43098.2102403641</v>
      </c>
      <c r="T110" s="114" t="n">
        <v>13718.5557861328</v>
      </c>
      <c r="U110" s="114" t="n">
        <v>15237.1416454911</v>
      </c>
      <c r="V110" s="114" t="n">
        <v>36430.5268547535</v>
      </c>
      <c r="W110" s="114" t="n">
        <v>35715.8082971573</v>
      </c>
      <c r="X110" s="114" t="n">
        <v>61586.2254085541</v>
      </c>
      <c r="Y110" s="114" t="n">
        <v>171850.153301239</v>
      </c>
    </row>
    <row r="111" s="260" customFormat="true" ht="12.75" hidden="false" customHeight="false" outlineLevel="0" collapsed="false">
      <c r="A111" s="99" t="n">
        <v>800</v>
      </c>
      <c r="B111" s="100"/>
      <c r="C111" s="100" t="s">
        <v>291</v>
      </c>
      <c r="D111" s="102" t="s">
        <v>358</v>
      </c>
      <c r="E111" s="110"/>
      <c r="F111" s="111"/>
      <c r="G111" s="278" t="n">
        <v>3001846.50730473</v>
      </c>
      <c r="H111" s="278" t="n">
        <v>1367351.00728258</v>
      </c>
      <c r="I111" s="278" t="n">
        <v>1634495.50002215</v>
      </c>
      <c r="J111" s="112" t="n">
        <v>279.956670023501</v>
      </c>
      <c r="K111" s="114" t="n">
        <v>9201.79588280618</v>
      </c>
      <c r="L111" s="114" t="n">
        <v>8263.65599536896</v>
      </c>
      <c r="M111" s="114" t="n">
        <v>55636.0887436867</v>
      </c>
      <c r="N111" s="114" t="n">
        <v>213235.724506378</v>
      </c>
      <c r="O111" s="114" t="n">
        <v>214891.67066288</v>
      </c>
      <c r="P111" s="114" t="n">
        <v>366179.213245392</v>
      </c>
      <c r="Q111" s="114" t="n">
        <v>499662.901576042</v>
      </c>
      <c r="R111" s="112" t="n">
        <v>176.431894283742</v>
      </c>
      <c r="S111" s="114" t="n">
        <v>9340.98133957386</v>
      </c>
      <c r="T111" s="114" t="n">
        <v>12269.6663094759</v>
      </c>
      <c r="U111" s="114" t="n">
        <v>61392.0562820435</v>
      </c>
      <c r="V111" s="114" t="n">
        <v>136981.034065247</v>
      </c>
      <c r="W111" s="114" t="n">
        <v>159364.221274376</v>
      </c>
      <c r="X111" s="114" t="n">
        <v>395288.454912186</v>
      </c>
      <c r="Y111" s="114" t="n">
        <v>859682.653944969</v>
      </c>
    </row>
    <row r="112" s="260" customFormat="true" ht="12.75" hidden="false" customHeight="false" outlineLevel="0" collapsed="false">
      <c r="A112" s="99" t="n">
        <v>810</v>
      </c>
      <c r="B112" s="100"/>
      <c r="C112" s="100" t="s">
        <v>293</v>
      </c>
      <c r="D112" s="102" t="s">
        <v>359</v>
      </c>
      <c r="E112" s="110"/>
      <c r="F112" s="111"/>
      <c r="G112" s="278" t="n">
        <v>1079914.61727635</v>
      </c>
      <c r="H112" s="278" t="n">
        <v>537382.580723763</v>
      </c>
      <c r="I112" s="278" t="n">
        <v>542532.036552586</v>
      </c>
      <c r="J112" s="112" t="n">
        <v>5264.64645403624</v>
      </c>
      <c r="K112" s="114" t="n">
        <v>119909.416429043</v>
      </c>
      <c r="L112" s="114" t="n">
        <v>53718.3525333405</v>
      </c>
      <c r="M112" s="114" t="n">
        <v>73386.958258152</v>
      </c>
      <c r="N112" s="114" t="n">
        <v>83052.319683075</v>
      </c>
      <c r="O112" s="114" t="n">
        <v>48115.9274020195</v>
      </c>
      <c r="P112" s="114" t="n">
        <v>58318.9337735176</v>
      </c>
      <c r="Q112" s="114" t="n">
        <v>95616.0261905789</v>
      </c>
      <c r="R112" s="112" t="n">
        <v>4240.06786602736</v>
      </c>
      <c r="S112" s="114" t="n">
        <v>122803.062352657</v>
      </c>
      <c r="T112" s="114" t="n">
        <v>54861.6170535088</v>
      </c>
      <c r="U112" s="114" t="n">
        <v>55700.021760799</v>
      </c>
      <c r="V112" s="114" t="n">
        <v>62349.7088804245</v>
      </c>
      <c r="W112" s="114" t="n">
        <v>36570.511370182</v>
      </c>
      <c r="X112" s="114" t="n">
        <v>50574.2627635002</v>
      </c>
      <c r="Y112" s="114" t="n">
        <v>155432.784505487</v>
      </c>
    </row>
    <row r="113" s="260" customFormat="true" ht="12.75" hidden="false" customHeight="false" outlineLevel="0" collapsed="false">
      <c r="A113" s="99" t="n">
        <v>811</v>
      </c>
      <c r="B113" s="100"/>
      <c r="C113" s="100"/>
      <c r="D113" s="101" t="s">
        <v>218</v>
      </c>
      <c r="E113" s="102" t="s">
        <v>360</v>
      </c>
      <c r="F113" s="103"/>
      <c r="G113" s="278" t="n">
        <v>107645.238574193</v>
      </c>
      <c r="H113" s="278" t="n">
        <v>51365.5143091025</v>
      </c>
      <c r="I113" s="278" t="n">
        <v>56279.7242650902</v>
      </c>
      <c r="J113" s="112" t="n">
        <v>469.499158982188</v>
      </c>
      <c r="K113" s="114" t="n">
        <v>35919.2527558059</v>
      </c>
      <c r="L113" s="114" t="n">
        <v>8956.49150174856</v>
      </c>
      <c r="M113" s="114" t="n">
        <v>2580.93987916969</v>
      </c>
      <c r="N113" s="114" t="n">
        <v>794.260364622343</v>
      </c>
      <c r="O113" s="114" t="n">
        <v>587.099671148084</v>
      </c>
      <c r="P113" s="114" t="n">
        <v>287.330974983201</v>
      </c>
      <c r="Q113" s="114" t="n">
        <v>1770.64000264259</v>
      </c>
      <c r="R113" s="112" t="n">
        <v>598.910776939243</v>
      </c>
      <c r="S113" s="114" t="n">
        <v>37679.141386494</v>
      </c>
      <c r="T113" s="114" t="n">
        <v>11394.0368975103</v>
      </c>
      <c r="U113" s="114" t="n">
        <v>2498.07134474535</v>
      </c>
      <c r="V113" s="114" t="n">
        <v>921.231188799255</v>
      </c>
      <c r="W113" s="114" t="n">
        <v>398.902647671988</v>
      </c>
      <c r="X113" s="114" t="n">
        <v>271.797678474701</v>
      </c>
      <c r="Y113" s="114" t="n">
        <v>2517.63234445531</v>
      </c>
    </row>
    <row r="114" s="260" customFormat="true" ht="12.75" hidden="false" customHeight="false" outlineLevel="0" collapsed="false">
      <c r="A114" s="99" t="n">
        <v>812</v>
      </c>
      <c r="B114" s="100"/>
      <c r="C114" s="100"/>
      <c r="D114" s="102" t="s">
        <v>220</v>
      </c>
      <c r="E114" s="110" t="s">
        <v>361</v>
      </c>
      <c r="F114" s="111"/>
      <c r="G114" s="278" t="n">
        <v>61378.2043052179</v>
      </c>
      <c r="H114" s="278" t="n">
        <v>32901.239719032</v>
      </c>
      <c r="I114" s="278" t="n">
        <v>28476.9645861858</v>
      </c>
      <c r="J114" s="112" t="n">
        <v>325.743493143003</v>
      </c>
      <c r="K114" s="114" t="n">
        <v>12311.2962665521</v>
      </c>
      <c r="L114" s="114" t="n">
        <v>7706.23920635134</v>
      </c>
      <c r="M114" s="114" t="n">
        <v>8247.10990465898</v>
      </c>
      <c r="N114" s="114" t="n">
        <v>2267.3826091676</v>
      </c>
      <c r="O114" s="114" t="n">
        <v>781.251447642688</v>
      </c>
      <c r="P114" s="114" t="n">
        <v>487.813423549495</v>
      </c>
      <c r="Q114" s="114" t="n">
        <v>774.403367966872</v>
      </c>
      <c r="R114" s="112" t="n">
        <v>295.497654175619</v>
      </c>
      <c r="S114" s="114" t="n">
        <v>10749.2775658052</v>
      </c>
      <c r="T114" s="114" t="n">
        <v>7178.90692804568</v>
      </c>
      <c r="U114" s="114" t="n">
        <v>6093.63875878236</v>
      </c>
      <c r="V114" s="114" t="n">
        <v>2067.29590091202</v>
      </c>
      <c r="W114" s="114" t="n">
        <v>644.709805721184</v>
      </c>
      <c r="X114" s="114" t="n">
        <v>485.530503848451</v>
      </c>
      <c r="Y114" s="114" t="n">
        <v>962.107468895298</v>
      </c>
    </row>
    <row r="115" s="260" customFormat="true" ht="12.75" hidden="false" customHeight="false" outlineLevel="0" collapsed="false">
      <c r="A115" s="99" t="n">
        <v>813</v>
      </c>
      <c r="B115" s="100"/>
      <c r="C115" s="100"/>
      <c r="D115" s="102" t="s">
        <v>234</v>
      </c>
      <c r="E115" s="110" t="s">
        <v>362</v>
      </c>
      <c r="F115" s="111"/>
      <c r="G115" s="278" t="n">
        <v>208768.234340688</v>
      </c>
      <c r="H115" s="278" t="n">
        <v>99432.9819015404</v>
      </c>
      <c r="I115" s="278" t="n">
        <v>109335.252439148</v>
      </c>
      <c r="J115" s="112" t="n">
        <v>80.6564238220453</v>
      </c>
      <c r="K115" s="114" t="n">
        <v>1693.72439572122</v>
      </c>
      <c r="L115" s="114" t="n">
        <v>4862.6722099781</v>
      </c>
      <c r="M115" s="114" t="n">
        <v>16398.8457195759</v>
      </c>
      <c r="N115" s="114" t="n">
        <v>15608.007683754</v>
      </c>
      <c r="O115" s="114" t="n">
        <v>9396.25761675835</v>
      </c>
      <c r="P115" s="114" t="n">
        <v>14292.1785204411</v>
      </c>
      <c r="Q115" s="114" t="n">
        <v>37100.6393314898</v>
      </c>
      <c r="R115" s="112" t="n">
        <v>96.7975901905447</v>
      </c>
      <c r="S115" s="114" t="n">
        <v>1731.08104520384</v>
      </c>
      <c r="T115" s="114" t="n">
        <v>4368.48470625281</v>
      </c>
      <c r="U115" s="114" t="n">
        <v>14117.9011100419</v>
      </c>
      <c r="V115" s="114" t="n">
        <v>13317.6492634416</v>
      </c>
      <c r="W115" s="114" t="n">
        <v>6502.83211934567</v>
      </c>
      <c r="X115" s="114" t="n">
        <v>11324.2820435762</v>
      </c>
      <c r="Y115" s="114" t="n">
        <v>57876.2245610952</v>
      </c>
    </row>
    <row r="116" s="260" customFormat="true" ht="12.75" hidden="false" customHeight="false" outlineLevel="0" collapsed="false">
      <c r="A116" s="99" t="n">
        <v>814</v>
      </c>
      <c r="B116" s="100"/>
      <c r="C116" s="100"/>
      <c r="D116" s="102" t="s">
        <v>236</v>
      </c>
      <c r="E116" s="110" t="s">
        <v>363</v>
      </c>
      <c r="F116" s="111"/>
      <c r="G116" s="278" t="n">
        <v>702122.938726995</v>
      </c>
      <c r="H116" s="278" t="n">
        <v>353682.843236476</v>
      </c>
      <c r="I116" s="278" t="n">
        <v>348440.095490519</v>
      </c>
      <c r="J116" s="112" t="n">
        <v>4388.74734354019</v>
      </c>
      <c r="K116" s="114" t="n">
        <v>69985.1427769661</v>
      </c>
      <c r="L116" s="114" t="n">
        <v>32192.9484233856</v>
      </c>
      <c r="M116" s="114" t="n">
        <v>46160.0632395744</v>
      </c>
      <c r="N116" s="114" t="n">
        <v>64382.6689555645</v>
      </c>
      <c r="O116" s="114" t="n">
        <v>37351.3180494309</v>
      </c>
      <c r="P116" s="114" t="n">
        <v>43251.6115295887</v>
      </c>
      <c r="Q116" s="114" t="n">
        <v>55970.3429184258</v>
      </c>
      <c r="R116" s="112" t="n">
        <v>3248.86194768548</v>
      </c>
      <c r="S116" s="114" t="n">
        <v>72643.5625038147</v>
      </c>
      <c r="T116" s="114" t="n">
        <v>31920.1875329018</v>
      </c>
      <c r="U116" s="114" t="n">
        <v>32990.4099029638</v>
      </c>
      <c r="V116" s="114" t="n">
        <v>46043.5326627493</v>
      </c>
      <c r="W116" s="114" t="n">
        <v>29024.0669600964</v>
      </c>
      <c r="X116" s="114" t="n">
        <v>38492.6532526016</v>
      </c>
      <c r="Y116" s="114" t="n">
        <v>94076.820727706</v>
      </c>
    </row>
    <row r="117" s="260" customFormat="true" ht="12.75" hidden="false" customHeight="false" outlineLevel="0" collapsed="false">
      <c r="A117" s="99" t="n">
        <v>820</v>
      </c>
      <c r="B117" s="100"/>
      <c r="C117" s="100" t="s">
        <v>299</v>
      </c>
      <c r="D117" s="102" t="s">
        <v>364</v>
      </c>
      <c r="E117" s="110"/>
      <c r="F117" s="111"/>
      <c r="G117" s="278" t="n">
        <v>5482395.142749</v>
      </c>
      <c r="H117" s="278" t="n">
        <v>4491631.51598757</v>
      </c>
      <c r="I117" s="278" t="n">
        <v>990763.626761427</v>
      </c>
      <c r="J117" s="112" t="n">
        <v>83.0841468267608</v>
      </c>
      <c r="K117" s="114" t="n">
        <v>0</v>
      </c>
      <c r="L117" s="114" t="n">
        <v>135.681196775055</v>
      </c>
      <c r="M117" s="114" t="n">
        <v>888390.717839718</v>
      </c>
      <c r="N117" s="114" t="n">
        <v>2408431.75192833</v>
      </c>
      <c r="O117" s="114" t="n">
        <v>738899.707421303</v>
      </c>
      <c r="P117" s="114" t="n">
        <v>368056.608335018</v>
      </c>
      <c r="Q117" s="114" t="n">
        <v>87633.9651196003</v>
      </c>
      <c r="R117" s="112" t="n">
        <v>43.3533630305901</v>
      </c>
      <c r="S117" s="114" t="n">
        <v>0</v>
      </c>
      <c r="T117" s="114" t="n">
        <v>294.106141385302</v>
      </c>
      <c r="U117" s="114" t="n">
        <v>160019.819990158</v>
      </c>
      <c r="V117" s="114" t="n">
        <v>449684.443155289</v>
      </c>
      <c r="W117" s="114" t="n">
        <v>209349.313104391</v>
      </c>
      <c r="X117" s="114" t="n">
        <v>119755.052966833</v>
      </c>
      <c r="Y117" s="114" t="n">
        <v>51617.53804034</v>
      </c>
    </row>
    <row r="118" s="260" customFormat="true" ht="12.75" hidden="false" customHeight="false" outlineLevel="0" collapsed="false">
      <c r="A118" s="99" t="n">
        <v>830</v>
      </c>
      <c r="B118" s="118"/>
      <c r="C118" s="118"/>
      <c r="D118" s="102" t="s">
        <v>218</v>
      </c>
      <c r="E118" s="110" t="s">
        <v>365</v>
      </c>
      <c r="F118" s="119"/>
      <c r="G118" s="278" t="n">
        <v>0</v>
      </c>
      <c r="H118" s="278" t="n">
        <v>0</v>
      </c>
      <c r="I118" s="278" t="n">
        <v>0</v>
      </c>
      <c r="J118" s="112" t="n">
        <v>0</v>
      </c>
      <c r="K118" s="114" t="n">
        <v>0</v>
      </c>
      <c r="L118" s="114" t="n">
        <v>0</v>
      </c>
      <c r="M118" s="114" t="n">
        <v>0</v>
      </c>
      <c r="N118" s="114" t="n">
        <v>0</v>
      </c>
      <c r="O118" s="114" t="n">
        <v>0</v>
      </c>
      <c r="P118" s="114" t="n">
        <v>0</v>
      </c>
      <c r="Q118" s="114" t="n">
        <v>0</v>
      </c>
      <c r="R118" s="112" t="n">
        <v>0</v>
      </c>
      <c r="S118" s="114" t="n">
        <v>0</v>
      </c>
      <c r="T118" s="114" t="n">
        <v>0</v>
      </c>
      <c r="U118" s="114" t="n">
        <v>0</v>
      </c>
      <c r="V118" s="114" t="n">
        <v>0</v>
      </c>
      <c r="W118" s="114" t="n">
        <v>0</v>
      </c>
      <c r="X118" s="114" t="n">
        <v>0</v>
      </c>
      <c r="Y118" s="114" t="n">
        <v>0</v>
      </c>
    </row>
    <row r="119" s="260" customFormat="true" ht="12.75" hidden="false" customHeight="false" outlineLevel="0" collapsed="false">
      <c r="A119" s="99" t="n">
        <v>831</v>
      </c>
      <c r="B119" s="118"/>
      <c r="C119" s="118"/>
      <c r="D119" s="102"/>
      <c r="E119" s="110" t="s">
        <v>222</v>
      </c>
      <c r="F119" s="119" t="s">
        <v>366</v>
      </c>
      <c r="G119" s="278" t="n">
        <v>0</v>
      </c>
      <c r="H119" s="278" t="n">
        <v>0</v>
      </c>
      <c r="I119" s="278" t="n">
        <v>0</v>
      </c>
      <c r="J119" s="112" t="n">
        <v>0</v>
      </c>
      <c r="K119" s="114" t="n">
        <v>0</v>
      </c>
      <c r="L119" s="114" t="n">
        <v>0</v>
      </c>
      <c r="M119" s="114" t="n">
        <v>0</v>
      </c>
      <c r="N119" s="114" t="n">
        <v>0</v>
      </c>
      <c r="O119" s="114" t="n">
        <v>0</v>
      </c>
      <c r="P119" s="114" t="n">
        <v>0</v>
      </c>
      <c r="Q119" s="114" t="n">
        <v>0</v>
      </c>
      <c r="R119" s="112" t="n">
        <v>0</v>
      </c>
      <c r="S119" s="114" t="n">
        <v>0</v>
      </c>
      <c r="T119" s="114" t="n">
        <v>0</v>
      </c>
      <c r="U119" s="114" t="n">
        <v>0</v>
      </c>
      <c r="V119" s="114" t="n">
        <v>0</v>
      </c>
      <c r="W119" s="114" t="n">
        <v>0</v>
      </c>
      <c r="X119" s="114" t="n">
        <v>0</v>
      </c>
      <c r="Y119" s="114" t="n">
        <v>0</v>
      </c>
    </row>
    <row r="120" s="260" customFormat="true" ht="12.75" hidden="false" customHeight="false" outlineLevel="0" collapsed="false">
      <c r="A120" s="99" t="n">
        <v>832</v>
      </c>
      <c r="B120" s="118"/>
      <c r="C120" s="118"/>
      <c r="D120" s="102"/>
      <c r="E120" s="110" t="s">
        <v>224</v>
      </c>
      <c r="F120" s="119" t="s">
        <v>367</v>
      </c>
      <c r="G120" s="278" t="n">
        <v>0</v>
      </c>
      <c r="H120" s="278" t="n">
        <v>0</v>
      </c>
      <c r="I120" s="278" t="n">
        <v>0</v>
      </c>
      <c r="J120" s="112" t="n">
        <v>0</v>
      </c>
      <c r="K120" s="114" t="n">
        <v>0</v>
      </c>
      <c r="L120" s="114" t="n">
        <v>0</v>
      </c>
      <c r="M120" s="114" t="n">
        <v>0</v>
      </c>
      <c r="N120" s="114" t="n">
        <v>0</v>
      </c>
      <c r="O120" s="114" t="n">
        <v>0</v>
      </c>
      <c r="P120" s="114" t="n">
        <v>0</v>
      </c>
      <c r="Q120" s="114" t="n">
        <v>0</v>
      </c>
      <c r="R120" s="112" t="n">
        <v>0</v>
      </c>
      <c r="S120" s="114" t="n">
        <v>0</v>
      </c>
      <c r="T120" s="114" t="n">
        <v>0</v>
      </c>
      <c r="U120" s="114" t="n">
        <v>0</v>
      </c>
      <c r="V120" s="114" t="n">
        <v>0</v>
      </c>
      <c r="W120" s="114" t="n">
        <v>0</v>
      </c>
      <c r="X120" s="114" t="n">
        <v>0</v>
      </c>
      <c r="Y120" s="114" t="n">
        <v>0</v>
      </c>
    </row>
    <row r="121" s="260" customFormat="true" ht="12.75" hidden="false" customHeight="false" outlineLevel="0" collapsed="false">
      <c r="A121" s="99" t="n">
        <v>840</v>
      </c>
      <c r="B121" s="100"/>
      <c r="C121" s="100"/>
      <c r="D121" s="101" t="s">
        <v>220</v>
      </c>
      <c r="E121" s="102" t="s">
        <v>368</v>
      </c>
      <c r="F121" s="103"/>
      <c r="G121" s="278" t="n">
        <v>0</v>
      </c>
      <c r="H121" s="278" t="n">
        <v>0</v>
      </c>
      <c r="I121" s="278" t="n">
        <v>0</v>
      </c>
      <c r="J121" s="112" t="n">
        <v>0</v>
      </c>
      <c r="K121" s="114" t="n">
        <v>0</v>
      </c>
      <c r="L121" s="114" t="n">
        <v>0</v>
      </c>
      <c r="M121" s="114" t="n">
        <v>0</v>
      </c>
      <c r="N121" s="114" t="n">
        <v>0</v>
      </c>
      <c r="O121" s="114" t="n">
        <v>0</v>
      </c>
      <c r="P121" s="114" t="n">
        <v>0</v>
      </c>
      <c r="Q121" s="114" t="n">
        <v>0</v>
      </c>
      <c r="R121" s="112" t="n">
        <v>0</v>
      </c>
      <c r="S121" s="114" t="n">
        <v>0</v>
      </c>
      <c r="T121" s="114" t="n">
        <v>0</v>
      </c>
      <c r="U121" s="114" t="n">
        <v>0</v>
      </c>
      <c r="V121" s="114" t="n">
        <v>0</v>
      </c>
      <c r="W121" s="114" t="n">
        <v>0</v>
      </c>
      <c r="X121" s="114" t="n">
        <v>0</v>
      </c>
      <c r="Y121" s="114" t="n">
        <v>0</v>
      </c>
    </row>
    <row r="122" s="260" customFormat="true" ht="12.75" hidden="false" customHeight="false" outlineLevel="0" collapsed="false">
      <c r="A122" s="99" t="n">
        <v>850</v>
      </c>
      <c r="B122" s="100"/>
      <c r="C122" s="100"/>
      <c r="D122" s="101" t="s">
        <v>234</v>
      </c>
      <c r="E122" s="102" t="s">
        <v>369</v>
      </c>
      <c r="F122" s="103"/>
      <c r="G122" s="278" t="n">
        <v>59815.9705210421</v>
      </c>
      <c r="H122" s="278" t="n">
        <v>31885.4124234635</v>
      </c>
      <c r="I122" s="278" t="n">
        <v>27930.5580975786</v>
      </c>
      <c r="J122" s="112" t="n">
        <v>0</v>
      </c>
      <c r="K122" s="114" t="n">
        <v>0</v>
      </c>
      <c r="L122" s="114" t="n">
        <v>0</v>
      </c>
      <c r="M122" s="114" t="n">
        <v>2721.05760240555</v>
      </c>
      <c r="N122" s="114" t="n">
        <v>14758.0017907619</v>
      </c>
      <c r="O122" s="114" t="n">
        <v>5687.29180669785</v>
      </c>
      <c r="P122" s="114" t="n">
        <v>5224.0980489254</v>
      </c>
      <c r="Q122" s="114" t="n">
        <v>3494.9631746728</v>
      </c>
      <c r="R122" s="112" t="n">
        <v>0</v>
      </c>
      <c r="S122" s="114" t="n">
        <v>0</v>
      </c>
      <c r="T122" s="114" t="n">
        <v>0</v>
      </c>
      <c r="U122" s="114" t="n">
        <v>1722.13795684278</v>
      </c>
      <c r="V122" s="114" t="n">
        <v>10641.2313316017</v>
      </c>
      <c r="W122" s="114" t="n">
        <v>4130.03445631266</v>
      </c>
      <c r="X122" s="114" t="n">
        <v>4862.06318771839</v>
      </c>
      <c r="Y122" s="114" t="n">
        <v>6575.09116510302</v>
      </c>
    </row>
    <row r="123" s="260" customFormat="true" ht="12.75" hidden="false" customHeight="false" outlineLevel="0" collapsed="false">
      <c r="A123" s="99" t="n">
        <v>860</v>
      </c>
      <c r="B123" s="100"/>
      <c r="C123" s="100"/>
      <c r="D123" s="102" t="s">
        <v>236</v>
      </c>
      <c r="E123" s="110" t="s">
        <v>370</v>
      </c>
      <c r="F123" s="111"/>
      <c r="G123" s="278" t="n">
        <v>3448511.81411444</v>
      </c>
      <c r="H123" s="278" t="n">
        <v>2822445.03575751</v>
      </c>
      <c r="I123" s="278" t="n">
        <v>626066.778356925</v>
      </c>
      <c r="J123" s="112" t="n">
        <v>0</v>
      </c>
      <c r="K123" s="114" t="n">
        <v>0</v>
      </c>
      <c r="L123" s="114" t="n">
        <v>0</v>
      </c>
      <c r="M123" s="114" t="n">
        <v>260142.989907801</v>
      </c>
      <c r="N123" s="114" t="n">
        <v>1625222.48548555</v>
      </c>
      <c r="O123" s="114" t="n">
        <v>586750.160403252</v>
      </c>
      <c r="P123" s="114" t="n">
        <v>290218.333462715</v>
      </c>
      <c r="Q123" s="114" t="n">
        <v>60111.0664981902</v>
      </c>
      <c r="R123" s="112" t="n">
        <v>0</v>
      </c>
      <c r="S123" s="114" t="n">
        <v>0</v>
      </c>
      <c r="T123" s="114" t="n">
        <v>0</v>
      </c>
      <c r="U123" s="114" t="n">
        <v>38818.6269557327</v>
      </c>
      <c r="V123" s="114" t="n">
        <v>305642.934067845</v>
      </c>
      <c r="W123" s="114" t="n">
        <v>165994.632905126</v>
      </c>
      <c r="X123" s="114" t="n">
        <v>90863.7901669145</v>
      </c>
      <c r="Y123" s="114" t="n">
        <v>24746.7942613065</v>
      </c>
    </row>
    <row r="124" s="260" customFormat="true" ht="12.75" hidden="false" customHeight="false" outlineLevel="0" collapsed="false">
      <c r="A124" s="99" t="n">
        <v>870</v>
      </c>
      <c r="B124" s="100"/>
      <c r="C124" s="100"/>
      <c r="D124" s="102" t="s">
        <v>238</v>
      </c>
      <c r="E124" s="110" t="s">
        <v>371</v>
      </c>
      <c r="F124" s="111"/>
      <c r="G124" s="278" t="n">
        <v>1959856.72639367</v>
      </c>
      <c r="H124" s="278" t="n">
        <v>1635622.37970004</v>
      </c>
      <c r="I124" s="278" t="n">
        <v>324234.346693628</v>
      </c>
      <c r="J124" s="112" t="n">
        <v>83.0841468267608</v>
      </c>
      <c r="K124" s="114" t="n">
        <v>0</v>
      </c>
      <c r="L124" s="114" t="n">
        <v>0</v>
      </c>
      <c r="M124" s="114" t="n">
        <v>625004.465112925</v>
      </c>
      <c r="N124" s="114" t="n">
        <v>767430.474176407</v>
      </c>
      <c r="O124" s="114" t="n">
        <v>146462.247964382</v>
      </c>
      <c r="P124" s="114" t="n">
        <v>72614.1727192402</v>
      </c>
      <c r="Q124" s="114" t="n">
        <v>24027.9355802611</v>
      </c>
      <c r="R124" s="112" t="n">
        <v>43.3533630305901</v>
      </c>
      <c r="S124" s="114" t="n">
        <v>0</v>
      </c>
      <c r="T124" s="114" t="n">
        <v>0</v>
      </c>
      <c r="U124" s="114" t="n">
        <v>113548.440937519</v>
      </c>
      <c r="V124" s="114" t="n">
        <v>127093.052321196</v>
      </c>
      <c r="W124" s="114" t="n">
        <v>39224.6490818262</v>
      </c>
      <c r="X124" s="114" t="n">
        <v>24029.1984307766</v>
      </c>
      <c r="Y124" s="114" t="n">
        <v>20295.6525592804</v>
      </c>
    </row>
    <row r="125" s="260" customFormat="true" ht="12.75" hidden="false" customHeight="false" outlineLevel="0" collapsed="false">
      <c r="A125" s="99" t="n">
        <v>871</v>
      </c>
      <c r="B125" s="100"/>
      <c r="C125" s="100"/>
      <c r="D125" s="102"/>
      <c r="E125" s="110" t="s">
        <v>222</v>
      </c>
      <c r="F125" s="111" t="s">
        <v>372</v>
      </c>
      <c r="G125" s="278" t="n">
        <v>1664043.76337805</v>
      </c>
      <c r="H125" s="278" t="n">
        <v>1399714.08571284</v>
      </c>
      <c r="I125" s="278" t="n">
        <v>264329.677665212</v>
      </c>
      <c r="J125" s="112" t="n">
        <v>83.0841468267608</v>
      </c>
      <c r="K125" s="114" t="n">
        <v>0</v>
      </c>
      <c r="L125" s="114" t="n">
        <v>0</v>
      </c>
      <c r="M125" s="114" t="n">
        <v>542789.040747404</v>
      </c>
      <c r="N125" s="114" t="n">
        <v>648869.173333645</v>
      </c>
      <c r="O125" s="114" t="n">
        <v>125716.469094634</v>
      </c>
      <c r="P125" s="114" t="n">
        <v>61828.8616796136</v>
      </c>
      <c r="Q125" s="114" t="n">
        <v>20427.4567107186</v>
      </c>
      <c r="R125" s="112" t="n">
        <v>43.3533630305901</v>
      </c>
      <c r="S125" s="114" t="n">
        <v>0</v>
      </c>
      <c r="T125" s="114" t="n">
        <v>0</v>
      </c>
      <c r="U125" s="114" t="n">
        <v>94879.5781292915</v>
      </c>
      <c r="V125" s="114" t="n">
        <v>102545.69647634</v>
      </c>
      <c r="W125" s="114" t="n">
        <v>31997.9439114332</v>
      </c>
      <c r="X125" s="114" t="n">
        <v>19047.9283921719</v>
      </c>
      <c r="Y125" s="114" t="n">
        <v>15815.1773929447</v>
      </c>
    </row>
    <row r="126" s="260" customFormat="true" ht="12.75" hidden="false" customHeight="false" outlineLevel="0" collapsed="false">
      <c r="A126" s="99" t="n">
        <v>872</v>
      </c>
      <c r="B126" s="100"/>
      <c r="C126" s="100"/>
      <c r="D126" s="102"/>
      <c r="E126" s="110" t="s">
        <v>224</v>
      </c>
      <c r="F126" s="111" t="s">
        <v>373</v>
      </c>
      <c r="G126" s="278" t="n">
        <v>50235.697868568</v>
      </c>
      <c r="H126" s="278" t="n">
        <v>45814.3443348868</v>
      </c>
      <c r="I126" s="278" t="n">
        <v>4421.35353368125</v>
      </c>
      <c r="J126" s="112" t="n">
        <v>0</v>
      </c>
      <c r="K126" s="114" t="n">
        <v>0</v>
      </c>
      <c r="L126" s="114" t="n">
        <v>0</v>
      </c>
      <c r="M126" s="114" t="n">
        <v>14547.9180388711</v>
      </c>
      <c r="N126" s="114" t="n">
        <v>24954.6622768343</v>
      </c>
      <c r="O126" s="114" t="n">
        <v>5003.98134737462</v>
      </c>
      <c r="P126" s="114" t="n">
        <v>1011.19406463206</v>
      </c>
      <c r="Q126" s="114" t="n">
        <v>296.588607174694</v>
      </c>
      <c r="R126" s="112" t="n">
        <v>0</v>
      </c>
      <c r="S126" s="114" t="n">
        <v>0</v>
      </c>
      <c r="T126" s="114" t="n">
        <v>0</v>
      </c>
      <c r="U126" s="114" t="n">
        <v>1115.00008701626</v>
      </c>
      <c r="V126" s="114" t="n">
        <v>2034.47696224414</v>
      </c>
      <c r="W126" s="114" t="n">
        <v>664.011054266244</v>
      </c>
      <c r="X126" s="114" t="n">
        <v>344.351906603202</v>
      </c>
      <c r="Y126" s="114" t="n">
        <v>263.513523551403</v>
      </c>
    </row>
    <row r="127" s="260" customFormat="true" ht="12.75" hidden="false" customHeight="false" outlineLevel="0" collapsed="false">
      <c r="A127" s="99" t="n">
        <v>873</v>
      </c>
      <c r="B127" s="118"/>
      <c r="C127" s="100"/>
      <c r="D127" s="102"/>
      <c r="E127" s="110" t="s">
        <v>226</v>
      </c>
      <c r="F127" s="111" t="s">
        <v>374</v>
      </c>
      <c r="G127" s="278" t="n">
        <v>63642.9034340438</v>
      </c>
      <c r="H127" s="278" t="n">
        <v>58065.1169888145</v>
      </c>
      <c r="I127" s="278" t="n">
        <v>5577.78644522931</v>
      </c>
      <c r="J127" s="112" t="n">
        <v>0</v>
      </c>
      <c r="K127" s="114" t="n">
        <v>0</v>
      </c>
      <c r="L127" s="114" t="n">
        <v>0</v>
      </c>
      <c r="M127" s="114" t="n">
        <v>16171.2817232297</v>
      </c>
      <c r="N127" s="114" t="n">
        <v>33319.2816404346</v>
      </c>
      <c r="O127" s="114" t="n">
        <v>6021.57361184061</v>
      </c>
      <c r="P127" s="114" t="n">
        <v>1983.78040610254</v>
      </c>
      <c r="Q127" s="114" t="n">
        <v>569.199607207062</v>
      </c>
      <c r="R127" s="112" t="n">
        <v>0</v>
      </c>
      <c r="S127" s="114" t="n">
        <v>0</v>
      </c>
      <c r="T127" s="114" t="n">
        <v>0</v>
      </c>
      <c r="U127" s="114" t="n">
        <v>1584.5794273261</v>
      </c>
      <c r="V127" s="114" t="n">
        <v>2609.44727642462</v>
      </c>
      <c r="W127" s="114" t="n">
        <v>851.166203344241</v>
      </c>
      <c r="X127" s="114" t="n">
        <v>318.419430683367</v>
      </c>
      <c r="Y127" s="114" t="n">
        <v>214.174107450992</v>
      </c>
    </row>
    <row r="128" s="260" customFormat="true" ht="12.75" hidden="false" customHeight="false" outlineLevel="0" collapsed="false">
      <c r="A128" s="99" t="n">
        <v>874</v>
      </c>
      <c r="B128" s="100"/>
      <c r="C128" s="118"/>
      <c r="D128" s="102"/>
      <c r="E128" s="118" t="s">
        <v>228</v>
      </c>
      <c r="F128" s="119" t="s">
        <v>375</v>
      </c>
      <c r="G128" s="278" t="n">
        <v>0</v>
      </c>
      <c r="H128" s="278" t="n">
        <v>0</v>
      </c>
      <c r="I128" s="278" t="n">
        <v>0</v>
      </c>
      <c r="J128" s="112" t="n">
        <v>0</v>
      </c>
      <c r="K128" s="114" t="n">
        <v>0</v>
      </c>
      <c r="L128" s="114" t="n">
        <v>0</v>
      </c>
      <c r="M128" s="114" t="n">
        <v>0</v>
      </c>
      <c r="N128" s="114" t="n">
        <v>0</v>
      </c>
      <c r="O128" s="114" t="n">
        <v>0</v>
      </c>
      <c r="P128" s="114" t="n">
        <v>0</v>
      </c>
      <c r="Q128" s="114" t="n">
        <v>0</v>
      </c>
      <c r="R128" s="112" t="n">
        <v>0</v>
      </c>
      <c r="S128" s="114" t="n">
        <v>0</v>
      </c>
      <c r="T128" s="114" t="n">
        <v>0</v>
      </c>
      <c r="U128" s="114" t="n">
        <v>0</v>
      </c>
      <c r="V128" s="114" t="n">
        <v>0</v>
      </c>
      <c r="W128" s="114" t="n">
        <v>0</v>
      </c>
      <c r="X128" s="114" t="n">
        <v>0</v>
      </c>
      <c r="Y128" s="114" t="n">
        <v>0</v>
      </c>
    </row>
    <row r="129" s="260" customFormat="true" ht="12.75" hidden="false" customHeight="false" outlineLevel="0" collapsed="false">
      <c r="A129" s="99" t="n">
        <v>875</v>
      </c>
      <c r="B129" s="100"/>
      <c r="C129" s="100"/>
      <c r="D129" s="101"/>
      <c r="E129" s="102" t="s">
        <v>230</v>
      </c>
      <c r="F129" s="103" t="s">
        <v>376</v>
      </c>
      <c r="G129" s="278" t="n">
        <v>181934.342260905</v>
      </c>
      <c r="H129" s="278" t="n">
        <v>132028.814180654</v>
      </c>
      <c r="I129" s="278" t="n">
        <v>49905.5280802511</v>
      </c>
      <c r="J129" s="112" t="n">
        <v>0</v>
      </c>
      <c r="K129" s="114" t="n">
        <v>0</v>
      </c>
      <c r="L129" s="114" t="n">
        <v>0</v>
      </c>
      <c r="M129" s="114" t="n">
        <v>51496.2153465226</v>
      </c>
      <c r="N129" s="114" t="n">
        <v>60287.3500805572</v>
      </c>
      <c r="O129" s="114" t="n">
        <v>9720.22283963859</v>
      </c>
      <c r="P129" s="114" t="n">
        <v>7790.33438707888</v>
      </c>
      <c r="Q129" s="114" t="n">
        <v>2734.69152685627</v>
      </c>
      <c r="R129" s="112" t="n">
        <v>0</v>
      </c>
      <c r="S129" s="114" t="n">
        <v>0</v>
      </c>
      <c r="T129" s="114" t="n">
        <v>0</v>
      </c>
      <c r="U129" s="114" t="n">
        <v>15969.2817294523</v>
      </c>
      <c r="V129" s="114" t="n">
        <v>19903.432047829</v>
      </c>
      <c r="W129" s="114" t="n">
        <v>5711.52809140086</v>
      </c>
      <c r="X129" s="114" t="n">
        <v>4318.49842759967</v>
      </c>
      <c r="Y129" s="114" t="n">
        <v>4002.78778396919</v>
      </c>
    </row>
    <row r="130" s="260" customFormat="true" ht="12.75" hidden="false" customHeight="false" outlineLevel="0" collapsed="false">
      <c r="A130" s="99" t="n">
        <v>880</v>
      </c>
      <c r="B130" s="100"/>
      <c r="C130" s="100"/>
      <c r="D130" s="102" t="s">
        <v>244</v>
      </c>
      <c r="E130" s="110" t="s">
        <v>377</v>
      </c>
      <c r="F130" s="111"/>
      <c r="G130" s="278" t="n">
        <v>0</v>
      </c>
      <c r="H130" s="278" t="n">
        <v>0</v>
      </c>
      <c r="I130" s="278" t="n">
        <v>0</v>
      </c>
      <c r="J130" s="112" t="n">
        <v>0</v>
      </c>
      <c r="K130" s="114" t="n">
        <v>0</v>
      </c>
      <c r="L130" s="114" t="n">
        <v>0</v>
      </c>
      <c r="M130" s="114" t="n">
        <v>0</v>
      </c>
      <c r="N130" s="114" t="n">
        <v>0</v>
      </c>
      <c r="O130" s="114" t="n">
        <v>0</v>
      </c>
      <c r="P130" s="114" t="n">
        <v>0</v>
      </c>
      <c r="Q130" s="114" t="n">
        <v>0</v>
      </c>
      <c r="R130" s="112" t="n">
        <v>0</v>
      </c>
      <c r="S130" s="114" t="n">
        <v>0</v>
      </c>
      <c r="T130" s="114" t="n">
        <v>0</v>
      </c>
      <c r="U130" s="114" t="n">
        <v>0</v>
      </c>
      <c r="V130" s="114" t="n">
        <v>0</v>
      </c>
      <c r="W130" s="114" t="n">
        <v>0</v>
      </c>
      <c r="X130" s="114" t="n">
        <v>0</v>
      </c>
      <c r="Y130" s="114" t="n">
        <v>0</v>
      </c>
    </row>
    <row r="131" s="260" customFormat="true" ht="12.75" hidden="false" customHeight="false" outlineLevel="0" collapsed="false">
      <c r="A131" s="99" t="n">
        <v>890</v>
      </c>
      <c r="B131" s="100"/>
      <c r="C131" s="100"/>
      <c r="D131" s="102" t="s">
        <v>246</v>
      </c>
      <c r="E131" s="110" t="s">
        <v>378</v>
      </c>
      <c r="F131" s="111"/>
      <c r="G131" s="278" t="n">
        <v>14210.614319533</v>
      </c>
      <c r="H131" s="278" t="n">
        <v>1678.66680266638</v>
      </c>
      <c r="I131" s="278" t="n">
        <v>12531.9475168666</v>
      </c>
      <c r="J131" s="112" t="n">
        <v>0</v>
      </c>
      <c r="K131" s="114" t="n">
        <v>0</v>
      </c>
      <c r="L131" s="114" t="n">
        <v>135.681196775055</v>
      </c>
      <c r="M131" s="114" t="n">
        <v>522.179917031433</v>
      </c>
      <c r="N131" s="114" t="n">
        <v>1020.80568885989</v>
      </c>
      <c r="O131" s="114" t="n">
        <v>0</v>
      </c>
      <c r="P131" s="114" t="n">
        <v>0</v>
      </c>
      <c r="Q131" s="114" t="n">
        <v>0</v>
      </c>
      <c r="R131" s="112" t="n">
        <v>0</v>
      </c>
      <c r="S131" s="114" t="n">
        <v>0</v>
      </c>
      <c r="T131" s="114" t="n">
        <v>294.106141385302</v>
      </c>
      <c r="U131" s="114" t="n">
        <v>5930.61316936463</v>
      </c>
      <c r="V131" s="114" t="n">
        <v>6307.22820611671</v>
      </c>
      <c r="W131" s="114" t="n">
        <v>0</v>
      </c>
      <c r="X131" s="114" t="n">
        <v>0</v>
      </c>
      <c r="Y131" s="114" t="n">
        <v>0</v>
      </c>
    </row>
    <row r="132" s="260" customFormat="true" ht="12.75" hidden="false" customHeight="false" outlineLevel="0" collapsed="false">
      <c r="A132" s="99" t="n">
        <v>900</v>
      </c>
      <c r="B132" s="100"/>
      <c r="C132" s="100"/>
      <c r="D132" s="102" t="s">
        <v>248</v>
      </c>
      <c r="E132" s="120" t="s">
        <v>379</v>
      </c>
      <c r="F132" s="111"/>
      <c r="G132" s="278" t="n">
        <v>0</v>
      </c>
      <c r="H132" s="278" t="n">
        <v>0</v>
      </c>
      <c r="I132" s="278" t="n">
        <v>0</v>
      </c>
      <c r="J132" s="112" t="n">
        <v>0</v>
      </c>
      <c r="K132" s="114" t="n">
        <v>0</v>
      </c>
      <c r="L132" s="114" t="n">
        <v>0</v>
      </c>
      <c r="M132" s="114" t="n">
        <v>0</v>
      </c>
      <c r="N132" s="114" t="n">
        <v>0</v>
      </c>
      <c r="O132" s="114" t="n">
        <v>0</v>
      </c>
      <c r="P132" s="114" t="n">
        <v>0</v>
      </c>
      <c r="Q132" s="114" t="n">
        <v>0</v>
      </c>
      <c r="R132" s="112" t="n">
        <v>0</v>
      </c>
      <c r="S132" s="114" t="n">
        <v>0</v>
      </c>
      <c r="T132" s="114" t="n">
        <v>0</v>
      </c>
      <c r="U132" s="114" t="n">
        <v>0</v>
      </c>
      <c r="V132" s="114" t="n">
        <v>0</v>
      </c>
      <c r="W132" s="114" t="n">
        <v>0</v>
      </c>
      <c r="X132" s="114" t="n">
        <v>0</v>
      </c>
      <c r="Y132" s="114" t="n">
        <v>0</v>
      </c>
    </row>
    <row r="133" s="260" customFormat="true" ht="12.75" hidden="false" customHeight="false" outlineLevel="0" collapsed="false">
      <c r="A133" s="99" t="n">
        <v>910</v>
      </c>
      <c r="B133" s="100"/>
      <c r="C133" s="100"/>
      <c r="D133" s="101" t="s">
        <v>254</v>
      </c>
      <c r="E133" s="102" t="s">
        <v>380</v>
      </c>
      <c r="F133" s="103"/>
      <c r="G133" s="278" t="n">
        <v>0</v>
      </c>
      <c r="H133" s="278" t="n">
        <v>0</v>
      </c>
      <c r="I133" s="278" t="n">
        <v>0</v>
      </c>
      <c r="J133" s="112" t="n">
        <v>0</v>
      </c>
      <c r="K133" s="114" t="n">
        <v>0</v>
      </c>
      <c r="L133" s="114" t="n">
        <v>0</v>
      </c>
      <c r="M133" s="114" t="n">
        <v>0</v>
      </c>
      <c r="N133" s="114" t="n">
        <v>0</v>
      </c>
      <c r="O133" s="114" t="n">
        <v>0</v>
      </c>
      <c r="P133" s="114" t="n">
        <v>0</v>
      </c>
      <c r="Q133" s="114" t="n">
        <v>0</v>
      </c>
      <c r="R133" s="112" t="n">
        <v>0</v>
      </c>
      <c r="S133" s="114" t="n">
        <v>0</v>
      </c>
      <c r="T133" s="114" t="n">
        <v>0</v>
      </c>
      <c r="U133" s="114" t="n">
        <v>0</v>
      </c>
      <c r="V133" s="114" t="n">
        <v>0</v>
      </c>
      <c r="W133" s="114" t="n">
        <v>0</v>
      </c>
      <c r="X133" s="114" t="n">
        <v>0</v>
      </c>
      <c r="Y133" s="114" t="n">
        <v>0</v>
      </c>
    </row>
    <row r="134" s="260" customFormat="true" ht="12.75" hidden="false" customHeight="false" outlineLevel="0" collapsed="false">
      <c r="A134" s="99" t="n">
        <v>911</v>
      </c>
      <c r="B134" s="100"/>
      <c r="C134" s="100"/>
      <c r="D134" s="102"/>
      <c r="E134" s="110" t="s">
        <v>222</v>
      </c>
      <c r="F134" s="111" t="s">
        <v>381</v>
      </c>
      <c r="G134" s="278" t="n">
        <v>0</v>
      </c>
      <c r="H134" s="278" t="n">
        <v>0</v>
      </c>
      <c r="I134" s="278" t="n">
        <v>0</v>
      </c>
      <c r="J134" s="112" t="n">
        <v>0</v>
      </c>
      <c r="K134" s="114" t="n">
        <v>0</v>
      </c>
      <c r="L134" s="114" t="n">
        <v>0</v>
      </c>
      <c r="M134" s="114" t="n">
        <v>0</v>
      </c>
      <c r="N134" s="114" t="n">
        <v>0</v>
      </c>
      <c r="O134" s="114" t="n">
        <v>0</v>
      </c>
      <c r="P134" s="114" t="n">
        <v>0</v>
      </c>
      <c r="Q134" s="114" t="n">
        <v>0</v>
      </c>
      <c r="R134" s="112" t="n">
        <v>0</v>
      </c>
      <c r="S134" s="114" t="n">
        <v>0</v>
      </c>
      <c r="T134" s="114" t="n">
        <v>0</v>
      </c>
      <c r="U134" s="114" t="n">
        <v>0</v>
      </c>
      <c r="V134" s="114" t="n">
        <v>0</v>
      </c>
      <c r="W134" s="114" t="n">
        <v>0</v>
      </c>
      <c r="X134" s="114" t="n">
        <v>0</v>
      </c>
      <c r="Y134" s="114" t="n">
        <v>0</v>
      </c>
    </row>
    <row r="135" s="260" customFormat="true" ht="12.75" hidden="false" customHeight="false" outlineLevel="0" collapsed="false">
      <c r="A135" s="99" t="n">
        <v>912</v>
      </c>
      <c r="B135" s="100"/>
      <c r="C135" s="100"/>
      <c r="D135" s="102"/>
      <c r="E135" s="110" t="s">
        <v>224</v>
      </c>
      <c r="F135" s="111" t="s">
        <v>382</v>
      </c>
      <c r="G135" s="278" t="n">
        <v>0</v>
      </c>
      <c r="H135" s="278" t="n">
        <v>0</v>
      </c>
      <c r="I135" s="278" t="n">
        <v>0</v>
      </c>
      <c r="J135" s="112" t="n">
        <v>0</v>
      </c>
      <c r="K135" s="114" t="n">
        <v>0</v>
      </c>
      <c r="L135" s="114" t="n">
        <v>0</v>
      </c>
      <c r="M135" s="114" t="n">
        <v>0</v>
      </c>
      <c r="N135" s="114" t="n">
        <v>0</v>
      </c>
      <c r="O135" s="114" t="n">
        <v>0</v>
      </c>
      <c r="P135" s="114" t="n">
        <v>0</v>
      </c>
      <c r="Q135" s="114" t="n">
        <v>0</v>
      </c>
      <c r="R135" s="112" t="n">
        <v>0</v>
      </c>
      <c r="S135" s="114" t="n">
        <v>0</v>
      </c>
      <c r="T135" s="114" t="n">
        <v>0</v>
      </c>
      <c r="U135" s="114" t="n">
        <v>0</v>
      </c>
      <c r="V135" s="114" t="n">
        <v>0</v>
      </c>
      <c r="W135" s="114" t="n">
        <v>0</v>
      </c>
      <c r="X135" s="114" t="n">
        <v>0</v>
      </c>
      <c r="Y135" s="114" t="n">
        <v>0</v>
      </c>
    </row>
    <row r="136" s="260" customFormat="true" ht="12.75" hidden="false" customHeight="false" outlineLevel="0" collapsed="false">
      <c r="A136" s="99" t="n">
        <v>920</v>
      </c>
      <c r="B136" s="100"/>
      <c r="C136" s="100"/>
      <c r="D136" s="102" t="s">
        <v>276</v>
      </c>
      <c r="E136" s="110" t="s">
        <v>383</v>
      </c>
      <c r="F136" s="111"/>
      <c r="G136" s="278" t="n">
        <v>0</v>
      </c>
      <c r="H136" s="278" t="n">
        <v>0</v>
      </c>
      <c r="I136" s="278" t="n">
        <v>0</v>
      </c>
      <c r="J136" s="112" t="n">
        <v>0</v>
      </c>
      <c r="K136" s="114" t="n">
        <v>0</v>
      </c>
      <c r="L136" s="114" t="n">
        <v>0</v>
      </c>
      <c r="M136" s="114" t="n">
        <v>0</v>
      </c>
      <c r="N136" s="114" t="n">
        <v>0</v>
      </c>
      <c r="O136" s="114" t="n">
        <v>0</v>
      </c>
      <c r="P136" s="114" t="n">
        <v>0</v>
      </c>
      <c r="Q136" s="114" t="n">
        <v>0</v>
      </c>
      <c r="R136" s="112" t="n">
        <v>0</v>
      </c>
      <c r="S136" s="114" t="n">
        <v>0</v>
      </c>
      <c r="T136" s="114" t="n">
        <v>0</v>
      </c>
      <c r="U136" s="114" t="n">
        <v>0</v>
      </c>
      <c r="V136" s="114" t="n">
        <v>0</v>
      </c>
      <c r="W136" s="114" t="n">
        <v>0</v>
      </c>
      <c r="X136" s="114" t="n">
        <v>0</v>
      </c>
      <c r="Y136" s="114" t="n">
        <v>0</v>
      </c>
    </row>
    <row r="137" s="260" customFormat="true" ht="12.75" hidden="false" customHeight="false" outlineLevel="0" collapsed="false">
      <c r="A137" s="99" t="n">
        <v>930</v>
      </c>
      <c r="B137" s="100"/>
      <c r="C137" s="100"/>
      <c r="D137" s="102" t="s">
        <v>282</v>
      </c>
      <c r="E137" s="120" t="s">
        <v>384</v>
      </c>
      <c r="F137" s="111"/>
      <c r="G137" s="278" t="n">
        <v>0</v>
      </c>
      <c r="H137" s="278" t="n">
        <v>0</v>
      </c>
      <c r="I137" s="278" t="n">
        <v>0</v>
      </c>
      <c r="J137" s="112" t="n">
        <v>0</v>
      </c>
      <c r="K137" s="114" t="n">
        <v>0</v>
      </c>
      <c r="L137" s="114" t="n">
        <v>0</v>
      </c>
      <c r="M137" s="114" t="n">
        <v>0</v>
      </c>
      <c r="N137" s="114" t="n">
        <v>0</v>
      </c>
      <c r="O137" s="114" t="n">
        <v>0</v>
      </c>
      <c r="P137" s="114" t="n">
        <v>0</v>
      </c>
      <c r="Q137" s="114" t="n">
        <v>0</v>
      </c>
      <c r="R137" s="112" t="n">
        <v>0</v>
      </c>
      <c r="S137" s="114" t="n">
        <v>0</v>
      </c>
      <c r="T137" s="114" t="n">
        <v>0</v>
      </c>
      <c r="U137" s="114" t="n">
        <v>0</v>
      </c>
      <c r="V137" s="114" t="n">
        <v>0</v>
      </c>
      <c r="W137" s="114" t="n">
        <v>0</v>
      </c>
      <c r="X137" s="114" t="n">
        <v>0</v>
      </c>
      <c r="Y137" s="114" t="n">
        <v>0</v>
      </c>
    </row>
    <row r="138" s="260" customFormat="true" ht="12.75" hidden="false" customHeight="false" outlineLevel="0" collapsed="false">
      <c r="A138" s="99" t="n">
        <v>940</v>
      </c>
      <c r="B138" s="100"/>
      <c r="C138" s="100" t="s">
        <v>385</v>
      </c>
      <c r="D138" s="101" t="s">
        <v>386</v>
      </c>
      <c r="E138" s="102"/>
      <c r="F138" s="103"/>
      <c r="G138" s="278" t="n">
        <v>4356510.95811901</v>
      </c>
      <c r="H138" s="278" t="n">
        <v>2110516.38395658</v>
      </c>
      <c r="I138" s="278" t="n">
        <v>2245994.57416243</v>
      </c>
      <c r="J138" s="112" t="n">
        <v>162.471582559287</v>
      </c>
      <c r="K138" s="114" t="n">
        <v>147891.652113438</v>
      </c>
      <c r="L138" s="114" t="n">
        <v>180940.811750412</v>
      </c>
      <c r="M138" s="114" t="n">
        <v>237042.363508225</v>
      </c>
      <c r="N138" s="114" t="n">
        <v>296813.92774868</v>
      </c>
      <c r="O138" s="114" t="n">
        <v>167934.487545013</v>
      </c>
      <c r="P138" s="114" t="n">
        <v>256753.793888092</v>
      </c>
      <c r="Q138" s="114" t="n">
        <v>822976.87582016</v>
      </c>
      <c r="R138" s="112" t="n">
        <v>123.465569916763</v>
      </c>
      <c r="S138" s="114" t="n">
        <v>112843.202151299</v>
      </c>
      <c r="T138" s="114" t="n">
        <v>137921.614848614</v>
      </c>
      <c r="U138" s="114" t="n">
        <v>121930.615895271</v>
      </c>
      <c r="V138" s="114" t="n">
        <v>188405.408904076</v>
      </c>
      <c r="W138" s="114" t="n">
        <v>124241.061512947</v>
      </c>
      <c r="X138" s="114" t="n">
        <v>220163.552278519</v>
      </c>
      <c r="Y138" s="114" t="n">
        <v>1340365.65300179</v>
      </c>
    </row>
    <row r="139" s="260" customFormat="true" ht="12.75" hidden="false" customHeight="false" outlineLevel="0" collapsed="false">
      <c r="A139" s="99" t="n">
        <v>950</v>
      </c>
      <c r="B139" s="118"/>
      <c r="C139" s="118"/>
      <c r="D139" s="102" t="s">
        <v>218</v>
      </c>
      <c r="E139" s="110" t="s">
        <v>387</v>
      </c>
      <c r="F139" s="111"/>
      <c r="G139" s="278" t="n">
        <v>1864146.24166249</v>
      </c>
      <c r="H139" s="278" t="n">
        <v>680388.008403711</v>
      </c>
      <c r="I139" s="278" t="n">
        <v>1183758.23325878</v>
      </c>
      <c r="J139" s="112" t="n">
        <v>0</v>
      </c>
      <c r="K139" s="114" t="n">
        <v>0</v>
      </c>
      <c r="L139" s="114" t="n">
        <v>0</v>
      </c>
      <c r="M139" s="114" t="n">
        <v>0</v>
      </c>
      <c r="N139" s="114" t="n">
        <v>7547.82107060403</v>
      </c>
      <c r="O139" s="114" t="n">
        <v>23050.231303215</v>
      </c>
      <c r="P139" s="114" t="n">
        <v>102732.916348457</v>
      </c>
      <c r="Q139" s="114" t="n">
        <v>547057.039681435</v>
      </c>
      <c r="R139" s="112" t="n">
        <v>0</v>
      </c>
      <c r="S139" s="114" t="n">
        <v>0</v>
      </c>
      <c r="T139" s="114" t="n">
        <v>0</v>
      </c>
      <c r="U139" s="114" t="n">
        <v>0</v>
      </c>
      <c r="V139" s="114" t="n">
        <v>3470.30364707857</v>
      </c>
      <c r="W139" s="114" t="n">
        <v>21962.5987724662</v>
      </c>
      <c r="X139" s="114" t="n">
        <v>107456.295730352</v>
      </c>
      <c r="Y139" s="114" t="n">
        <v>1050869.03510888</v>
      </c>
    </row>
    <row r="140" s="260" customFormat="true" ht="12.75" hidden="false" customHeight="false" outlineLevel="0" collapsed="false">
      <c r="A140" s="99" t="n">
        <v>960</v>
      </c>
      <c r="B140" s="100"/>
      <c r="C140" s="100"/>
      <c r="D140" s="102" t="s">
        <v>220</v>
      </c>
      <c r="E140" s="110" t="s">
        <v>388</v>
      </c>
      <c r="F140" s="111"/>
      <c r="G140" s="278" t="n">
        <v>346289.553554192</v>
      </c>
      <c r="H140" s="278" t="n">
        <v>188637.670459852</v>
      </c>
      <c r="I140" s="278" t="n">
        <v>157651.883094341</v>
      </c>
      <c r="J140" s="112" t="n">
        <v>0</v>
      </c>
      <c r="K140" s="114" t="n">
        <v>0</v>
      </c>
      <c r="L140" s="114" t="n">
        <v>0</v>
      </c>
      <c r="M140" s="114" t="n">
        <v>554.174932278693</v>
      </c>
      <c r="N140" s="114" t="n">
        <v>1673.29719740897</v>
      </c>
      <c r="O140" s="114" t="n">
        <v>6032.30488812923</v>
      </c>
      <c r="P140" s="114" t="n">
        <v>29083.5275819302</v>
      </c>
      <c r="Q140" s="114" t="n">
        <v>151294.365860105</v>
      </c>
      <c r="R140" s="112" t="n">
        <v>0</v>
      </c>
      <c r="S140" s="114" t="n">
        <v>0</v>
      </c>
      <c r="T140" s="114" t="n">
        <v>0</v>
      </c>
      <c r="U140" s="114" t="n">
        <v>291.97345899418</v>
      </c>
      <c r="V140" s="114" t="n">
        <v>1572.91625325009</v>
      </c>
      <c r="W140" s="114" t="n">
        <v>3278.34006035328</v>
      </c>
      <c r="X140" s="114" t="n">
        <v>16241.5903215408</v>
      </c>
      <c r="Y140" s="114" t="n">
        <v>136267.063000202</v>
      </c>
    </row>
    <row r="141" s="260" customFormat="true" ht="12.75" hidden="false" customHeight="false" outlineLevel="0" collapsed="false">
      <c r="A141" s="99" t="n">
        <v>970</v>
      </c>
      <c r="B141" s="100"/>
      <c r="C141" s="100"/>
      <c r="D141" s="102" t="s">
        <v>234</v>
      </c>
      <c r="E141" s="110" t="s">
        <v>389</v>
      </c>
      <c r="F141" s="119"/>
      <c r="G141" s="278" t="n">
        <v>801897.595952686</v>
      </c>
      <c r="H141" s="278" t="n">
        <v>485917.234327301</v>
      </c>
      <c r="I141" s="278" t="n">
        <v>315980.361625385</v>
      </c>
      <c r="J141" s="112" t="n">
        <v>0</v>
      </c>
      <c r="K141" s="114" t="n">
        <v>63367.3973664045</v>
      </c>
      <c r="L141" s="114" t="n">
        <v>94271.42253685</v>
      </c>
      <c r="M141" s="114" t="n">
        <v>108163.314014435</v>
      </c>
      <c r="N141" s="114" t="n">
        <v>145352.970517159</v>
      </c>
      <c r="O141" s="114" t="n">
        <v>36949.9383368492</v>
      </c>
      <c r="P141" s="114" t="n">
        <v>21293.5719089508</v>
      </c>
      <c r="Q141" s="114" t="n">
        <v>16518.6196466535</v>
      </c>
      <c r="R141" s="112" t="n">
        <v>0</v>
      </c>
      <c r="S141" s="114" t="n">
        <v>49113.3735051155</v>
      </c>
      <c r="T141" s="114" t="n">
        <v>76100.4230928421</v>
      </c>
      <c r="U141" s="114" t="n">
        <v>77663.425204277</v>
      </c>
      <c r="V141" s="114" t="n">
        <v>68239.8090090752</v>
      </c>
      <c r="W141" s="114" t="n">
        <v>14547.7429828644</v>
      </c>
      <c r="X141" s="114" t="n">
        <v>11605.0623810291</v>
      </c>
      <c r="Y141" s="114" t="n">
        <v>18710.5254501812</v>
      </c>
    </row>
    <row r="142" s="260" customFormat="true" ht="12.75" hidden="false" customHeight="false" outlineLevel="0" collapsed="false">
      <c r="A142" s="99" t="n">
        <v>980</v>
      </c>
      <c r="B142" s="100"/>
      <c r="C142" s="100"/>
      <c r="D142" s="102" t="s">
        <v>236</v>
      </c>
      <c r="E142" s="120" t="s">
        <v>390</v>
      </c>
      <c r="F142" s="111"/>
      <c r="G142" s="278" t="n">
        <v>201888.322636474</v>
      </c>
      <c r="H142" s="278" t="n">
        <v>79979.4508240409</v>
      </c>
      <c r="I142" s="278" t="n">
        <v>121908.871812433</v>
      </c>
      <c r="J142" s="112" t="n">
        <v>0</v>
      </c>
      <c r="K142" s="114" t="n">
        <v>0</v>
      </c>
      <c r="L142" s="114" t="n">
        <v>0</v>
      </c>
      <c r="M142" s="114" t="n">
        <v>3303.00483667851</v>
      </c>
      <c r="N142" s="114" t="n">
        <v>33138.6953892708</v>
      </c>
      <c r="O142" s="114" t="n">
        <v>21504.6519145966</v>
      </c>
      <c r="P142" s="114" t="n">
        <v>14403.5772345066</v>
      </c>
      <c r="Q142" s="114" t="n">
        <v>7629.52144898847</v>
      </c>
      <c r="R142" s="112" t="n">
        <v>0</v>
      </c>
      <c r="S142" s="114" t="n">
        <v>0</v>
      </c>
      <c r="T142" s="114" t="n">
        <v>0</v>
      </c>
      <c r="U142" s="114" t="n">
        <v>4786.85153305531</v>
      </c>
      <c r="V142" s="114" t="n">
        <v>50138.2195458412</v>
      </c>
      <c r="W142" s="114" t="n">
        <v>32156.9148244858</v>
      </c>
      <c r="X142" s="114" t="n">
        <v>19865.7772390842</v>
      </c>
      <c r="Y142" s="114" t="n">
        <v>14961.1086699665</v>
      </c>
    </row>
    <row r="143" s="260" customFormat="true" ht="12.75" hidden="false" customHeight="false" outlineLevel="0" collapsed="false">
      <c r="A143" s="99" t="n">
        <v>990</v>
      </c>
      <c r="B143" s="118"/>
      <c r="C143" s="118"/>
      <c r="D143" s="102" t="s">
        <v>238</v>
      </c>
      <c r="E143" s="110" t="s">
        <v>391</v>
      </c>
      <c r="F143" s="119"/>
      <c r="G143" s="278" t="n">
        <v>0</v>
      </c>
      <c r="H143" s="278" t="n">
        <v>0</v>
      </c>
      <c r="I143" s="278" t="n">
        <v>0</v>
      </c>
      <c r="J143" s="112" t="n">
        <v>0</v>
      </c>
      <c r="K143" s="114" t="n">
        <v>0</v>
      </c>
      <c r="L143" s="114" t="n">
        <v>0</v>
      </c>
      <c r="M143" s="114" t="n">
        <v>0</v>
      </c>
      <c r="N143" s="114" t="n">
        <v>0</v>
      </c>
      <c r="O143" s="114" t="n">
        <v>0</v>
      </c>
      <c r="P143" s="114" t="n">
        <v>0</v>
      </c>
      <c r="Q143" s="114" t="n">
        <v>0</v>
      </c>
      <c r="R143" s="112" t="n">
        <v>0</v>
      </c>
      <c r="S143" s="114" t="n">
        <v>0</v>
      </c>
      <c r="T143" s="114" t="n">
        <v>0</v>
      </c>
      <c r="U143" s="114" t="n">
        <v>0</v>
      </c>
      <c r="V143" s="114" t="n">
        <v>0</v>
      </c>
      <c r="W143" s="114" t="n">
        <v>0</v>
      </c>
      <c r="X143" s="114" t="n">
        <v>0</v>
      </c>
      <c r="Y143" s="114" t="n">
        <v>0</v>
      </c>
    </row>
    <row r="144" s="260" customFormat="true" ht="12.75" hidden="false" customHeight="false" outlineLevel="0" collapsed="false">
      <c r="A144" s="99" t="n">
        <v>1000</v>
      </c>
      <c r="B144" s="118"/>
      <c r="C144" s="118"/>
      <c r="D144" s="102" t="s">
        <v>244</v>
      </c>
      <c r="E144" s="110" t="s">
        <v>392</v>
      </c>
      <c r="F144" s="119"/>
      <c r="G144" s="278" t="n">
        <v>0</v>
      </c>
      <c r="H144" s="278" t="n">
        <v>0</v>
      </c>
      <c r="I144" s="278" t="n">
        <v>0</v>
      </c>
      <c r="J144" s="112" t="n">
        <v>0</v>
      </c>
      <c r="K144" s="114" t="n">
        <v>0</v>
      </c>
      <c r="L144" s="114" t="n">
        <v>0</v>
      </c>
      <c r="M144" s="114" t="n">
        <v>0</v>
      </c>
      <c r="N144" s="114" t="n">
        <v>0</v>
      </c>
      <c r="O144" s="114" t="n">
        <v>0</v>
      </c>
      <c r="P144" s="114" t="n">
        <v>0</v>
      </c>
      <c r="Q144" s="114" t="n">
        <v>0</v>
      </c>
      <c r="R144" s="112" t="n">
        <v>0</v>
      </c>
      <c r="S144" s="114" t="n">
        <v>0</v>
      </c>
      <c r="T144" s="114" t="n">
        <v>0</v>
      </c>
      <c r="U144" s="114" t="n">
        <v>0</v>
      </c>
      <c r="V144" s="114" t="n">
        <v>0</v>
      </c>
      <c r="W144" s="114" t="n">
        <v>0</v>
      </c>
      <c r="X144" s="114" t="n">
        <v>0</v>
      </c>
      <c r="Y144" s="114" t="n">
        <v>0</v>
      </c>
    </row>
    <row r="145" s="260" customFormat="true" ht="12.75" hidden="false" customHeight="false" outlineLevel="0" collapsed="false">
      <c r="A145" s="99" t="n">
        <v>1010</v>
      </c>
      <c r="B145" s="100"/>
      <c r="C145" s="100"/>
      <c r="D145" s="101" t="s">
        <v>246</v>
      </c>
      <c r="E145" s="102" t="s">
        <v>393</v>
      </c>
      <c r="F145" s="103"/>
      <c r="G145" s="278" t="n">
        <v>1142289.22114747</v>
      </c>
      <c r="H145" s="278" t="n">
        <v>675594.015801599</v>
      </c>
      <c r="I145" s="278" t="n">
        <v>466695.205345872</v>
      </c>
      <c r="J145" s="112" t="n">
        <v>162.471582559287</v>
      </c>
      <c r="K145" s="114" t="n">
        <v>84524.255961895</v>
      </c>
      <c r="L145" s="114" t="n">
        <v>86669.3885617256</v>
      </c>
      <c r="M145" s="114" t="n">
        <v>125021.86959672</v>
      </c>
      <c r="N145" s="114" t="n">
        <v>109101.142276287</v>
      </c>
      <c r="O145" s="114" t="n">
        <v>80397.3617539406</v>
      </c>
      <c r="P145" s="114" t="n">
        <v>89240.2013773918</v>
      </c>
      <c r="Q145" s="114" t="n">
        <v>100477.32469108</v>
      </c>
      <c r="R145" s="112" t="n">
        <v>123.465569916763</v>
      </c>
      <c r="S145" s="114" t="n">
        <v>63729.8296089172</v>
      </c>
      <c r="T145" s="114" t="n">
        <v>61821.1896210909</v>
      </c>
      <c r="U145" s="114" t="n">
        <v>39188.3656605482</v>
      </c>
      <c r="V145" s="114" t="n">
        <v>64984.1597566605</v>
      </c>
      <c r="W145" s="114" t="n">
        <v>52295.464815855</v>
      </c>
      <c r="X145" s="114" t="n">
        <v>64994.8235878944</v>
      </c>
      <c r="Y145" s="114" t="n">
        <v>119557.906724989</v>
      </c>
    </row>
    <row r="146" s="260" customFormat="true" ht="12.75" hidden="false" customHeight="false" outlineLevel="0" collapsed="false">
      <c r="A146" s="99" t="n">
        <v>1020</v>
      </c>
      <c r="B146" s="100"/>
      <c r="C146" s="100" t="s">
        <v>394</v>
      </c>
      <c r="D146" s="101" t="s">
        <v>395</v>
      </c>
      <c r="E146" s="102"/>
      <c r="F146" s="103"/>
      <c r="G146" s="278" t="n">
        <v>0</v>
      </c>
      <c r="H146" s="278" t="n">
        <v>0</v>
      </c>
      <c r="I146" s="278" t="n">
        <v>0</v>
      </c>
      <c r="J146" s="112" t="n">
        <v>0</v>
      </c>
      <c r="K146" s="114" t="n">
        <v>0</v>
      </c>
      <c r="L146" s="114" t="n">
        <v>0</v>
      </c>
      <c r="M146" s="114" t="n">
        <v>0</v>
      </c>
      <c r="N146" s="114" t="n">
        <v>0</v>
      </c>
      <c r="O146" s="114" t="n">
        <v>0</v>
      </c>
      <c r="P146" s="114" t="n">
        <v>0</v>
      </c>
      <c r="Q146" s="114" t="n">
        <v>0</v>
      </c>
      <c r="R146" s="112" t="n">
        <v>0</v>
      </c>
      <c r="S146" s="114" t="n">
        <v>0</v>
      </c>
      <c r="T146" s="114" t="n">
        <v>0</v>
      </c>
      <c r="U146" s="114" t="n">
        <v>0</v>
      </c>
      <c r="V146" s="114" t="n">
        <v>0</v>
      </c>
      <c r="W146" s="114" t="n">
        <v>0</v>
      </c>
      <c r="X146" s="114" t="n">
        <v>0</v>
      </c>
      <c r="Y146" s="114" t="n">
        <v>0</v>
      </c>
    </row>
    <row r="147" s="260" customFormat="true" ht="12.75" hidden="false" customHeight="false" outlineLevel="0" collapsed="false">
      <c r="A147" s="99" t="n">
        <v>1030</v>
      </c>
      <c r="B147" s="100"/>
      <c r="C147" s="100"/>
      <c r="D147" s="102" t="s">
        <v>218</v>
      </c>
      <c r="E147" s="110" t="s">
        <v>396</v>
      </c>
      <c r="F147" s="111"/>
      <c r="G147" s="278" t="n">
        <v>0</v>
      </c>
      <c r="H147" s="278" t="n">
        <v>0</v>
      </c>
      <c r="I147" s="278" t="n">
        <v>0</v>
      </c>
      <c r="J147" s="112" t="n">
        <v>0</v>
      </c>
      <c r="K147" s="114" t="n">
        <v>0</v>
      </c>
      <c r="L147" s="114" t="n">
        <v>0</v>
      </c>
      <c r="M147" s="114" t="n">
        <v>0</v>
      </c>
      <c r="N147" s="114" t="n">
        <v>0</v>
      </c>
      <c r="O147" s="114" t="n">
        <v>0</v>
      </c>
      <c r="P147" s="114" t="n">
        <v>0</v>
      </c>
      <c r="Q147" s="114" t="n">
        <v>0</v>
      </c>
      <c r="R147" s="112" t="n">
        <v>0</v>
      </c>
      <c r="S147" s="114" t="n">
        <v>0</v>
      </c>
      <c r="T147" s="114" t="n">
        <v>0</v>
      </c>
      <c r="U147" s="114" t="n">
        <v>0</v>
      </c>
      <c r="V147" s="114" t="n">
        <v>0</v>
      </c>
      <c r="W147" s="114" t="n">
        <v>0</v>
      </c>
      <c r="X147" s="114" t="n">
        <v>0</v>
      </c>
      <c r="Y147" s="114" t="n">
        <v>0</v>
      </c>
    </row>
    <row r="148" s="260" customFormat="true" ht="12.75" hidden="false" customHeight="false" outlineLevel="0" collapsed="false">
      <c r="A148" s="99" t="n">
        <v>1040</v>
      </c>
      <c r="B148" s="100"/>
      <c r="C148" s="100"/>
      <c r="D148" s="102" t="s">
        <v>220</v>
      </c>
      <c r="E148" s="110" t="s">
        <v>397</v>
      </c>
      <c r="F148" s="111"/>
      <c r="G148" s="278" t="n">
        <v>0</v>
      </c>
      <c r="H148" s="278" t="n">
        <v>0</v>
      </c>
      <c r="I148" s="278" t="n">
        <v>0</v>
      </c>
      <c r="J148" s="112" t="n">
        <v>0</v>
      </c>
      <c r="K148" s="114" t="n">
        <v>0</v>
      </c>
      <c r="L148" s="114" t="n">
        <v>0</v>
      </c>
      <c r="M148" s="114" t="n">
        <v>0</v>
      </c>
      <c r="N148" s="114" t="n">
        <v>0</v>
      </c>
      <c r="O148" s="114" t="n">
        <v>0</v>
      </c>
      <c r="P148" s="114" t="n">
        <v>0</v>
      </c>
      <c r="Q148" s="114" t="n">
        <v>0</v>
      </c>
      <c r="R148" s="112" t="n">
        <v>0</v>
      </c>
      <c r="S148" s="114" t="n">
        <v>0</v>
      </c>
      <c r="T148" s="114" t="n">
        <v>0</v>
      </c>
      <c r="U148" s="114" t="n">
        <v>0</v>
      </c>
      <c r="V148" s="114" t="n">
        <v>0</v>
      </c>
      <c r="W148" s="114" t="n">
        <v>0</v>
      </c>
      <c r="X148" s="114" t="n">
        <v>0</v>
      </c>
      <c r="Y148" s="114" t="n">
        <v>0</v>
      </c>
    </row>
    <row r="149" s="260" customFormat="true" ht="12.75" hidden="false" customHeight="false" outlineLevel="0" collapsed="false">
      <c r="A149" s="99" t="n">
        <v>1050</v>
      </c>
      <c r="B149" s="100"/>
      <c r="C149" s="100"/>
      <c r="D149" s="102" t="s">
        <v>234</v>
      </c>
      <c r="E149" s="110" t="s">
        <v>398</v>
      </c>
      <c r="F149" s="111"/>
      <c r="G149" s="278" t="n">
        <v>0</v>
      </c>
      <c r="H149" s="278" t="n">
        <v>0</v>
      </c>
      <c r="I149" s="278" t="n">
        <v>0</v>
      </c>
      <c r="J149" s="112" t="n">
        <v>0</v>
      </c>
      <c r="K149" s="114" t="n">
        <v>0</v>
      </c>
      <c r="L149" s="114" t="n">
        <v>0</v>
      </c>
      <c r="M149" s="114" t="n">
        <v>0</v>
      </c>
      <c r="N149" s="114" t="n">
        <v>0</v>
      </c>
      <c r="O149" s="114" t="n">
        <v>0</v>
      </c>
      <c r="P149" s="114" t="n">
        <v>0</v>
      </c>
      <c r="Q149" s="114" t="n">
        <v>0</v>
      </c>
      <c r="R149" s="112" t="n">
        <v>0</v>
      </c>
      <c r="S149" s="114" t="n">
        <v>0</v>
      </c>
      <c r="T149" s="114" t="n">
        <v>0</v>
      </c>
      <c r="U149" s="114" t="n">
        <v>0</v>
      </c>
      <c r="V149" s="114" t="n">
        <v>0</v>
      </c>
      <c r="W149" s="114" t="n">
        <v>0</v>
      </c>
      <c r="X149" s="114" t="n">
        <v>0</v>
      </c>
      <c r="Y149" s="114" t="n">
        <v>0</v>
      </c>
    </row>
    <row r="150" s="260" customFormat="true" ht="12.75" hidden="false" customHeight="false" outlineLevel="0" collapsed="false">
      <c r="A150" s="99" t="n">
        <v>1060</v>
      </c>
      <c r="B150" s="100"/>
      <c r="C150" s="100"/>
      <c r="D150" s="102" t="s">
        <v>236</v>
      </c>
      <c r="E150" s="110" t="s">
        <v>399</v>
      </c>
      <c r="F150" s="111"/>
      <c r="G150" s="278" t="n">
        <v>0</v>
      </c>
      <c r="H150" s="278" t="n">
        <v>0</v>
      </c>
      <c r="I150" s="278" t="n">
        <v>0</v>
      </c>
      <c r="J150" s="112" t="n">
        <v>0</v>
      </c>
      <c r="K150" s="114" t="n">
        <v>0</v>
      </c>
      <c r="L150" s="114" t="n">
        <v>0</v>
      </c>
      <c r="M150" s="114" t="n">
        <v>0</v>
      </c>
      <c r="N150" s="114" t="n">
        <v>0</v>
      </c>
      <c r="O150" s="114" t="n">
        <v>0</v>
      </c>
      <c r="P150" s="114" t="n">
        <v>0</v>
      </c>
      <c r="Q150" s="114" t="n">
        <v>0</v>
      </c>
      <c r="R150" s="112" t="n">
        <v>0</v>
      </c>
      <c r="S150" s="114" t="n">
        <v>0</v>
      </c>
      <c r="T150" s="114" t="n">
        <v>0</v>
      </c>
      <c r="U150" s="114" t="n">
        <v>0</v>
      </c>
      <c r="V150" s="114" t="n">
        <v>0</v>
      </c>
      <c r="W150" s="114" t="n">
        <v>0</v>
      </c>
      <c r="X150" s="114" t="n">
        <v>0</v>
      </c>
      <c r="Y150" s="114" t="n">
        <v>0</v>
      </c>
    </row>
    <row r="151" s="260" customFormat="true" ht="12.75" hidden="false" customHeight="false" outlineLevel="0" collapsed="false">
      <c r="A151" s="99" t="n">
        <v>1070</v>
      </c>
      <c r="B151" s="100"/>
      <c r="C151" s="100"/>
      <c r="D151" s="102" t="s">
        <v>238</v>
      </c>
      <c r="E151" s="101" t="s">
        <v>400</v>
      </c>
      <c r="F151" s="111"/>
      <c r="G151" s="278" t="n">
        <v>0</v>
      </c>
      <c r="H151" s="278" t="n">
        <v>0</v>
      </c>
      <c r="I151" s="278" t="n">
        <v>0</v>
      </c>
      <c r="J151" s="112" t="n">
        <v>0</v>
      </c>
      <c r="K151" s="114" t="n">
        <v>0</v>
      </c>
      <c r="L151" s="114" t="n">
        <v>0</v>
      </c>
      <c r="M151" s="114" t="n">
        <v>0</v>
      </c>
      <c r="N151" s="114" t="n">
        <v>0</v>
      </c>
      <c r="O151" s="114" t="n">
        <v>0</v>
      </c>
      <c r="P151" s="114" t="n">
        <v>0</v>
      </c>
      <c r="Q151" s="114" t="n">
        <v>0</v>
      </c>
      <c r="R151" s="112" t="n">
        <v>0</v>
      </c>
      <c r="S151" s="114" t="n">
        <v>0</v>
      </c>
      <c r="T151" s="114" t="n">
        <v>0</v>
      </c>
      <c r="U151" s="114" t="n">
        <v>0</v>
      </c>
      <c r="V151" s="114" t="n">
        <v>0</v>
      </c>
      <c r="W151" s="114" t="n">
        <v>0</v>
      </c>
      <c r="X151" s="114" t="n">
        <v>0</v>
      </c>
      <c r="Y151" s="114" t="n">
        <v>0</v>
      </c>
    </row>
    <row r="152" s="260" customFormat="true" ht="12.75" hidden="false" customHeight="false" outlineLevel="0" collapsed="false">
      <c r="A152" s="99" t="n">
        <v>1080</v>
      </c>
      <c r="B152" s="100"/>
      <c r="C152" s="118"/>
      <c r="D152" s="101" t="s">
        <v>244</v>
      </c>
      <c r="E152" s="102" t="s">
        <v>401</v>
      </c>
      <c r="F152" s="103"/>
      <c r="G152" s="278" t="n">
        <v>0</v>
      </c>
      <c r="H152" s="278" t="n">
        <v>0</v>
      </c>
      <c r="I152" s="278" t="n">
        <v>0</v>
      </c>
      <c r="J152" s="112" t="n">
        <v>0</v>
      </c>
      <c r="K152" s="114" t="n">
        <v>0</v>
      </c>
      <c r="L152" s="114" t="n">
        <v>0</v>
      </c>
      <c r="M152" s="114" t="n">
        <v>0</v>
      </c>
      <c r="N152" s="114" t="n">
        <v>0</v>
      </c>
      <c r="O152" s="114" t="n">
        <v>0</v>
      </c>
      <c r="P152" s="114" t="n">
        <v>0</v>
      </c>
      <c r="Q152" s="114" t="n">
        <v>0</v>
      </c>
      <c r="R152" s="112" t="n">
        <v>0</v>
      </c>
      <c r="S152" s="114" t="n">
        <v>0</v>
      </c>
      <c r="T152" s="114" t="n">
        <v>0</v>
      </c>
      <c r="U152" s="114" t="n">
        <v>0</v>
      </c>
      <c r="V152" s="114" t="n">
        <v>0</v>
      </c>
      <c r="W152" s="114" t="n">
        <v>0</v>
      </c>
      <c r="X152" s="114" t="n">
        <v>0</v>
      </c>
      <c r="Y152" s="114" t="n">
        <v>0</v>
      </c>
    </row>
    <row r="153" s="260" customFormat="true" ht="12.75" hidden="false" customHeight="false" outlineLevel="0" collapsed="false">
      <c r="A153" s="99" t="n">
        <v>1090</v>
      </c>
      <c r="B153" s="100"/>
      <c r="C153" s="101"/>
      <c r="D153" s="102" t="s">
        <v>246</v>
      </c>
      <c r="E153" s="102" t="s">
        <v>402</v>
      </c>
      <c r="F153" s="103"/>
      <c r="G153" s="278" t="n">
        <v>0</v>
      </c>
      <c r="H153" s="278" t="n">
        <v>0</v>
      </c>
      <c r="I153" s="278" t="n">
        <v>0</v>
      </c>
      <c r="J153" s="112" t="n">
        <v>0</v>
      </c>
      <c r="K153" s="114" t="n">
        <v>0</v>
      </c>
      <c r="L153" s="114" t="n">
        <v>0</v>
      </c>
      <c r="M153" s="114" t="n">
        <v>0</v>
      </c>
      <c r="N153" s="114" t="n">
        <v>0</v>
      </c>
      <c r="O153" s="114" t="n">
        <v>0</v>
      </c>
      <c r="P153" s="114" t="n">
        <v>0</v>
      </c>
      <c r="Q153" s="114" t="n">
        <v>0</v>
      </c>
      <c r="R153" s="112" t="n">
        <v>0</v>
      </c>
      <c r="S153" s="114" t="n">
        <v>0</v>
      </c>
      <c r="T153" s="114" t="n">
        <v>0</v>
      </c>
      <c r="U153" s="114" t="n">
        <v>0</v>
      </c>
      <c r="V153" s="114" t="n">
        <v>0</v>
      </c>
      <c r="W153" s="114" t="n">
        <v>0</v>
      </c>
      <c r="X153" s="114" t="n">
        <v>0</v>
      </c>
      <c r="Y153" s="114" t="n">
        <v>0</v>
      </c>
    </row>
    <row r="154" s="260" customFormat="true" ht="12.75" hidden="false" customHeight="false" outlineLevel="0" collapsed="false">
      <c r="A154" s="99" t="n">
        <v>1100</v>
      </c>
      <c r="B154" s="100"/>
      <c r="C154" s="100" t="s">
        <v>403</v>
      </c>
      <c r="D154" s="101" t="s">
        <v>404</v>
      </c>
      <c r="E154" s="102"/>
      <c r="F154" s="103"/>
      <c r="G154" s="278" t="n">
        <v>89630400.253044</v>
      </c>
      <c r="H154" s="278" t="n">
        <v>48596973.3643909</v>
      </c>
      <c r="I154" s="278" t="n">
        <v>41033426.8886531</v>
      </c>
      <c r="J154" s="112" t="n">
        <v>5618.03193855286</v>
      </c>
      <c r="K154" s="114" t="n">
        <v>159292.581584454</v>
      </c>
      <c r="L154" s="114" t="n">
        <v>113649.459611893</v>
      </c>
      <c r="M154" s="114" t="n">
        <v>1004164.85494614</v>
      </c>
      <c r="N154" s="114" t="n">
        <v>8028545.97833252</v>
      </c>
      <c r="O154" s="114" t="n">
        <v>8060244.92349243</v>
      </c>
      <c r="P154" s="114" t="n">
        <v>13497031.9626465</v>
      </c>
      <c r="Q154" s="114" t="n">
        <v>17728425.5718384</v>
      </c>
      <c r="R154" s="112" t="n">
        <v>3671.84112030268</v>
      </c>
      <c r="S154" s="114" t="n">
        <v>127102.431755781</v>
      </c>
      <c r="T154" s="114" t="n">
        <v>93264.9382648468</v>
      </c>
      <c r="U154" s="114" t="n">
        <v>388727.755917549</v>
      </c>
      <c r="V154" s="114" t="n">
        <v>2516238.3622303</v>
      </c>
      <c r="W154" s="114" t="n">
        <v>3160196.25504303</v>
      </c>
      <c r="X154" s="114" t="n">
        <v>7991100.98693848</v>
      </c>
      <c r="Y154" s="114" t="n">
        <v>26753124.3173828</v>
      </c>
    </row>
    <row r="155" s="260" customFormat="true" ht="12.75" hidden="false" customHeight="false" outlineLevel="0" collapsed="false">
      <c r="A155" s="99" t="n">
        <v>1110</v>
      </c>
      <c r="B155" s="100"/>
      <c r="C155" s="100"/>
      <c r="D155" s="102" t="s">
        <v>218</v>
      </c>
      <c r="E155" s="110" t="s">
        <v>405</v>
      </c>
      <c r="F155" s="111"/>
      <c r="G155" s="272" t="n">
        <v>1044133.62255721</v>
      </c>
      <c r="H155" s="272" t="n">
        <v>483145.94601801</v>
      </c>
      <c r="I155" s="272" t="n">
        <v>560987.676539198</v>
      </c>
      <c r="J155" s="121" t="n">
        <v>0</v>
      </c>
      <c r="K155" s="95" t="n">
        <v>3293.49268469214</v>
      </c>
      <c r="L155" s="95" t="n">
        <v>8768.03519314528</v>
      </c>
      <c r="M155" s="95" t="n">
        <v>45796.0144944191</v>
      </c>
      <c r="N155" s="95" t="n">
        <v>165713.402633667</v>
      </c>
      <c r="O155" s="95" t="n">
        <v>97401.2312450409</v>
      </c>
      <c r="P155" s="95" t="n">
        <v>97691.0492506027</v>
      </c>
      <c r="Q155" s="95" t="n">
        <v>64482.7205164433</v>
      </c>
      <c r="R155" s="121" t="n">
        <v>0</v>
      </c>
      <c r="S155" s="95" t="n">
        <v>2977.59802787006</v>
      </c>
      <c r="T155" s="95" t="n">
        <v>8624.26874670386</v>
      </c>
      <c r="U155" s="95" t="n">
        <v>30260.5422327518</v>
      </c>
      <c r="V155" s="95" t="n">
        <v>114672.264330864</v>
      </c>
      <c r="W155" s="95" t="n">
        <v>103014.680123329</v>
      </c>
      <c r="X155" s="95" t="n">
        <v>145369.054019928</v>
      </c>
      <c r="Y155" s="95" t="n">
        <v>156069.269057751</v>
      </c>
    </row>
    <row r="156" s="260" customFormat="true" ht="12.75" hidden="false" customHeight="false" outlineLevel="0" collapsed="false">
      <c r="A156" s="99" t="n">
        <v>1120</v>
      </c>
      <c r="B156" s="100"/>
      <c r="C156" s="100"/>
      <c r="D156" s="102" t="s">
        <v>220</v>
      </c>
      <c r="E156" s="110" t="s">
        <v>406</v>
      </c>
      <c r="F156" s="111"/>
      <c r="G156" s="278" t="n">
        <v>1691918.47412145</v>
      </c>
      <c r="H156" s="278" t="n">
        <v>774866.926723674</v>
      </c>
      <c r="I156" s="278" t="n">
        <v>917051.547397777</v>
      </c>
      <c r="J156" s="112" t="n">
        <v>0</v>
      </c>
      <c r="K156" s="114" t="n">
        <v>425.345778122544</v>
      </c>
      <c r="L156" s="114" t="n">
        <v>555.952433466911</v>
      </c>
      <c r="M156" s="114" t="n">
        <v>10206.5660921335</v>
      </c>
      <c r="N156" s="114" t="n">
        <v>97074.8293476701</v>
      </c>
      <c r="O156" s="114" t="n">
        <v>130117.695482254</v>
      </c>
      <c r="P156" s="114" t="n">
        <v>225285.155486107</v>
      </c>
      <c r="Q156" s="114" t="n">
        <v>311201.38210392</v>
      </c>
      <c r="R156" s="112" t="n">
        <v>0</v>
      </c>
      <c r="S156" s="114" t="n">
        <v>415.805473461747</v>
      </c>
      <c r="T156" s="114" t="n">
        <v>515.741455465555</v>
      </c>
      <c r="U156" s="114" t="n">
        <v>5019.61111277342</v>
      </c>
      <c r="V156" s="114" t="n">
        <v>49471.2049478889</v>
      </c>
      <c r="W156" s="114" t="n">
        <v>83791.9819917679</v>
      </c>
      <c r="X156" s="114" t="n">
        <v>189543.731569767</v>
      </c>
      <c r="Y156" s="114" t="n">
        <v>588293.470846653</v>
      </c>
    </row>
    <row r="157" s="260" customFormat="true" ht="12.75" hidden="false" customHeight="false" outlineLevel="0" collapsed="false">
      <c r="A157" s="99" t="n">
        <v>1130</v>
      </c>
      <c r="B157" s="100"/>
      <c r="C157" s="100"/>
      <c r="D157" s="102" t="s">
        <v>234</v>
      </c>
      <c r="E157" s="110" t="s">
        <v>407</v>
      </c>
      <c r="F157" s="111"/>
      <c r="G157" s="278" t="n">
        <v>50782738.1425167</v>
      </c>
      <c r="H157" s="278" t="n">
        <v>29262217.5002016</v>
      </c>
      <c r="I157" s="278" t="n">
        <v>21520520.6423152</v>
      </c>
      <c r="J157" s="112" t="n">
        <v>0</v>
      </c>
      <c r="K157" s="114" t="n">
        <v>3199.99376052618</v>
      </c>
      <c r="L157" s="114" t="n">
        <v>3179.91795817018</v>
      </c>
      <c r="M157" s="114" t="n">
        <v>402211.166576386</v>
      </c>
      <c r="N157" s="114" t="n">
        <v>4777275.27749729</v>
      </c>
      <c r="O157" s="114" t="n">
        <v>5161181.0652771</v>
      </c>
      <c r="P157" s="114" t="n">
        <v>8412097.24551392</v>
      </c>
      <c r="Q157" s="114" t="n">
        <v>10503072.8336182</v>
      </c>
      <c r="R157" s="112" t="n">
        <v>0</v>
      </c>
      <c r="S157" s="114" t="n">
        <v>2049.69464552403</v>
      </c>
      <c r="T157" s="114" t="n">
        <v>2637.35157287121</v>
      </c>
      <c r="U157" s="114" t="n">
        <v>105500.343822241</v>
      </c>
      <c r="V157" s="114" t="n">
        <v>1008335.06906223</v>
      </c>
      <c r="W157" s="114" t="n">
        <v>1498899.4680481</v>
      </c>
      <c r="X157" s="114" t="n">
        <v>4252102.85466003</v>
      </c>
      <c r="Y157" s="114" t="n">
        <v>14650995.8605042</v>
      </c>
    </row>
    <row r="158" s="260" customFormat="true" ht="12.75" hidden="false" customHeight="false" outlineLevel="0" collapsed="false">
      <c r="A158" s="99" t="n">
        <v>1140</v>
      </c>
      <c r="B158" s="100"/>
      <c r="C158" s="100"/>
      <c r="D158" s="102" t="s">
        <v>236</v>
      </c>
      <c r="E158" s="110" t="s">
        <v>408</v>
      </c>
      <c r="F158" s="111"/>
      <c r="G158" s="278" t="n">
        <v>26279179.4847374</v>
      </c>
      <c r="H158" s="278" t="n">
        <v>12106895.9323937</v>
      </c>
      <c r="I158" s="278" t="n">
        <v>14172283.5523437</v>
      </c>
      <c r="J158" s="112" t="n">
        <v>1999.09259146452</v>
      </c>
      <c r="K158" s="114" t="n">
        <v>57743.9088521004</v>
      </c>
      <c r="L158" s="114" t="n">
        <v>45644.0961723328</v>
      </c>
      <c r="M158" s="114" t="n">
        <v>185768.819149017</v>
      </c>
      <c r="N158" s="114" t="n">
        <v>1351073.95357513</v>
      </c>
      <c r="O158" s="114" t="n">
        <v>1684714.89085007</v>
      </c>
      <c r="P158" s="114" t="n">
        <v>3567750.41822815</v>
      </c>
      <c r="Q158" s="114" t="n">
        <v>5212200.75297546</v>
      </c>
      <c r="R158" s="112" t="n">
        <v>1253.11974579096</v>
      </c>
      <c r="S158" s="114" t="n">
        <v>39251.4092447758</v>
      </c>
      <c r="T158" s="114" t="n">
        <v>38480.5567536354</v>
      </c>
      <c r="U158" s="114" t="n">
        <v>117034.821653366</v>
      </c>
      <c r="V158" s="114" t="n">
        <v>774784.065705299</v>
      </c>
      <c r="W158" s="114" t="n">
        <v>1072561.69094276</v>
      </c>
      <c r="X158" s="114" t="n">
        <v>2791970.81118011</v>
      </c>
      <c r="Y158" s="114" t="n">
        <v>9336947.07711792</v>
      </c>
    </row>
    <row r="159" s="260" customFormat="true" ht="12.75" hidden="false" customHeight="false" outlineLevel="0" collapsed="false">
      <c r="A159" s="99" t="n">
        <v>1141</v>
      </c>
      <c r="B159" s="100"/>
      <c r="C159" s="100"/>
      <c r="D159" s="102"/>
      <c r="E159" s="110" t="s">
        <v>222</v>
      </c>
      <c r="F159" s="111" t="s">
        <v>409</v>
      </c>
      <c r="G159" s="278" t="n">
        <v>14936213.201681</v>
      </c>
      <c r="H159" s="278" t="n">
        <v>6491614.41185143</v>
      </c>
      <c r="I159" s="278" t="n">
        <v>8444598.78982962</v>
      </c>
      <c r="J159" s="112" t="n">
        <v>0</v>
      </c>
      <c r="K159" s="114" t="n">
        <v>2780.70479207486</v>
      </c>
      <c r="L159" s="114" t="n">
        <v>2624.37220439315</v>
      </c>
      <c r="M159" s="114" t="n">
        <v>31490.9060615301</v>
      </c>
      <c r="N159" s="114" t="n">
        <v>354886.920995712</v>
      </c>
      <c r="O159" s="114" t="n">
        <v>648582.396440983</v>
      </c>
      <c r="P159" s="114" t="n">
        <v>2049237.48709679</v>
      </c>
      <c r="Q159" s="114" t="n">
        <v>3402011.62425995</v>
      </c>
      <c r="R159" s="112" t="n">
        <v>0</v>
      </c>
      <c r="S159" s="114" t="n">
        <v>2408.36772438139</v>
      </c>
      <c r="T159" s="114" t="n">
        <v>2518.51781664789</v>
      </c>
      <c r="U159" s="114" t="n">
        <v>24960.7258514762</v>
      </c>
      <c r="V159" s="114" t="n">
        <v>171854.818378925</v>
      </c>
      <c r="W159" s="114" t="n">
        <v>348759.200243354</v>
      </c>
      <c r="X159" s="114" t="n">
        <v>1523201.73296547</v>
      </c>
      <c r="Y159" s="114" t="n">
        <v>6370895.42684937</v>
      </c>
    </row>
    <row r="160" s="260" customFormat="true" ht="12.75" hidden="false" customHeight="false" outlineLevel="0" collapsed="false">
      <c r="A160" s="99" t="n">
        <v>1142</v>
      </c>
      <c r="B160" s="118"/>
      <c r="C160" s="118"/>
      <c r="D160" s="102"/>
      <c r="E160" s="110" t="s">
        <v>224</v>
      </c>
      <c r="F160" s="119" t="s">
        <v>410</v>
      </c>
      <c r="G160" s="278" t="n">
        <v>11342966.1809079</v>
      </c>
      <c r="H160" s="278" t="n">
        <v>5615281.47900909</v>
      </c>
      <c r="I160" s="278" t="n">
        <v>5727684.70189881</v>
      </c>
      <c r="J160" s="112" t="n">
        <v>1999.09259146452</v>
      </c>
      <c r="K160" s="114" t="n">
        <v>54963.2040922642</v>
      </c>
      <c r="L160" s="114" t="n">
        <v>43019.722738266</v>
      </c>
      <c r="M160" s="114" t="n">
        <v>154277.911870956</v>
      </c>
      <c r="N160" s="114" t="n">
        <v>996187.019992828</v>
      </c>
      <c r="O160" s="114" t="n">
        <v>1036132.49971199</v>
      </c>
      <c r="P160" s="114" t="n">
        <v>1518512.89483261</v>
      </c>
      <c r="Q160" s="114" t="n">
        <v>1810189.13317871</v>
      </c>
      <c r="R160" s="112" t="n">
        <v>1253.11974579096</v>
      </c>
      <c r="S160" s="114" t="n">
        <v>36843.040915668</v>
      </c>
      <c r="T160" s="114" t="n">
        <v>35962.039203167</v>
      </c>
      <c r="U160" s="114" t="n">
        <v>92074.0971622467</v>
      </c>
      <c r="V160" s="114" t="n">
        <v>602929.246659279</v>
      </c>
      <c r="W160" s="114" t="n">
        <v>723802.495325089</v>
      </c>
      <c r="X160" s="114" t="n">
        <v>1268769.07276917</v>
      </c>
      <c r="Y160" s="114" t="n">
        <v>2966051.59011841</v>
      </c>
    </row>
    <row r="161" s="260" customFormat="true" ht="12.75" hidden="false" customHeight="false" outlineLevel="0" collapsed="false">
      <c r="A161" s="99" t="n">
        <v>1150</v>
      </c>
      <c r="B161" s="100"/>
      <c r="C161" s="100"/>
      <c r="D161" s="102" t="s">
        <v>238</v>
      </c>
      <c r="E161" s="110" t="s">
        <v>411</v>
      </c>
      <c r="F161" s="111"/>
      <c r="G161" s="278" t="n">
        <v>4403089.77445209</v>
      </c>
      <c r="H161" s="278" t="n">
        <v>2985390.96516264</v>
      </c>
      <c r="I161" s="278" t="n">
        <v>1417698.80928946</v>
      </c>
      <c r="J161" s="112" t="n">
        <v>2156.89123082161</v>
      </c>
      <c r="K161" s="114" t="n">
        <v>58252.4310860634</v>
      </c>
      <c r="L161" s="114" t="n">
        <v>34056.4585828781</v>
      </c>
      <c r="M161" s="114" t="n">
        <v>248086.153726101</v>
      </c>
      <c r="N161" s="114" t="n">
        <v>1214885.29370749</v>
      </c>
      <c r="O161" s="114" t="n">
        <v>577993.380964279</v>
      </c>
      <c r="P161" s="114" t="n">
        <v>468617.696193695</v>
      </c>
      <c r="Q161" s="114" t="n">
        <v>381342.659671307</v>
      </c>
      <c r="R161" s="112" t="n">
        <v>1348.61083757877</v>
      </c>
      <c r="S161" s="114" t="n">
        <v>51750.9477864504</v>
      </c>
      <c r="T161" s="114" t="n">
        <v>25876.5608599186</v>
      </c>
      <c r="U161" s="114" t="n">
        <v>75670.4623241425</v>
      </c>
      <c r="V161" s="114" t="n">
        <v>363630.832054138</v>
      </c>
      <c r="W161" s="114" t="n">
        <v>215645.725588799</v>
      </c>
      <c r="X161" s="114" t="n">
        <v>224894.881687164</v>
      </c>
      <c r="Y161" s="114" t="n">
        <v>458880.788151264</v>
      </c>
    </row>
    <row r="162" s="260" customFormat="true" ht="12.75" hidden="false" customHeight="false" outlineLevel="0" collapsed="false">
      <c r="A162" s="99" t="n">
        <v>1160</v>
      </c>
      <c r="B162" s="100"/>
      <c r="C162" s="100"/>
      <c r="D162" s="101" t="s">
        <v>244</v>
      </c>
      <c r="E162" s="102" t="s">
        <v>412</v>
      </c>
      <c r="F162" s="103"/>
      <c r="G162" s="278" t="n">
        <v>5429340.19734337</v>
      </c>
      <c r="H162" s="278" t="n">
        <v>2984455.8533295</v>
      </c>
      <c r="I162" s="278" t="n">
        <v>2444884.34401387</v>
      </c>
      <c r="J162" s="112" t="n">
        <v>1462.04820058122</v>
      </c>
      <c r="K162" s="114" t="n">
        <v>36377.4088886678</v>
      </c>
      <c r="L162" s="114" t="n">
        <v>21445.0017838683</v>
      </c>
      <c r="M162" s="114" t="n">
        <v>112096.122059822</v>
      </c>
      <c r="N162" s="114" t="n">
        <v>422523.271770954</v>
      </c>
      <c r="O162" s="114" t="n">
        <v>408836.545154572</v>
      </c>
      <c r="P162" s="114" t="n">
        <v>725590.439212799</v>
      </c>
      <c r="Q162" s="114" t="n">
        <v>1256125.01625824</v>
      </c>
      <c r="R162" s="112" t="n">
        <v>1070.11060512811</v>
      </c>
      <c r="S162" s="114" t="n">
        <v>30656.97541067</v>
      </c>
      <c r="T162" s="114" t="n">
        <v>17130.4587117918</v>
      </c>
      <c r="U162" s="114" t="n">
        <v>55241.9709745646</v>
      </c>
      <c r="V162" s="114" t="n">
        <v>205344.933999807</v>
      </c>
      <c r="W162" s="114" t="n">
        <v>186282.634237289</v>
      </c>
      <c r="X162" s="114" t="n">
        <v>387219.652217865</v>
      </c>
      <c r="Y162" s="114" t="n">
        <v>1561937.60785675</v>
      </c>
    </row>
    <row r="163" s="260" customFormat="true" ht="12.75" hidden="false" customHeight="false" outlineLevel="0" collapsed="false">
      <c r="A163" s="99" t="n">
        <v>1170</v>
      </c>
      <c r="B163" s="100"/>
      <c r="C163" s="100" t="s">
        <v>214</v>
      </c>
      <c r="D163" s="102" t="s">
        <v>413</v>
      </c>
      <c r="E163" s="110"/>
      <c r="F163" s="111"/>
      <c r="G163" s="278" t="n">
        <v>8854811.33409111</v>
      </c>
      <c r="H163" s="278" t="n">
        <v>5668355.4086289</v>
      </c>
      <c r="I163" s="278" t="n">
        <v>3186455.92546222</v>
      </c>
      <c r="J163" s="112" t="n">
        <v>2165.35488553345</v>
      </c>
      <c r="K163" s="114" t="n">
        <v>86272.4144877195</v>
      </c>
      <c r="L163" s="114" t="n">
        <v>43809.1101839542</v>
      </c>
      <c r="M163" s="114" t="n">
        <v>153508.785101652</v>
      </c>
      <c r="N163" s="114" t="n">
        <v>545008.655127645</v>
      </c>
      <c r="O163" s="114" t="n">
        <v>664594.791597366</v>
      </c>
      <c r="P163" s="114" t="n">
        <v>1583339.31456375</v>
      </c>
      <c r="Q163" s="114" t="n">
        <v>2589656.98268127</v>
      </c>
      <c r="R163" s="112" t="n">
        <v>3070.40836498328</v>
      </c>
      <c r="S163" s="114" t="n">
        <v>104711.67329663</v>
      </c>
      <c r="T163" s="114" t="n">
        <v>38912.4372941852</v>
      </c>
      <c r="U163" s="114" t="n">
        <v>85573.4187712669</v>
      </c>
      <c r="V163" s="114" t="n">
        <v>230416.87867105</v>
      </c>
      <c r="W163" s="114" t="n">
        <v>249142.743654251</v>
      </c>
      <c r="X163" s="114" t="n">
        <v>580803.41734314</v>
      </c>
      <c r="Y163" s="114" t="n">
        <v>1893824.94806671</v>
      </c>
    </row>
    <row r="164" s="260" customFormat="true" ht="12.75" hidden="false" customHeight="false" outlineLevel="0" collapsed="false">
      <c r="A164" s="99" t="n">
        <v>1180</v>
      </c>
      <c r="B164" s="100"/>
      <c r="C164" s="100"/>
      <c r="D164" s="102" t="s">
        <v>218</v>
      </c>
      <c r="E164" s="110" t="s">
        <v>414</v>
      </c>
      <c r="F164" s="111"/>
      <c r="G164" s="278" t="n">
        <v>6648170.01134296</v>
      </c>
      <c r="H164" s="278" t="n">
        <v>4415343.32380934</v>
      </c>
      <c r="I164" s="278" t="n">
        <v>2232826.68753362</v>
      </c>
      <c r="J164" s="112" t="n">
        <v>0</v>
      </c>
      <c r="K164" s="114" t="n">
        <v>33213.0140490234</v>
      </c>
      <c r="L164" s="114" t="n">
        <v>9943.43592107296</v>
      </c>
      <c r="M164" s="114" t="n">
        <v>74019.2198159695</v>
      </c>
      <c r="N164" s="114" t="n">
        <v>362717.358903989</v>
      </c>
      <c r="O164" s="114" t="n">
        <v>515347.268012047</v>
      </c>
      <c r="P164" s="114" t="n">
        <v>1302734.17385864</v>
      </c>
      <c r="Q164" s="114" t="n">
        <v>2117368.8532486</v>
      </c>
      <c r="R164" s="112" t="n">
        <v>0</v>
      </c>
      <c r="S164" s="114" t="n">
        <v>37830.6748023033</v>
      </c>
      <c r="T164" s="114" t="n">
        <v>8780.24486273527</v>
      </c>
      <c r="U164" s="114" t="n">
        <v>42940.6639086008</v>
      </c>
      <c r="V164" s="114" t="n">
        <v>121821.802725732</v>
      </c>
      <c r="W164" s="114" t="n">
        <v>164678.007156372</v>
      </c>
      <c r="X164" s="114" t="n">
        <v>427270.7065382</v>
      </c>
      <c r="Y164" s="114" t="n">
        <v>1429504.58753967</v>
      </c>
    </row>
    <row r="165" s="260" customFormat="true" ht="12.75" hidden="false" customHeight="false" outlineLevel="0" collapsed="false">
      <c r="A165" s="99" t="n">
        <v>1190</v>
      </c>
      <c r="B165" s="100"/>
      <c r="C165" s="100"/>
      <c r="D165" s="102" t="s">
        <v>220</v>
      </c>
      <c r="E165" s="110" t="s">
        <v>415</v>
      </c>
      <c r="F165" s="111"/>
      <c r="G165" s="278" t="n">
        <v>907166.824533897</v>
      </c>
      <c r="H165" s="278" t="n">
        <v>477762.67637177</v>
      </c>
      <c r="I165" s="278" t="n">
        <v>429404.148162127</v>
      </c>
      <c r="J165" s="112" t="n">
        <v>0</v>
      </c>
      <c r="K165" s="114" t="n">
        <v>22691.3871867955</v>
      </c>
      <c r="L165" s="114" t="n">
        <v>22302.0244829059</v>
      </c>
      <c r="M165" s="114" t="n">
        <v>38001.9892673213</v>
      </c>
      <c r="N165" s="114" t="n">
        <v>77184.7216281444</v>
      </c>
      <c r="O165" s="114" t="n">
        <v>66467.9561057687</v>
      </c>
      <c r="P165" s="114" t="n">
        <v>125490.2283144</v>
      </c>
      <c r="Q165" s="114" t="n">
        <v>125624.369386435</v>
      </c>
      <c r="R165" s="112" t="n">
        <v>0</v>
      </c>
      <c r="S165" s="114" t="n">
        <v>29581.9050596356</v>
      </c>
      <c r="T165" s="114" t="n">
        <v>21178.3527417928</v>
      </c>
      <c r="U165" s="114" t="n">
        <v>27129.6308667064</v>
      </c>
      <c r="V165" s="114" t="n">
        <v>67792.559715271</v>
      </c>
      <c r="W165" s="114" t="n">
        <v>49597.0766601637</v>
      </c>
      <c r="X165" s="114" t="n">
        <v>81917.8316086531</v>
      </c>
      <c r="Y165" s="114" t="n">
        <v>152206.791509904</v>
      </c>
    </row>
    <row r="166" s="260" customFormat="true" ht="12.75" hidden="false" customHeight="false" outlineLevel="0" collapsed="false">
      <c r="A166" s="99" t="n">
        <v>1200</v>
      </c>
      <c r="B166" s="100"/>
      <c r="C166" s="100"/>
      <c r="D166" s="102" t="s">
        <v>234</v>
      </c>
      <c r="E166" s="110" t="s">
        <v>416</v>
      </c>
      <c r="F166" s="111"/>
      <c r="G166" s="278" t="n">
        <v>1299474.48171984</v>
      </c>
      <c r="H166" s="278" t="n">
        <v>775249.392243668</v>
      </c>
      <c r="I166" s="278" t="n">
        <v>524225.08947617</v>
      </c>
      <c r="J166" s="112" t="n">
        <v>2165.35488553345</v>
      </c>
      <c r="K166" s="114" t="n">
        <v>30368.0134319365</v>
      </c>
      <c r="L166" s="114" t="n">
        <v>11563.6502511501</v>
      </c>
      <c r="M166" s="114" t="n">
        <v>41487.5776893497</v>
      </c>
      <c r="N166" s="114" t="n">
        <v>105106.575205326</v>
      </c>
      <c r="O166" s="114" t="n">
        <v>82779.5734195709</v>
      </c>
      <c r="P166" s="114" t="n">
        <v>155114.893486977</v>
      </c>
      <c r="Q166" s="114" t="n">
        <v>346663.753873825</v>
      </c>
      <c r="R166" s="112" t="n">
        <v>3070.40836498328</v>
      </c>
      <c r="S166" s="114" t="n">
        <v>37299.0924210548</v>
      </c>
      <c r="T166" s="114" t="n">
        <v>8953.83936643601</v>
      </c>
      <c r="U166" s="114" t="n">
        <v>15503.1225112379</v>
      </c>
      <c r="V166" s="114" t="n">
        <v>40802.5162742138</v>
      </c>
      <c r="W166" s="114" t="n">
        <v>34867.6602003574</v>
      </c>
      <c r="X166" s="114" t="n">
        <v>71614.8801660538</v>
      </c>
      <c r="Y166" s="114" t="n">
        <v>312113.570171833</v>
      </c>
    </row>
    <row r="167" s="260" customFormat="true" ht="12.75" hidden="false" customHeight="false" outlineLevel="0" collapsed="false">
      <c r="A167" s="99" t="n">
        <v>1210</v>
      </c>
      <c r="B167" s="100"/>
      <c r="C167" s="100" t="s">
        <v>417</v>
      </c>
      <c r="D167" s="102" t="s">
        <v>418</v>
      </c>
      <c r="E167" s="110"/>
      <c r="F167" s="111"/>
      <c r="G167" s="278" t="n">
        <v>7220662.65046263</v>
      </c>
      <c r="H167" s="278" t="n">
        <v>4428886.14753437</v>
      </c>
      <c r="I167" s="278" t="n">
        <v>2791776.50292826</v>
      </c>
      <c r="J167" s="112" t="n">
        <v>0</v>
      </c>
      <c r="K167" s="114" t="n">
        <v>59665.1872758865</v>
      </c>
      <c r="L167" s="114" t="n">
        <v>60410.5398540497</v>
      </c>
      <c r="M167" s="114" t="n">
        <v>191992.862913132</v>
      </c>
      <c r="N167" s="114" t="n">
        <v>1293890.55282116</v>
      </c>
      <c r="O167" s="114" t="n">
        <v>954580.549427033</v>
      </c>
      <c r="P167" s="114" t="n">
        <v>969210.28587532</v>
      </c>
      <c r="Q167" s="114" t="n">
        <v>899136.16936779</v>
      </c>
      <c r="R167" s="112" t="n">
        <v>0</v>
      </c>
      <c r="S167" s="114" t="n">
        <v>44941.2648696899</v>
      </c>
      <c r="T167" s="114" t="n">
        <v>48796.0076231957</v>
      </c>
      <c r="U167" s="114" t="n">
        <v>111808.610771179</v>
      </c>
      <c r="V167" s="114" t="n">
        <v>529102.10004139</v>
      </c>
      <c r="W167" s="114" t="n">
        <v>436224.454893112</v>
      </c>
      <c r="X167" s="114" t="n">
        <v>538089.919300079</v>
      </c>
      <c r="Y167" s="114" t="n">
        <v>1082814.14542961</v>
      </c>
    </row>
    <row r="168" customFormat="false" ht="12.75" hidden="false" customHeight="false" outlineLevel="0" collapsed="false">
      <c r="A168" s="99" t="n">
        <v>1220</v>
      </c>
      <c r="B168" s="100"/>
      <c r="C168" s="100"/>
      <c r="D168" s="102" t="s">
        <v>218</v>
      </c>
      <c r="E168" s="110" t="s">
        <v>419</v>
      </c>
      <c r="F168" s="111"/>
      <c r="G168" s="278" t="n">
        <v>577402.846729949</v>
      </c>
      <c r="H168" s="278" t="n">
        <v>360213.79931064</v>
      </c>
      <c r="I168" s="278" t="n">
        <v>217189.04741931</v>
      </c>
      <c r="J168" s="123" t="n">
        <v>0</v>
      </c>
      <c r="K168" s="125" t="n">
        <v>1501.90209446847</v>
      </c>
      <c r="L168" s="125" t="n">
        <v>6164.93720552325</v>
      </c>
      <c r="M168" s="125" t="n">
        <v>24351.5268836021</v>
      </c>
      <c r="N168" s="125" t="n">
        <v>83039.2091665268</v>
      </c>
      <c r="O168" s="125" t="n">
        <v>61963.8233251572</v>
      </c>
      <c r="P168" s="125" t="n">
        <v>77117.1393661499</v>
      </c>
      <c r="Q168" s="125" t="n">
        <v>106075.261269212</v>
      </c>
      <c r="R168" s="125" t="n">
        <v>0</v>
      </c>
      <c r="S168" s="125" t="n">
        <v>1723.26729679108</v>
      </c>
      <c r="T168" s="125" t="n">
        <v>5306.78736042976</v>
      </c>
      <c r="U168" s="125" t="n">
        <v>9178.10708928108</v>
      </c>
      <c r="V168" s="125" t="n">
        <v>25428.2070550919</v>
      </c>
      <c r="W168" s="125" t="n">
        <v>20150.4889011383</v>
      </c>
      <c r="X168" s="125" t="n">
        <v>34568.3764200211</v>
      </c>
      <c r="Y168" s="125" t="n">
        <v>120833.813296556</v>
      </c>
    </row>
    <row r="169" customFormat="false" ht="12.75" hidden="false" customHeight="false" outlineLevel="0" collapsed="false">
      <c r="A169" s="99" t="n">
        <v>1230</v>
      </c>
      <c r="B169" s="100"/>
      <c r="C169" s="100"/>
      <c r="D169" s="102" t="s">
        <v>220</v>
      </c>
      <c r="E169" s="110" t="s">
        <v>420</v>
      </c>
      <c r="F169" s="111"/>
      <c r="G169" s="278" t="n">
        <v>3980896.81112143</v>
      </c>
      <c r="H169" s="278" t="n">
        <v>2651232.20381796</v>
      </c>
      <c r="I169" s="278" t="n">
        <v>1329664.60730347</v>
      </c>
      <c r="J169" s="280" t="n">
        <v>0</v>
      </c>
      <c r="K169" s="280" t="n">
        <v>17340.8481612206</v>
      </c>
      <c r="L169" s="280" t="n">
        <v>23138.2742227316</v>
      </c>
      <c r="M169" s="280" t="n">
        <v>90473.5632646084</v>
      </c>
      <c r="N169" s="280" t="n">
        <v>904036.228402138</v>
      </c>
      <c r="O169" s="280" t="n">
        <v>688951.253742218</v>
      </c>
      <c r="P169" s="280" t="n">
        <v>614032.281028748</v>
      </c>
      <c r="Q169" s="280" t="n">
        <v>313259.7549963</v>
      </c>
      <c r="R169" s="280" t="n">
        <v>0</v>
      </c>
      <c r="S169" s="280" t="n">
        <v>14189.4581896067</v>
      </c>
      <c r="T169" s="280" t="n">
        <v>17964.0696267784</v>
      </c>
      <c r="U169" s="280" t="n">
        <v>56043.2458783388</v>
      </c>
      <c r="V169" s="280" t="n">
        <v>366584.350111485</v>
      </c>
      <c r="W169" s="280" t="n">
        <v>301504.13380909</v>
      </c>
      <c r="X169" s="280" t="n">
        <v>311373.222185135</v>
      </c>
      <c r="Y169" s="280" t="n">
        <v>262006.127503037</v>
      </c>
    </row>
    <row r="170" customFormat="false" ht="12.75" hidden="false" customHeight="false" outlineLevel="0" collapsed="false">
      <c r="A170" s="99" t="n">
        <v>1231</v>
      </c>
      <c r="B170" s="100"/>
      <c r="C170" s="100"/>
      <c r="D170" s="102"/>
      <c r="E170" s="101" t="s">
        <v>222</v>
      </c>
      <c r="F170" s="111" t="s">
        <v>421</v>
      </c>
      <c r="G170" s="278" t="n">
        <v>1055288.32578797</v>
      </c>
      <c r="H170" s="278" t="n">
        <v>762287.984301299</v>
      </c>
      <c r="I170" s="278" t="n">
        <v>293000.34148667</v>
      </c>
      <c r="J170" s="280" t="n">
        <v>0</v>
      </c>
      <c r="K170" s="280" t="n">
        <v>5825.7843208015</v>
      </c>
      <c r="L170" s="280" t="n">
        <v>8492.38260310888</v>
      </c>
      <c r="M170" s="280" t="n">
        <v>40224.4984740615</v>
      </c>
      <c r="N170" s="280" t="n">
        <v>331797.306603909</v>
      </c>
      <c r="O170" s="280" t="n">
        <v>184946.677749395</v>
      </c>
      <c r="P170" s="280" t="n">
        <v>131113.262645245</v>
      </c>
      <c r="Q170" s="280" t="n">
        <v>59888.0719047785</v>
      </c>
      <c r="R170" s="280" t="n">
        <v>0</v>
      </c>
      <c r="S170" s="280" t="n">
        <v>4681.61052881181</v>
      </c>
      <c r="T170" s="280" t="n">
        <v>6057.58292367309</v>
      </c>
      <c r="U170" s="280" t="n">
        <v>21083.3370831311</v>
      </c>
      <c r="V170" s="280" t="n">
        <v>110063.766945839</v>
      </c>
      <c r="W170" s="280" t="n">
        <v>61424.9676066637</v>
      </c>
      <c r="X170" s="280" t="n">
        <v>52142.8288898468</v>
      </c>
      <c r="Y170" s="280" t="n">
        <v>37546.2475087047</v>
      </c>
    </row>
    <row r="171" customFormat="false" ht="12.75" hidden="false" customHeight="false" outlineLevel="0" collapsed="false">
      <c r="A171" s="99" t="n">
        <v>1232</v>
      </c>
      <c r="B171" s="100"/>
      <c r="C171" s="118"/>
      <c r="D171" s="101"/>
      <c r="E171" s="102" t="s">
        <v>224</v>
      </c>
      <c r="F171" s="103" t="s">
        <v>422</v>
      </c>
      <c r="G171" s="278" t="n">
        <v>1015564.21147539</v>
      </c>
      <c r="H171" s="278" t="n">
        <v>629290.065970205</v>
      </c>
      <c r="I171" s="278" t="n">
        <v>386274.145505186</v>
      </c>
      <c r="J171" s="280" t="n">
        <v>0</v>
      </c>
      <c r="K171" s="280" t="n">
        <v>223.143122307956</v>
      </c>
      <c r="L171" s="280" t="n">
        <v>355.913416534662</v>
      </c>
      <c r="M171" s="280" t="n">
        <v>4191.50853607059</v>
      </c>
      <c r="N171" s="280" t="n">
        <v>138920.694877654</v>
      </c>
      <c r="O171" s="280" t="n">
        <v>165728.151560307</v>
      </c>
      <c r="P171" s="280" t="n">
        <v>190826.022922039</v>
      </c>
      <c r="Q171" s="280" t="n">
        <v>129044.631535292</v>
      </c>
      <c r="R171" s="280" t="n">
        <v>0</v>
      </c>
      <c r="S171" s="280" t="n">
        <v>112.462349955924</v>
      </c>
      <c r="T171" s="280" t="n">
        <v>441.591118416283</v>
      </c>
      <c r="U171" s="280" t="n">
        <v>3706.81074362993</v>
      </c>
      <c r="V171" s="280" t="n">
        <v>69684.1169785559</v>
      </c>
      <c r="W171" s="280" t="n">
        <v>84108.3958439827</v>
      </c>
      <c r="X171" s="280" t="n">
        <v>109091.662490368</v>
      </c>
      <c r="Y171" s="280" t="n">
        <v>119129.105980277</v>
      </c>
    </row>
    <row r="172" customFormat="false" ht="12.75" hidden="false" customHeight="false" outlineLevel="0" collapsed="false">
      <c r="A172" s="99" t="n">
        <v>1233</v>
      </c>
      <c r="B172" s="100"/>
      <c r="C172" s="101"/>
      <c r="D172" s="102"/>
      <c r="E172" s="102" t="s">
        <v>226</v>
      </c>
      <c r="F172" s="103" t="s">
        <v>423</v>
      </c>
      <c r="G172" s="278" t="n">
        <v>1467458.62659782</v>
      </c>
      <c r="H172" s="278" t="n">
        <v>1028551.23892865</v>
      </c>
      <c r="I172" s="278" t="n">
        <v>438907.387669172</v>
      </c>
      <c r="J172" s="280" t="n">
        <v>0</v>
      </c>
      <c r="K172" s="280" t="n">
        <v>0</v>
      </c>
      <c r="L172" s="280" t="n">
        <v>0</v>
      </c>
      <c r="M172" s="280" t="n">
        <v>15775.267783612</v>
      </c>
      <c r="N172" s="280" t="n">
        <v>372671.353722096</v>
      </c>
      <c r="O172" s="280" t="n">
        <v>294323.945151329</v>
      </c>
      <c r="P172" s="280" t="n">
        <v>246703.214603424</v>
      </c>
      <c r="Q172" s="280" t="n">
        <v>99077.4576681852</v>
      </c>
      <c r="R172" s="280" t="n">
        <v>0</v>
      </c>
      <c r="S172" s="280" t="n">
        <v>0</v>
      </c>
      <c r="T172" s="280" t="n">
        <v>0</v>
      </c>
      <c r="U172" s="280" t="n">
        <v>7160.08392744884</v>
      </c>
      <c r="V172" s="280" t="n">
        <v>140615.589071989</v>
      </c>
      <c r="W172" s="280" t="n">
        <v>120397.18783617</v>
      </c>
      <c r="X172" s="280" t="n">
        <v>105195.127968073</v>
      </c>
      <c r="Y172" s="280" t="n">
        <v>65539.3988654912</v>
      </c>
    </row>
    <row r="173" customFormat="false" ht="12.75" hidden="false" customHeight="false" outlineLevel="0" collapsed="false">
      <c r="A173" s="99" t="n">
        <v>1234</v>
      </c>
      <c r="B173" s="100"/>
      <c r="C173" s="100"/>
      <c r="D173" s="101"/>
      <c r="E173" s="102" t="s">
        <v>228</v>
      </c>
      <c r="F173" s="103" t="s">
        <v>424</v>
      </c>
      <c r="G173" s="278" t="n">
        <v>442585.649270501</v>
      </c>
      <c r="H173" s="278" t="n">
        <v>231102.913144995</v>
      </c>
      <c r="I173" s="278" t="n">
        <v>211482.736125506</v>
      </c>
      <c r="J173" s="280" t="n">
        <v>0</v>
      </c>
      <c r="K173" s="280" t="n">
        <v>11291.9208556712</v>
      </c>
      <c r="L173" s="280" t="n">
        <v>14289.9781441689</v>
      </c>
      <c r="M173" s="280" t="n">
        <v>30282.2885619998</v>
      </c>
      <c r="N173" s="280" t="n">
        <v>60646.8702161014</v>
      </c>
      <c r="O173" s="280" t="n">
        <v>43952.4817633741</v>
      </c>
      <c r="P173" s="280" t="n">
        <v>45389.7780436687</v>
      </c>
      <c r="Q173" s="280" t="n">
        <v>25249.5955600105</v>
      </c>
      <c r="R173" s="280" t="n">
        <v>0</v>
      </c>
      <c r="S173" s="280" t="n">
        <v>9395.38564515114</v>
      </c>
      <c r="T173" s="280" t="n">
        <v>11464.8952195942</v>
      </c>
      <c r="U173" s="280" t="n">
        <v>24093.0149116516</v>
      </c>
      <c r="V173" s="280" t="n">
        <v>46220.8763258755</v>
      </c>
      <c r="W173" s="280" t="n">
        <v>35573.5851842091</v>
      </c>
      <c r="X173" s="280" t="n">
        <v>44943.6034520119</v>
      </c>
      <c r="Y173" s="280" t="n">
        <v>39791.375387013</v>
      </c>
    </row>
    <row r="174" customFormat="false" ht="12.75" hidden="false" customHeight="false" outlineLevel="0" collapsed="false">
      <c r="A174" s="99" t="n">
        <v>1240</v>
      </c>
      <c r="B174" s="100"/>
      <c r="C174" s="100"/>
      <c r="D174" s="102" t="s">
        <v>234</v>
      </c>
      <c r="E174" s="110" t="s">
        <v>425</v>
      </c>
      <c r="F174" s="111"/>
      <c r="G174" s="278" t="n">
        <v>47155.3508580476</v>
      </c>
      <c r="H174" s="278" t="n">
        <v>25884.4334397018</v>
      </c>
      <c r="I174" s="278" t="n">
        <v>21270.9174183458</v>
      </c>
      <c r="J174" s="280" t="n">
        <v>0</v>
      </c>
      <c r="K174" s="280" t="n">
        <v>2955.54105573893</v>
      </c>
      <c r="L174" s="280" t="n">
        <v>3681.43881642818</v>
      </c>
      <c r="M174" s="280" t="n">
        <v>4021.3996912837</v>
      </c>
      <c r="N174" s="280" t="n">
        <v>3935.40726423264</v>
      </c>
      <c r="O174" s="280" t="n">
        <v>2709.67148029804</v>
      </c>
      <c r="P174" s="280" t="n">
        <v>3506.2490093708</v>
      </c>
      <c r="Q174" s="280" t="n">
        <v>5074.7261223495</v>
      </c>
      <c r="R174" s="280" t="n">
        <v>0</v>
      </c>
      <c r="S174" s="280" t="n">
        <v>3119.26951351762</v>
      </c>
      <c r="T174" s="280" t="n">
        <v>3780.61807388067</v>
      </c>
      <c r="U174" s="280" t="n">
        <v>2917.90144129097</v>
      </c>
      <c r="V174" s="280" t="n">
        <v>2585.55750086904</v>
      </c>
      <c r="W174" s="280" t="n">
        <v>1569.37905168533</v>
      </c>
      <c r="X174" s="280" t="n">
        <v>2250.89831089973</v>
      </c>
      <c r="Y174" s="280" t="n">
        <v>5047.29352620244</v>
      </c>
    </row>
    <row r="175" customFormat="false" ht="12.75" hidden="false" customHeight="false" outlineLevel="0" collapsed="false">
      <c r="A175" s="99" t="n">
        <v>1241</v>
      </c>
      <c r="B175" s="100"/>
      <c r="C175" s="100"/>
      <c r="D175" s="102" t="s">
        <v>236</v>
      </c>
      <c r="E175" s="110" t="s">
        <v>426</v>
      </c>
      <c r="F175" s="111"/>
      <c r="G175" s="278" t="n">
        <v>29620.5220229998</v>
      </c>
      <c r="H175" s="278" t="n">
        <v>19000.2405647524</v>
      </c>
      <c r="I175" s="278" t="n">
        <v>10620.2814582475</v>
      </c>
      <c r="J175" s="280" t="n">
        <v>0</v>
      </c>
      <c r="K175" s="280" t="n">
        <v>477.282150441781</v>
      </c>
      <c r="L175" s="280" t="n">
        <v>282.597134247422</v>
      </c>
      <c r="M175" s="280" t="n">
        <v>645.014436187223</v>
      </c>
      <c r="N175" s="280" t="n">
        <v>5281.10048700869</v>
      </c>
      <c r="O175" s="280" t="n">
        <v>3884.61479343474</v>
      </c>
      <c r="P175" s="280" t="n">
        <v>3465.46067675948</v>
      </c>
      <c r="Q175" s="280" t="n">
        <v>4964.17088667303</v>
      </c>
      <c r="R175" s="280" t="n">
        <v>0</v>
      </c>
      <c r="S175" s="280" t="n">
        <v>244.045060213655</v>
      </c>
      <c r="T175" s="280" t="n">
        <v>148.276789316908</v>
      </c>
      <c r="U175" s="280" t="n">
        <v>325.986821265891</v>
      </c>
      <c r="V175" s="280" t="n">
        <v>1543.48196317628</v>
      </c>
      <c r="W175" s="280" t="n">
        <v>809.353856138885</v>
      </c>
      <c r="X175" s="280" t="n">
        <v>1499.27373415232</v>
      </c>
      <c r="Y175" s="280" t="n">
        <v>6049.86323398352</v>
      </c>
    </row>
    <row r="176" customFormat="false" ht="12.75" hidden="false" customHeight="false" outlineLevel="0" collapsed="false">
      <c r="A176" s="99" t="n">
        <v>1242</v>
      </c>
      <c r="B176" s="100"/>
      <c r="C176" s="100"/>
      <c r="D176" s="102" t="s">
        <v>238</v>
      </c>
      <c r="E176" s="110" t="s">
        <v>427</v>
      </c>
      <c r="F176" s="111"/>
      <c r="G176" s="278" t="n">
        <v>340319.294431508</v>
      </c>
      <c r="H176" s="278" t="n">
        <v>165881.400068939</v>
      </c>
      <c r="I176" s="278" t="n">
        <v>174437.894362569</v>
      </c>
      <c r="J176" s="280" t="n">
        <v>0</v>
      </c>
      <c r="K176" s="280" t="n">
        <v>13896.0043831468</v>
      </c>
      <c r="L176" s="280" t="n">
        <v>8653.79474639893</v>
      </c>
      <c r="M176" s="280" t="n">
        <v>11205.4589102268</v>
      </c>
      <c r="N176" s="280" t="n">
        <v>19868.9660539627</v>
      </c>
      <c r="O176" s="280" t="n">
        <v>14626.8879070282</v>
      </c>
      <c r="P176" s="280" t="n">
        <v>28259.5742893219</v>
      </c>
      <c r="Q176" s="280" t="n">
        <v>69370.7137788534</v>
      </c>
      <c r="R176" s="280" t="n">
        <v>0</v>
      </c>
      <c r="S176" s="280" t="n">
        <v>9241.46215438843</v>
      </c>
      <c r="T176" s="280" t="n">
        <v>4764.8851788044</v>
      </c>
      <c r="U176" s="280" t="n">
        <v>6626.02694797516</v>
      </c>
      <c r="V176" s="280" t="n">
        <v>13902.963173151</v>
      </c>
      <c r="W176" s="280" t="n">
        <v>10851.7156524658</v>
      </c>
      <c r="X176" s="280" t="n">
        <v>21569.9433813095</v>
      </c>
      <c r="Y176" s="280" t="n">
        <v>107480.897874475</v>
      </c>
    </row>
    <row r="177" customFormat="false" ht="12.75" hidden="false" customHeight="false" outlineLevel="0" collapsed="false">
      <c r="A177" s="99" t="n">
        <v>1244</v>
      </c>
      <c r="B177" s="100"/>
      <c r="C177" s="100"/>
      <c r="D177" s="102" t="s">
        <v>244</v>
      </c>
      <c r="E177" s="110" t="s">
        <v>428</v>
      </c>
      <c r="F177" s="111"/>
      <c r="G177" s="278" t="n">
        <v>142644.401636302</v>
      </c>
      <c r="H177" s="278" t="n">
        <v>66377.9627227485</v>
      </c>
      <c r="I177" s="278" t="n">
        <v>76266.438913554</v>
      </c>
      <c r="J177" s="280" t="n">
        <v>0</v>
      </c>
      <c r="K177" s="280" t="n">
        <v>7287.9614636898</v>
      </c>
      <c r="L177" s="280" t="n">
        <v>3241.10980638862</v>
      </c>
      <c r="M177" s="280" t="n">
        <v>5485.61574208736</v>
      </c>
      <c r="N177" s="280" t="n">
        <v>13151.206967473</v>
      </c>
      <c r="O177" s="280" t="n">
        <v>7978.33746814728</v>
      </c>
      <c r="P177" s="280" t="n">
        <v>10100.9329545498</v>
      </c>
      <c r="Q177" s="280" t="n">
        <v>19132.7983204126</v>
      </c>
      <c r="R177" s="280" t="n">
        <v>0</v>
      </c>
      <c r="S177" s="280" t="n">
        <v>7265.8335160315</v>
      </c>
      <c r="T177" s="280" t="n">
        <v>3346.07126498222</v>
      </c>
      <c r="U177" s="280" t="n">
        <v>4869.08813947439</v>
      </c>
      <c r="V177" s="280" t="n">
        <v>10522.6487914324</v>
      </c>
      <c r="W177" s="280" t="n">
        <v>6774.84341943264</v>
      </c>
      <c r="X177" s="280" t="n">
        <v>8685.41970539093</v>
      </c>
      <c r="Y177" s="280" t="n">
        <v>34802.5340768099</v>
      </c>
    </row>
    <row r="178" customFormat="false" ht="12.75" hidden="false" customHeight="false" outlineLevel="0" collapsed="false">
      <c r="A178" s="99" t="n">
        <v>1246</v>
      </c>
      <c r="B178" s="100"/>
      <c r="C178" s="100"/>
      <c r="D178" s="102" t="s">
        <v>246</v>
      </c>
      <c r="E178" s="110" t="s">
        <v>429</v>
      </c>
      <c r="F178" s="111"/>
      <c r="G178" s="278" t="n">
        <v>206264.659266569</v>
      </c>
      <c r="H178" s="278" t="n">
        <v>91479.4288430922</v>
      </c>
      <c r="I178" s="278" t="n">
        <v>114785.230423477</v>
      </c>
      <c r="J178" s="280" t="n">
        <v>0</v>
      </c>
      <c r="K178" s="280" t="n">
        <v>951.2807357274</v>
      </c>
      <c r="L178" s="280" t="n">
        <v>633.363466486335</v>
      </c>
      <c r="M178" s="280" t="n">
        <v>2450.3854778707</v>
      </c>
      <c r="N178" s="280" t="n">
        <v>8414.40344285965</v>
      </c>
      <c r="O178" s="280" t="n">
        <v>8686.76425218582</v>
      </c>
      <c r="P178" s="280" t="n">
        <v>19633.6380825043</v>
      </c>
      <c r="Q178" s="280" t="n">
        <v>50709.593385458</v>
      </c>
      <c r="R178" s="280" t="n">
        <v>0</v>
      </c>
      <c r="S178" s="280" t="n">
        <v>999.797826059163</v>
      </c>
      <c r="T178" s="280" t="n">
        <v>459.292242366821</v>
      </c>
      <c r="U178" s="280" t="n">
        <v>2789.54838901758</v>
      </c>
      <c r="V178" s="280" t="n">
        <v>8538.84604966641</v>
      </c>
      <c r="W178" s="280" t="n">
        <v>9119.99022197723</v>
      </c>
      <c r="X178" s="280" t="n">
        <v>18319.7614526749</v>
      </c>
      <c r="Y178" s="280" t="n">
        <v>74557.9942417145</v>
      </c>
    </row>
    <row r="179" customFormat="false" ht="12.75" hidden="false" customHeight="false" outlineLevel="0" collapsed="false">
      <c r="A179" s="99" t="n">
        <v>1248</v>
      </c>
      <c r="B179" s="118"/>
      <c r="C179" s="118"/>
      <c r="D179" s="102" t="s">
        <v>248</v>
      </c>
      <c r="E179" s="110" t="s">
        <v>430</v>
      </c>
      <c r="F179" s="119"/>
      <c r="G179" s="278" t="n">
        <v>443798.511060603</v>
      </c>
      <c r="H179" s="278" t="n">
        <v>290638.057730895</v>
      </c>
      <c r="I179" s="278" t="n">
        <v>153160.453329708</v>
      </c>
      <c r="J179" s="280" t="n">
        <v>0</v>
      </c>
      <c r="K179" s="280" t="n">
        <v>618.787168130279</v>
      </c>
      <c r="L179" s="280" t="n">
        <v>741.953194554895</v>
      </c>
      <c r="M179" s="280" t="n">
        <v>22849.3328576088</v>
      </c>
      <c r="N179" s="280" t="n">
        <v>125367.504439354</v>
      </c>
      <c r="O179" s="280" t="n">
        <v>52937.7547283173</v>
      </c>
      <c r="P179" s="280" t="n">
        <v>45082.2502651215</v>
      </c>
      <c r="Q179" s="280" t="n">
        <v>43040.4750778079</v>
      </c>
      <c r="R179" s="280" t="n">
        <v>0</v>
      </c>
      <c r="S179" s="280" t="n">
        <v>402.865169610828</v>
      </c>
      <c r="T179" s="280" t="n">
        <v>1122.63632592559</v>
      </c>
      <c r="U179" s="280" t="n">
        <v>9321.9238948524</v>
      </c>
      <c r="V179" s="280" t="n">
        <v>34225.9381752014</v>
      </c>
      <c r="W179" s="280" t="n">
        <v>22599.3448820114</v>
      </c>
      <c r="X179" s="280" t="n">
        <v>29874.4699440002</v>
      </c>
      <c r="Y179" s="280" t="n">
        <v>55613.2749381065</v>
      </c>
    </row>
    <row r="180" customFormat="false" ht="12.75" hidden="false" customHeight="false" outlineLevel="0" collapsed="false">
      <c r="A180" s="99" t="n">
        <v>1250</v>
      </c>
      <c r="B180" s="100"/>
      <c r="C180" s="100"/>
      <c r="D180" s="102" t="s">
        <v>254</v>
      </c>
      <c r="E180" s="110" t="s">
        <v>431</v>
      </c>
      <c r="F180" s="111"/>
      <c r="G180" s="278" t="n">
        <v>1452560.26497042</v>
      </c>
      <c r="H180" s="278" t="n">
        <v>758178.637474358</v>
      </c>
      <c r="I180" s="278" t="n">
        <v>694381.627496064</v>
      </c>
      <c r="J180" s="280" t="n">
        <v>0</v>
      </c>
      <c r="K180" s="280" t="n">
        <v>14635.580614984</v>
      </c>
      <c r="L180" s="280" t="n">
        <v>13873.0715675354</v>
      </c>
      <c r="M180" s="280" t="n">
        <v>30510.5641092062</v>
      </c>
      <c r="N180" s="280" t="n">
        <v>130796.535264969</v>
      </c>
      <c r="O180" s="280" t="n">
        <v>112841.443496704</v>
      </c>
      <c r="P180" s="280" t="n">
        <v>168012.763868332</v>
      </c>
      <c r="Q180" s="280" t="n">
        <v>287508.678552628</v>
      </c>
      <c r="R180" s="280" t="n">
        <v>0</v>
      </c>
      <c r="S180" s="280" t="n">
        <v>7755.26542019844</v>
      </c>
      <c r="T180" s="280" t="n">
        <v>11903.3712562919</v>
      </c>
      <c r="U180" s="280" t="n">
        <v>19736.7812041044</v>
      </c>
      <c r="V180" s="280" t="n">
        <v>65770.1087357998</v>
      </c>
      <c r="W180" s="280" t="n">
        <v>62845.2062730789</v>
      </c>
      <c r="X180" s="280" t="n">
        <v>109948.551120758</v>
      </c>
      <c r="Y180" s="280" t="n">
        <v>416422.343485832</v>
      </c>
    </row>
    <row r="181" customFormat="false" ht="12.75" hidden="false" customHeight="false" outlineLevel="0" collapsed="false">
      <c r="A181" s="99" t="n">
        <v>1260</v>
      </c>
      <c r="B181" s="100"/>
      <c r="C181" s="100" t="s">
        <v>432</v>
      </c>
      <c r="D181" s="101" t="s">
        <v>433</v>
      </c>
      <c r="E181" s="102"/>
      <c r="F181" s="103"/>
      <c r="G181" s="278" t="n">
        <v>2961751.10882011</v>
      </c>
      <c r="H181" s="278" t="n">
        <v>1547811.73121405</v>
      </c>
      <c r="I181" s="278" t="n">
        <v>1413939.37760606</v>
      </c>
      <c r="J181" s="280" t="n">
        <v>336.827815592289</v>
      </c>
      <c r="K181" s="280" t="n">
        <v>73885.4446107149</v>
      </c>
      <c r="L181" s="280" t="n">
        <v>41876.6224822402</v>
      </c>
      <c r="M181" s="280" t="n">
        <v>126862.895657539</v>
      </c>
      <c r="N181" s="280" t="n">
        <v>311689.056528807</v>
      </c>
      <c r="O181" s="280" t="n">
        <v>202349.030268192</v>
      </c>
      <c r="P181" s="280" t="n">
        <v>293732.130269647</v>
      </c>
      <c r="Q181" s="280" t="n">
        <v>497079.723581314</v>
      </c>
      <c r="R181" s="280" t="n">
        <v>208.960397271439</v>
      </c>
      <c r="S181" s="280" t="n">
        <v>62964.9328386784</v>
      </c>
      <c r="T181" s="280" t="n">
        <v>43899.9409720898</v>
      </c>
      <c r="U181" s="280" t="n">
        <v>102658.124657154</v>
      </c>
      <c r="V181" s="280" t="n">
        <v>225145.596403599</v>
      </c>
      <c r="W181" s="280" t="n">
        <v>150706.218803525</v>
      </c>
      <c r="X181" s="280" t="n">
        <v>249761.975239754</v>
      </c>
      <c r="Y181" s="280" t="n">
        <v>578593.628293991</v>
      </c>
    </row>
    <row r="182" customFormat="false" ht="12.75" hidden="false" customHeight="false" outlineLevel="0" collapsed="false">
      <c r="A182" s="99" t="n">
        <v>1270</v>
      </c>
      <c r="B182" s="100"/>
      <c r="C182" s="100"/>
      <c r="D182" s="102" t="s">
        <v>218</v>
      </c>
      <c r="E182" s="110" t="s">
        <v>434</v>
      </c>
      <c r="F182" s="111"/>
      <c r="G182" s="278" t="n">
        <v>2271431.79058814</v>
      </c>
      <c r="H182" s="278" t="n">
        <v>1212453.08404151</v>
      </c>
      <c r="I182" s="278" t="n">
        <v>1058978.70654663</v>
      </c>
      <c r="J182" s="280" t="n">
        <v>0</v>
      </c>
      <c r="K182" s="280" t="n">
        <v>55115.3260342777</v>
      </c>
      <c r="L182" s="280" t="n">
        <v>37534.0668339133</v>
      </c>
      <c r="M182" s="280" t="n">
        <v>107098.417868614</v>
      </c>
      <c r="N182" s="280" t="n">
        <v>251953.275140524</v>
      </c>
      <c r="O182" s="280" t="n">
        <v>162150.799319625</v>
      </c>
      <c r="P182" s="280" t="n">
        <v>228731.838821054</v>
      </c>
      <c r="Q182" s="280" t="n">
        <v>369869.360023499</v>
      </c>
      <c r="R182" s="280" t="n">
        <v>0</v>
      </c>
      <c r="S182" s="280" t="n">
        <v>47502.0299055278</v>
      </c>
      <c r="T182" s="280" t="n">
        <v>39324.0710353851</v>
      </c>
      <c r="U182" s="280" t="n">
        <v>79960.0270829201</v>
      </c>
      <c r="V182" s="280" t="n">
        <v>165264.429514408</v>
      </c>
      <c r="W182" s="280" t="n">
        <v>110272.698494554</v>
      </c>
      <c r="X182" s="280" t="n">
        <v>186187.3290658</v>
      </c>
      <c r="Y182" s="280" t="n">
        <v>430468.12144804</v>
      </c>
    </row>
    <row r="183" customFormat="false" ht="12.75" hidden="false" customHeight="false" outlineLevel="0" collapsed="false">
      <c r="A183" s="99" t="n">
        <v>1271</v>
      </c>
      <c r="B183" s="100"/>
      <c r="C183" s="100"/>
      <c r="D183" s="102"/>
      <c r="E183" s="110" t="s">
        <v>222</v>
      </c>
      <c r="F183" s="111" t="s">
        <v>435</v>
      </c>
      <c r="G183" s="278" t="n">
        <v>32577.9088615952</v>
      </c>
      <c r="H183" s="278" t="n">
        <v>19558.4115241617</v>
      </c>
      <c r="I183" s="278" t="n">
        <v>13019.4973374335</v>
      </c>
      <c r="J183" s="280" t="n">
        <v>0</v>
      </c>
      <c r="K183" s="280" t="n">
        <v>1147.37208986841</v>
      </c>
      <c r="L183" s="280" t="n">
        <v>1079.35839661956</v>
      </c>
      <c r="M183" s="280" t="n">
        <v>3688.73950205743</v>
      </c>
      <c r="N183" s="280" t="n">
        <v>6912.74164125323</v>
      </c>
      <c r="O183" s="280" t="n">
        <v>2679.34241004102</v>
      </c>
      <c r="P183" s="280" t="n">
        <v>2710.33370592352</v>
      </c>
      <c r="Q183" s="280" t="n">
        <v>1340.52377839852</v>
      </c>
      <c r="R183" s="280" t="n">
        <v>0</v>
      </c>
      <c r="S183" s="280" t="n">
        <v>972.467922231183</v>
      </c>
      <c r="T183" s="280" t="n">
        <v>1192.91270869225</v>
      </c>
      <c r="U183" s="280" t="n">
        <v>2482.85073667765</v>
      </c>
      <c r="V183" s="280" t="n">
        <v>4011.95714067668</v>
      </c>
      <c r="W183" s="280" t="n">
        <v>1540.60106692463</v>
      </c>
      <c r="X183" s="280" t="n">
        <v>1656.01471816842</v>
      </c>
      <c r="Y183" s="280" t="n">
        <v>1162.6930440627</v>
      </c>
    </row>
    <row r="184" customFormat="false" ht="12.75" hidden="false" customHeight="false" outlineLevel="0" collapsed="false">
      <c r="A184" s="99" t="n">
        <v>1272</v>
      </c>
      <c r="B184" s="100"/>
      <c r="C184" s="100"/>
      <c r="D184" s="102"/>
      <c r="E184" s="110" t="s">
        <v>224</v>
      </c>
      <c r="F184" s="111" t="s">
        <v>436</v>
      </c>
      <c r="G184" s="278" t="n">
        <v>610278.84287039</v>
      </c>
      <c r="H184" s="278" t="n">
        <v>311799.542436048</v>
      </c>
      <c r="I184" s="278" t="n">
        <v>298479.300434342</v>
      </c>
      <c r="J184" s="280" t="n">
        <v>0</v>
      </c>
      <c r="K184" s="280" t="n">
        <v>3084.52641279995</v>
      </c>
      <c r="L184" s="280" t="n">
        <v>1372.81171825528</v>
      </c>
      <c r="M184" s="280" t="n">
        <v>13538.2115505934</v>
      </c>
      <c r="N184" s="280" t="n">
        <v>52544.1901473999</v>
      </c>
      <c r="O184" s="280" t="n">
        <v>44825.1814622879</v>
      </c>
      <c r="P184" s="280" t="n">
        <v>71835.1560049057</v>
      </c>
      <c r="Q184" s="280" t="n">
        <v>124599.465139806</v>
      </c>
      <c r="R184" s="280" t="n">
        <v>0</v>
      </c>
      <c r="S184" s="280" t="n">
        <v>3561.41767921113</v>
      </c>
      <c r="T184" s="280" t="n">
        <v>1779.34666511416</v>
      </c>
      <c r="U184" s="280" t="n">
        <v>13919.3735890388</v>
      </c>
      <c r="V184" s="280" t="n">
        <v>38005.440112114</v>
      </c>
      <c r="W184" s="280" t="n">
        <v>34604.8741383553</v>
      </c>
      <c r="X184" s="280" t="n">
        <v>66855.5366675854</v>
      </c>
      <c r="Y184" s="280" t="n">
        <v>139753.311582923</v>
      </c>
    </row>
    <row r="185" customFormat="false" ht="12.75" hidden="false" customHeight="false" outlineLevel="0" collapsed="false">
      <c r="A185" s="99" t="n">
        <v>1273</v>
      </c>
      <c r="B185" s="100"/>
      <c r="C185" s="100"/>
      <c r="D185" s="102"/>
      <c r="E185" s="110" t="s">
        <v>226</v>
      </c>
      <c r="F185" s="111" t="s">
        <v>437</v>
      </c>
      <c r="G185" s="278" t="n">
        <v>1628575.03933626</v>
      </c>
      <c r="H185" s="278" t="n">
        <v>881095.131227851</v>
      </c>
      <c r="I185" s="278" t="n">
        <v>747479.908108413</v>
      </c>
      <c r="J185" s="280" t="n">
        <v>0</v>
      </c>
      <c r="K185" s="280" t="n">
        <v>50883.4269606471</v>
      </c>
      <c r="L185" s="280" t="n">
        <v>35081.8968524337</v>
      </c>
      <c r="M185" s="280" t="n">
        <v>89871.4667339325</v>
      </c>
      <c r="N185" s="280" t="n">
        <v>192496.341439009</v>
      </c>
      <c r="O185" s="280" t="n">
        <v>114646.277379394</v>
      </c>
      <c r="P185" s="280" t="n">
        <v>154186.349834085</v>
      </c>
      <c r="Q185" s="280" t="n">
        <v>243929.372028351</v>
      </c>
      <c r="R185" s="280" t="n">
        <v>0</v>
      </c>
      <c r="S185" s="280" t="n">
        <v>42968.1436174512</v>
      </c>
      <c r="T185" s="280" t="n">
        <v>36351.8111727238</v>
      </c>
      <c r="U185" s="280" t="n">
        <v>63557.8033909798</v>
      </c>
      <c r="V185" s="280" t="n">
        <v>123247.032632351</v>
      </c>
      <c r="W185" s="280" t="n">
        <v>74127.2228904963</v>
      </c>
      <c r="X185" s="280" t="n">
        <v>117675.777869701</v>
      </c>
      <c r="Y185" s="280" t="n">
        <v>289552.11653471</v>
      </c>
    </row>
    <row r="186" customFormat="false" ht="12.75" hidden="false" customHeight="false" outlineLevel="0" collapsed="false">
      <c r="A186" s="99" t="n">
        <v>1280</v>
      </c>
      <c r="B186" s="100"/>
      <c r="C186" s="100"/>
      <c r="D186" s="102" t="s">
        <v>220</v>
      </c>
      <c r="E186" s="110" t="s">
        <v>438</v>
      </c>
      <c r="F186" s="111"/>
      <c r="G186" s="278" t="n">
        <v>0</v>
      </c>
      <c r="H186" s="278" t="n">
        <v>0</v>
      </c>
      <c r="I186" s="278" t="n">
        <v>0</v>
      </c>
      <c r="J186" s="280" t="n">
        <v>0</v>
      </c>
      <c r="K186" s="280" t="n">
        <v>0</v>
      </c>
      <c r="L186" s="280" t="n">
        <v>0</v>
      </c>
      <c r="M186" s="280" t="n">
        <v>0</v>
      </c>
      <c r="N186" s="280" t="n">
        <v>0</v>
      </c>
      <c r="O186" s="280" t="n">
        <v>0</v>
      </c>
      <c r="P186" s="280" t="n">
        <v>0</v>
      </c>
      <c r="Q186" s="280" t="n">
        <v>0</v>
      </c>
      <c r="R186" s="280" t="n">
        <v>0</v>
      </c>
      <c r="S186" s="280" t="n">
        <v>0</v>
      </c>
      <c r="T186" s="280" t="n">
        <v>0</v>
      </c>
      <c r="U186" s="280" t="n">
        <v>0</v>
      </c>
      <c r="V186" s="280" t="n">
        <v>0</v>
      </c>
      <c r="W186" s="280" t="n">
        <v>0</v>
      </c>
      <c r="X186" s="280" t="n">
        <v>0</v>
      </c>
      <c r="Y186" s="280" t="n">
        <v>0</v>
      </c>
    </row>
    <row r="187" customFormat="false" ht="12.75" hidden="false" customHeight="false" outlineLevel="0" collapsed="false">
      <c r="A187" s="99" t="n">
        <v>1290</v>
      </c>
      <c r="B187" s="100"/>
      <c r="C187" s="100"/>
      <c r="D187" s="102" t="s">
        <v>234</v>
      </c>
      <c r="E187" s="110" t="s">
        <v>439</v>
      </c>
      <c r="F187" s="111"/>
      <c r="G187" s="278" t="n">
        <v>52420.4485016782</v>
      </c>
      <c r="H187" s="278" t="n">
        <v>26724.8250047416</v>
      </c>
      <c r="I187" s="278" t="n">
        <v>25695.6234969366</v>
      </c>
      <c r="J187" s="280" t="n">
        <v>0</v>
      </c>
      <c r="K187" s="280" t="n">
        <v>0</v>
      </c>
      <c r="L187" s="280" t="n">
        <v>362.566595509648</v>
      </c>
      <c r="M187" s="280" t="n">
        <v>803.460045941174</v>
      </c>
      <c r="N187" s="280" t="n">
        <v>4635.10483239591</v>
      </c>
      <c r="O187" s="280" t="n">
        <v>4095.45496163145</v>
      </c>
      <c r="P187" s="280" t="n">
        <v>7026.29598967731</v>
      </c>
      <c r="Q187" s="280" t="n">
        <v>9801.94257958606</v>
      </c>
      <c r="R187" s="280" t="n">
        <v>0</v>
      </c>
      <c r="S187" s="280" t="n">
        <v>0</v>
      </c>
      <c r="T187" s="280" t="n">
        <v>455.502210177481</v>
      </c>
      <c r="U187" s="280" t="n">
        <v>1043.9648180604</v>
      </c>
      <c r="V187" s="280" t="n">
        <v>4293.24797929823</v>
      </c>
      <c r="W187" s="280" t="n">
        <v>3946.73806031793</v>
      </c>
      <c r="X187" s="280" t="n">
        <v>7101.74558867514</v>
      </c>
      <c r="Y187" s="280" t="n">
        <v>8854.42484040745</v>
      </c>
    </row>
    <row r="188" customFormat="false" ht="12.75" hidden="false" customHeight="false" outlineLevel="0" collapsed="false">
      <c r="A188" s="99" t="n">
        <v>1300</v>
      </c>
      <c r="B188" s="100"/>
      <c r="C188" s="100"/>
      <c r="D188" s="102" t="s">
        <v>236</v>
      </c>
      <c r="E188" s="110" t="s">
        <v>440</v>
      </c>
      <c r="F188" s="111"/>
      <c r="G188" s="278" t="n">
        <v>625564.380455745</v>
      </c>
      <c r="H188" s="278" t="n">
        <v>308633.818775356</v>
      </c>
      <c r="I188" s="278" t="n">
        <v>316930.56168039</v>
      </c>
      <c r="J188" s="280" t="n">
        <v>336.827815592289</v>
      </c>
      <c r="K188" s="280" t="n">
        <v>18770.1179249585</v>
      </c>
      <c r="L188" s="280" t="n">
        <v>3979.98941066861</v>
      </c>
      <c r="M188" s="280" t="n">
        <v>18961.0181580484</v>
      </c>
      <c r="N188" s="280" t="n">
        <v>55100.6784907281</v>
      </c>
      <c r="O188" s="280" t="n">
        <v>36102.7763260603</v>
      </c>
      <c r="P188" s="280" t="n">
        <v>57973.9938261509</v>
      </c>
      <c r="Q188" s="280" t="n">
        <v>117408.416823149</v>
      </c>
      <c r="R188" s="280" t="n">
        <v>208.960397271439</v>
      </c>
      <c r="S188" s="280" t="n">
        <v>15462.9041797668</v>
      </c>
      <c r="T188" s="280" t="n">
        <v>4120.36841885746</v>
      </c>
      <c r="U188" s="280" t="n">
        <v>19950.5068175048</v>
      </c>
      <c r="V188" s="280" t="n">
        <v>49748.8136343956</v>
      </c>
      <c r="W188" s="280" t="n">
        <v>34807.4725084305</v>
      </c>
      <c r="X188" s="280" t="n">
        <v>55295.1210699081</v>
      </c>
      <c r="Y188" s="280" t="n">
        <v>137336.414654255</v>
      </c>
    </row>
    <row r="189" customFormat="false" ht="12.75" hidden="false" customHeight="false" outlineLevel="0" collapsed="false">
      <c r="A189" s="99" t="n">
        <v>1310</v>
      </c>
      <c r="B189" s="100"/>
      <c r="C189" s="100"/>
      <c r="D189" s="102" t="s">
        <v>238</v>
      </c>
      <c r="E189" s="110" t="s">
        <v>441</v>
      </c>
      <c r="F189" s="111"/>
      <c r="G189" s="278" t="n">
        <v>0</v>
      </c>
      <c r="H189" s="278" t="n">
        <v>0</v>
      </c>
      <c r="I189" s="278" t="n">
        <v>0</v>
      </c>
      <c r="J189" s="280" t="n">
        <v>0</v>
      </c>
      <c r="K189" s="280" t="n">
        <v>0</v>
      </c>
      <c r="L189" s="280" t="n">
        <v>0</v>
      </c>
      <c r="M189" s="280" t="n">
        <v>0</v>
      </c>
      <c r="N189" s="280" t="n">
        <v>0</v>
      </c>
      <c r="O189" s="280" t="n">
        <v>0</v>
      </c>
      <c r="P189" s="280" t="n">
        <v>0</v>
      </c>
      <c r="Q189" s="280" t="n">
        <v>0</v>
      </c>
      <c r="R189" s="280" t="n">
        <v>0</v>
      </c>
      <c r="S189" s="280" t="n">
        <v>0</v>
      </c>
      <c r="T189" s="280" t="n">
        <v>0</v>
      </c>
      <c r="U189" s="280" t="n">
        <v>0</v>
      </c>
      <c r="V189" s="280" t="n">
        <v>0</v>
      </c>
      <c r="W189" s="280" t="n">
        <v>0</v>
      </c>
      <c r="X189" s="280" t="n">
        <v>0</v>
      </c>
      <c r="Y189" s="280" t="n">
        <v>0</v>
      </c>
    </row>
    <row r="190" customFormat="false" ht="12.75" hidden="false" customHeight="false" outlineLevel="0" collapsed="false">
      <c r="A190" s="99" t="n">
        <v>1320</v>
      </c>
      <c r="B190" s="118"/>
      <c r="C190" s="118"/>
      <c r="D190" s="102" t="s">
        <v>244</v>
      </c>
      <c r="E190" s="110" t="s">
        <v>442</v>
      </c>
      <c r="F190" s="119"/>
      <c r="G190" s="278" t="n">
        <v>12334.4875233728</v>
      </c>
      <c r="H190" s="278" t="n">
        <v>0</v>
      </c>
      <c r="I190" s="278" t="n">
        <v>12334.4875233728</v>
      </c>
      <c r="J190" s="280" t="n">
        <v>0</v>
      </c>
      <c r="K190" s="280" t="n">
        <v>0</v>
      </c>
      <c r="L190" s="280" t="n">
        <v>0</v>
      </c>
      <c r="M190" s="280" t="n">
        <v>0</v>
      </c>
      <c r="N190" s="280" t="n">
        <v>0</v>
      </c>
      <c r="O190" s="280" t="n">
        <v>0</v>
      </c>
      <c r="P190" s="280" t="n">
        <v>0</v>
      </c>
      <c r="Q190" s="280" t="n">
        <v>0</v>
      </c>
      <c r="R190" s="280" t="n">
        <v>0</v>
      </c>
      <c r="S190" s="280" t="n">
        <v>0</v>
      </c>
      <c r="T190" s="280" t="n">
        <v>0</v>
      </c>
      <c r="U190" s="280" t="n">
        <v>1703.62505496712</v>
      </c>
      <c r="V190" s="280" t="n">
        <v>5839.1066086553</v>
      </c>
      <c r="W190" s="280" t="n">
        <v>1679.30975406244</v>
      </c>
      <c r="X190" s="280" t="n">
        <v>1177.77903319895</v>
      </c>
      <c r="Y190" s="280" t="n">
        <v>1934.66707248893</v>
      </c>
    </row>
    <row r="191" customFormat="false" ht="12.75" hidden="false" customHeight="false" outlineLevel="0" collapsed="false">
      <c r="A191" s="99" t="n">
        <v>1330</v>
      </c>
      <c r="B191" s="100"/>
      <c r="C191" s="100" t="s">
        <v>443</v>
      </c>
      <c r="D191" s="102" t="s">
        <v>444</v>
      </c>
      <c r="E191" s="110"/>
      <c r="F191" s="111"/>
      <c r="G191" s="278" t="n">
        <v>132493.691933393</v>
      </c>
      <c r="H191" s="278" t="n">
        <v>49540.6486712843</v>
      </c>
      <c r="I191" s="278" t="n">
        <v>82953.0432621092</v>
      </c>
      <c r="J191" s="280" t="n">
        <v>0</v>
      </c>
      <c r="K191" s="280" t="n">
        <v>3574.97324472666</v>
      </c>
      <c r="L191" s="280" t="n">
        <v>1231.04522435367</v>
      </c>
      <c r="M191" s="280" t="n">
        <v>2436.12256377935</v>
      </c>
      <c r="N191" s="280" t="n">
        <v>4947.24696904421</v>
      </c>
      <c r="O191" s="280" t="n">
        <v>5279.7468649745</v>
      </c>
      <c r="P191" s="280" t="n">
        <v>7082.30659919977</v>
      </c>
      <c r="Q191" s="280" t="n">
        <v>24989.2072052062</v>
      </c>
      <c r="R191" s="280" t="n">
        <v>0</v>
      </c>
      <c r="S191" s="280" t="n">
        <v>3796.30496098101</v>
      </c>
      <c r="T191" s="280" t="n">
        <v>1207.07667554915</v>
      </c>
      <c r="U191" s="280" t="n">
        <v>2103.29755652696</v>
      </c>
      <c r="V191" s="280" t="n">
        <v>5831.48463770002</v>
      </c>
      <c r="W191" s="280" t="n">
        <v>3884.19223721325</v>
      </c>
      <c r="X191" s="280" t="n">
        <v>7485.55027747154</v>
      </c>
      <c r="Y191" s="280" t="n">
        <v>58645.1369166672</v>
      </c>
    </row>
    <row r="192" customFormat="false" ht="12.75" hidden="false" customHeight="false" outlineLevel="0" collapsed="false">
      <c r="A192" s="99" t="n">
        <v>1340</v>
      </c>
      <c r="B192" s="100"/>
      <c r="C192" s="100" t="s">
        <v>445</v>
      </c>
      <c r="D192" s="101" t="s">
        <v>446</v>
      </c>
      <c r="E192" s="102"/>
      <c r="F192" s="103"/>
      <c r="G192" s="278" t="n">
        <v>405160.321468867</v>
      </c>
      <c r="H192" s="278" t="n">
        <v>132356.743745469</v>
      </c>
      <c r="I192" s="278" t="n">
        <v>272803.577723399</v>
      </c>
      <c r="J192" s="280" t="n">
        <v>0</v>
      </c>
      <c r="K192" s="280" t="n">
        <v>0</v>
      </c>
      <c r="L192" s="280" t="n">
        <v>7671.15973132849</v>
      </c>
      <c r="M192" s="280" t="n">
        <v>14704.0123932362</v>
      </c>
      <c r="N192" s="280" t="n">
        <v>23460.0121129155</v>
      </c>
      <c r="O192" s="280" t="n">
        <v>15462.081215024</v>
      </c>
      <c r="P192" s="280" t="n">
        <v>21151.1497596502</v>
      </c>
      <c r="Q192" s="280" t="n">
        <v>49908.3285333142</v>
      </c>
      <c r="R192" s="280" t="n">
        <v>0</v>
      </c>
      <c r="S192" s="280" t="n">
        <v>0</v>
      </c>
      <c r="T192" s="280" t="n">
        <v>9308.11834329367</v>
      </c>
      <c r="U192" s="280" t="n">
        <v>27121.2618986964</v>
      </c>
      <c r="V192" s="280" t="n">
        <v>37672.9720625877</v>
      </c>
      <c r="W192" s="280" t="n">
        <v>25459.6591119766</v>
      </c>
      <c r="X192" s="280" t="n">
        <v>39501.3029475212</v>
      </c>
      <c r="Y192" s="280" t="n">
        <v>133740.263359323</v>
      </c>
    </row>
    <row r="193" customFormat="false" ht="12.75" hidden="false" customHeight="false" outlineLevel="0" collapsed="false">
      <c r="A193" s="99" t="n">
        <v>1350</v>
      </c>
      <c r="B193" s="100"/>
      <c r="C193" s="100"/>
      <c r="D193" s="102" t="s">
        <v>218</v>
      </c>
      <c r="E193" s="110" t="s">
        <v>447</v>
      </c>
      <c r="F193" s="111"/>
      <c r="G193" s="278" t="n">
        <v>100350.020809889</v>
      </c>
      <c r="H193" s="278" t="n">
        <v>23987.8494463488</v>
      </c>
      <c r="I193" s="278" t="n">
        <v>76362.17136354</v>
      </c>
      <c r="J193" s="280" t="n">
        <v>0</v>
      </c>
      <c r="K193" s="280" t="n">
        <v>0</v>
      </c>
      <c r="L193" s="280" t="n">
        <v>767.197718143463</v>
      </c>
      <c r="M193" s="280" t="n">
        <v>1303.88690574467</v>
      </c>
      <c r="N193" s="280" t="n">
        <v>3248.23076629639</v>
      </c>
      <c r="O193" s="280" t="n">
        <v>3437.6224074997</v>
      </c>
      <c r="P193" s="280" t="n">
        <v>5963.10991694778</v>
      </c>
      <c r="Q193" s="280" t="n">
        <v>9267.80173171684</v>
      </c>
      <c r="R193" s="280" t="n">
        <v>0</v>
      </c>
      <c r="S193" s="280" t="n">
        <v>0</v>
      </c>
      <c r="T193" s="280" t="n">
        <v>1249.21781111509</v>
      </c>
      <c r="U193" s="280" t="n">
        <v>2472.52418511361</v>
      </c>
      <c r="V193" s="280" t="n">
        <v>6254.42034648359</v>
      </c>
      <c r="W193" s="280" t="n">
        <v>9039.81211030483</v>
      </c>
      <c r="X193" s="280" t="n">
        <v>17940.280189693</v>
      </c>
      <c r="Y193" s="280" t="n">
        <v>39405.9167208299</v>
      </c>
    </row>
    <row r="194" customFormat="false" ht="12.75" hidden="false" customHeight="false" outlineLevel="0" collapsed="false">
      <c r="A194" s="99" t="n">
        <v>1360</v>
      </c>
      <c r="B194" s="100"/>
      <c r="C194" s="100"/>
      <c r="D194" s="102" t="s">
        <v>220</v>
      </c>
      <c r="E194" s="110" t="s">
        <v>448</v>
      </c>
      <c r="F194" s="111"/>
      <c r="G194" s="278" t="n">
        <v>0</v>
      </c>
      <c r="H194" s="278" t="n">
        <v>0</v>
      </c>
      <c r="I194" s="278" t="n">
        <v>0</v>
      </c>
      <c r="J194" s="280" t="n">
        <v>0</v>
      </c>
      <c r="K194" s="280" t="n">
        <v>0</v>
      </c>
      <c r="L194" s="280" t="n">
        <v>0</v>
      </c>
      <c r="M194" s="280" t="n">
        <v>0</v>
      </c>
      <c r="N194" s="280" t="n">
        <v>0</v>
      </c>
      <c r="O194" s="280" t="n">
        <v>0</v>
      </c>
      <c r="P194" s="280" t="n">
        <v>0</v>
      </c>
      <c r="Q194" s="280" t="n">
        <v>0</v>
      </c>
      <c r="R194" s="280" t="n">
        <v>0</v>
      </c>
      <c r="S194" s="280" t="n">
        <v>0</v>
      </c>
      <c r="T194" s="280" t="n">
        <v>0</v>
      </c>
      <c r="U194" s="280" t="n">
        <v>0</v>
      </c>
      <c r="V194" s="280" t="n">
        <v>0</v>
      </c>
      <c r="W194" s="280" t="n">
        <v>0</v>
      </c>
      <c r="X194" s="280" t="n">
        <v>0</v>
      </c>
      <c r="Y194" s="280" t="n">
        <v>0</v>
      </c>
    </row>
    <row r="195" customFormat="false" ht="12.75" hidden="false" customHeight="false" outlineLevel="0" collapsed="false">
      <c r="A195" s="99" t="n">
        <v>1370</v>
      </c>
      <c r="B195" s="100"/>
      <c r="C195" s="100"/>
      <c r="D195" s="102" t="s">
        <v>234</v>
      </c>
      <c r="E195" s="110" t="s">
        <v>449</v>
      </c>
      <c r="F195" s="111"/>
      <c r="G195" s="278" t="n">
        <v>0</v>
      </c>
      <c r="H195" s="278" t="n">
        <v>0</v>
      </c>
      <c r="I195" s="278" t="n">
        <v>0</v>
      </c>
      <c r="J195" s="280" t="n">
        <v>0</v>
      </c>
      <c r="K195" s="280" t="n">
        <v>0</v>
      </c>
      <c r="L195" s="280" t="n">
        <v>0</v>
      </c>
      <c r="M195" s="280" t="n">
        <v>0</v>
      </c>
      <c r="N195" s="280" t="n">
        <v>0</v>
      </c>
      <c r="O195" s="280" t="n">
        <v>0</v>
      </c>
      <c r="P195" s="280" t="n">
        <v>0</v>
      </c>
      <c r="Q195" s="280" t="n">
        <v>0</v>
      </c>
      <c r="R195" s="280" t="n">
        <v>0</v>
      </c>
      <c r="S195" s="280" t="n">
        <v>0</v>
      </c>
      <c r="T195" s="280" t="n">
        <v>0</v>
      </c>
      <c r="U195" s="280" t="n">
        <v>0</v>
      </c>
      <c r="V195" s="280" t="n">
        <v>0</v>
      </c>
      <c r="W195" s="280" t="n">
        <v>0</v>
      </c>
      <c r="X195" s="280" t="n">
        <v>0</v>
      </c>
      <c r="Y195" s="280" t="n">
        <v>0</v>
      </c>
    </row>
    <row r="196" customFormat="false" ht="12.75" hidden="false" customHeight="false" outlineLevel="0" collapsed="false">
      <c r="A196" s="99" t="n">
        <v>1380</v>
      </c>
      <c r="B196" s="100"/>
      <c r="C196" s="100"/>
      <c r="D196" s="102" t="s">
        <v>236</v>
      </c>
      <c r="E196" s="110" t="s">
        <v>450</v>
      </c>
      <c r="F196" s="111"/>
      <c r="G196" s="278" t="n">
        <v>0</v>
      </c>
      <c r="H196" s="278" t="n">
        <v>0</v>
      </c>
      <c r="I196" s="278" t="n">
        <v>0</v>
      </c>
      <c r="J196" s="280" t="n">
        <v>0</v>
      </c>
      <c r="K196" s="280" t="n">
        <v>0</v>
      </c>
      <c r="L196" s="280" t="n">
        <v>0</v>
      </c>
      <c r="M196" s="280" t="n">
        <v>0</v>
      </c>
      <c r="N196" s="280" t="n">
        <v>0</v>
      </c>
      <c r="O196" s="280" t="n">
        <v>0</v>
      </c>
      <c r="P196" s="280" t="n">
        <v>0</v>
      </c>
      <c r="Q196" s="280" t="n">
        <v>0</v>
      </c>
      <c r="R196" s="280" t="n">
        <v>0</v>
      </c>
      <c r="S196" s="280" t="n">
        <v>0</v>
      </c>
      <c r="T196" s="280" t="n">
        <v>0</v>
      </c>
      <c r="U196" s="280" t="n">
        <v>0</v>
      </c>
      <c r="V196" s="280" t="n">
        <v>0</v>
      </c>
      <c r="W196" s="280" t="n">
        <v>0</v>
      </c>
      <c r="X196" s="280" t="n">
        <v>0</v>
      </c>
      <c r="Y196" s="280" t="n">
        <v>0</v>
      </c>
    </row>
    <row r="197" customFormat="false" ht="12.75" hidden="false" customHeight="false" outlineLevel="0" collapsed="false">
      <c r="A197" s="99" t="n">
        <v>1390</v>
      </c>
      <c r="B197" s="100"/>
      <c r="C197" s="100"/>
      <c r="D197" s="102" t="s">
        <v>238</v>
      </c>
      <c r="E197" s="110" t="s">
        <v>451</v>
      </c>
      <c r="F197" s="111"/>
      <c r="G197" s="278" t="n">
        <v>304810.301716965</v>
      </c>
      <c r="H197" s="278" t="n">
        <v>108368.893953811</v>
      </c>
      <c r="I197" s="278" t="n">
        <v>196441.407763153</v>
      </c>
      <c r="J197" s="280" t="n">
        <v>0</v>
      </c>
      <c r="K197" s="280" t="n">
        <v>0</v>
      </c>
      <c r="L197" s="280" t="n">
        <v>6903.96198099852</v>
      </c>
      <c r="M197" s="280" t="n">
        <v>13400.1256370544</v>
      </c>
      <c r="N197" s="280" t="n">
        <v>20211.7811395526</v>
      </c>
      <c r="O197" s="280" t="n">
        <v>12024.4586493373</v>
      </c>
      <c r="P197" s="280" t="n">
        <v>15188.0395542979</v>
      </c>
      <c r="Q197" s="280" t="n">
        <v>40640.5269925706</v>
      </c>
      <c r="R197" s="280" t="n">
        <v>0</v>
      </c>
      <c r="S197" s="280" t="n">
        <v>0</v>
      </c>
      <c r="T197" s="280" t="n">
        <v>8058.90033258498</v>
      </c>
      <c r="U197" s="280" t="n">
        <v>24648.737960577</v>
      </c>
      <c r="V197" s="280" t="n">
        <v>31418.5514135957</v>
      </c>
      <c r="W197" s="280" t="n">
        <v>16419.8472200632</v>
      </c>
      <c r="X197" s="280" t="n">
        <v>21561.0233244896</v>
      </c>
      <c r="Y197" s="280" t="n">
        <v>94334.3475118429</v>
      </c>
    </row>
    <row r="198" customFormat="false" ht="12.75" hidden="false" customHeight="false" outlineLevel="0" collapsed="false">
      <c r="A198" s="99" t="n">
        <v>1400</v>
      </c>
      <c r="B198" s="100"/>
      <c r="C198" s="100" t="s">
        <v>452</v>
      </c>
      <c r="D198" s="102" t="s">
        <v>453</v>
      </c>
      <c r="E198" s="110"/>
      <c r="F198" s="111"/>
      <c r="G198" s="278" t="n">
        <v>4692786.83167496</v>
      </c>
      <c r="H198" s="278" t="n">
        <v>2521568.26471874</v>
      </c>
      <c r="I198" s="278" t="n">
        <v>2171218.56695622</v>
      </c>
      <c r="J198" s="280" t="n">
        <v>1163071.65460396</v>
      </c>
      <c r="K198" s="280" t="n">
        <v>992596.266994476</v>
      </c>
      <c r="L198" s="280" t="n">
        <v>139359.902311325</v>
      </c>
      <c r="M198" s="280" t="n">
        <v>103798.541163683</v>
      </c>
      <c r="N198" s="280" t="n">
        <v>77910.9418237507</v>
      </c>
      <c r="O198" s="280" t="n">
        <v>23825.571852088</v>
      </c>
      <c r="P198" s="280" t="n">
        <v>11701.7132633328</v>
      </c>
      <c r="Q198" s="280" t="n">
        <v>9303.67270612717</v>
      </c>
      <c r="R198" s="280" t="n">
        <v>945817.464633942</v>
      </c>
      <c r="S198" s="280" t="n">
        <v>894138.298452377</v>
      </c>
      <c r="T198" s="280" t="n">
        <v>139191.295191765</v>
      </c>
      <c r="U198" s="280" t="n">
        <v>77752.1691327095</v>
      </c>
      <c r="V198" s="280" t="n">
        <v>65875.1279645264</v>
      </c>
      <c r="W198" s="280" t="n">
        <v>22949.5952172279</v>
      </c>
      <c r="X198" s="280" t="n">
        <v>13700.1663379073</v>
      </c>
      <c r="Y198" s="280" t="n">
        <v>11794.4500257671</v>
      </c>
    </row>
    <row r="199" customFormat="false" ht="12.75" hidden="false" customHeight="false" outlineLevel="0" collapsed="false">
      <c r="A199" s="99" t="n">
        <v>1410</v>
      </c>
      <c r="B199" s="100"/>
      <c r="C199" s="100"/>
      <c r="D199" s="101" t="s">
        <v>218</v>
      </c>
      <c r="E199" s="102" t="s">
        <v>454</v>
      </c>
      <c r="F199" s="103"/>
      <c r="G199" s="278" t="n">
        <v>394639.67129887</v>
      </c>
      <c r="H199" s="278" t="n">
        <v>201856.518702281</v>
      </c>
      <c r="I199" s="278" t="n">
        <v>192783.152596589</v>
      </c>
      <c r="J199" s="280" t="n">
        <v>114464.459053427</v>
      </c>
      <c r="K199" s="280" t="n">
        <v>75828.5137305856</v>
      </c>
      <c r="L199" s="280" t="n">
        <v>6469.2515925169</v>
      </c>
      <c r="M199" s="280" t="n">
        <v>2900.89520511031</v>
      </c>
      <c r="N199" s="280" t="n">
        <v>1598.10462620109</v>
      </c>
      <c r="O199" s="280" t="n">
        <v>485.09378987737</v>
      </c>
      <c r="P199" s="280" t="n">
        <v>78.4213467240334</v>
      </c>
      <c r="Q199" s="280" t="n">
        <v>31.7793578390556</v>
      </c>
      <c r="R199" s="280" t="n">
        <v>117597.197744489</v>
      </c>
      <c r="S199" s="280" t="n">
        <v>63988.934438467</v>
      </c>
      <c r="T199" s="280" t="n">
        <v>5223.34860682488</v>
      </c>
      <c r="U199" s="280" t="n">
        <v>3223.40435510129</v>
      </c>
      <c r="V199" s="280" t="n">
        <v>2104.69103551284</v>
      </c>
      <c r="W199" s="280" t="n">
        <v>341.874016422778</v>
      </c>
      <c r="X199" s="280" t="n">
        <v>213.616998324171</v>
      </c>
      <c r="Y199" s="280" t="n">
        <v>90.0854014471988</v>
      </c>
    </row>
    <row r="200" customFormat="false" ht="12.75" hidden="false" customHeight="false" outlineLevel="0" collapsed="false">
      <c r="A200" s="99" t="n">
        <v>1420</v>
      </c>
      <c r="B200" s="100"/>
      <c r="C200" s="100"/>
      <c r="D200" s="102" t="s">
        <v>220</v>
      </c>
      <c r="E200" s="110" t="s">
        <v>455</v>
      </c>
      <c r="F200" s="111"/>
      <c r="G200" s="278" t="n">
        <v>8537.01653310889</v>
      </c>
      <c r="H200" s="278" t="n">
        <v>4063.66332356492</v>
      </c>
      <c r="I200" s="278" t="n">
        <v>4473.35320954397</v>
      </c>
      <c r="J200" s="280" t="n">
        <v>2432.29757073382</v>
      </c>
      <c r="K200" s="280" t="n">
        <v>1631.3657528311</v>
      </c>
      <c r="L200" s="280" t="n">
        <v>0</v>
      </c>
      <c r="M200" s="280" t="n">
        <v>0</v>
      </c>
      <c r="N200" s="280" t="n">
        <v>0</v>
      </c>
      <c r="O200" s="280" t="n">
        <v>0</v>
      </c>
      <c r="P200" s="280" t="n">
        <v>0</v>
      </c>
      <c r="Q200" s="280" t="n">
        <v>0</v>
      </c>
      <c r="R200" s="280" t="n">
        <v>2838.84908276703</v>
      </c>
      <c r="S200" s="280" t="n">
        <v>1634.50412677694</v>
      </c>
      <c r="T200" s="280" t="n">
        <v>0</v>
      </c>
      <c r="U200" s="280" t="n">
        <v>0</v>
      </c>
      <c r="V200" s="280" t="n">
        <v>0</v>
      </c>
      <c r="W200" s="280" t="n">
        <v>0</v>
      </c>
      <c r="X200" s="280" t="n">
        <v>0</v>
      </c>
      <c r="Y200" s="280" t="n">
        <v>0</v>
      </c>
    </row>
    <row r="201" customFormat="false" ht="12.75" hidden="false" customHeight="false" outlineLevel="0" collapsed="false">
      <c r="A201" s="99" t="n">
        <v>1430</v>
      </c>
      <c r="B201" s="100"/>
      <c r="C201" s="100"/>
      <c r="D201" s="102" t="s">
        <v>234</v>
      </c>
      <c r="E201" s="110" t="s">
        <v>456</v>
      </c>
      <c r="F201" s="111"/>
      <c r="G201" s="278" t="n">
        <v>230932.551321388</v>
      </c>
      <c r="H201" s="278" t="n">
        <v>107354.984659075</v>
      </c>
      <c r="I201" s="278" t="n">
        <v>123577.566662313</v>
      </c>
      <c r="J201" s="280" t="n">
        <v>23412.9097986817</v>
      </c>
      <c r="K201" s="280" t="n">
        <v>47338.4596614242</v>
      </c>
      <c r="L201" s="280" t="n">
        <v>9548.00049507618</v>
      </c>
      <c r="M201" s="280" t="n">
        <v>7926.19095218182</v>
      </c>
      <c r="N201" s="280" t="n">
        <v>8675.36357045174</v>
      </c>
      <c r="O201" s="280" t="n">
        <v>7380.3024109304</v>
      </c>
      <c r="P201" s="280" t="n">
        <v>2719.33086357266</v>
      </c>
      <c r="Q201" s="280" t="n">
        <v>354.426906756358</v>
      </c>
      <c r="R201" s="280" t="n">
        <v>20614.0902623236</v>
      </c>
      <c r="S201" s="280" t="n">
        <v>64651.0951835513</v>
      </c>
      <c r="T201" s="280" t="n">
        <v>9826.87553596497</v>
      </c>
      <c r="U201" s="280" t="n">
        <v>7319.81337541342</v>
      </c>
      <c r="V201" s="280" t="n">
        <v>10451.1886517406</v>
      </c>
      <c r="W201" s="280" t="n">
        <v>7335.29476043582</v>
      </c>
      <c r="X201" s="280" t="n">
        <v>2959.67595075071</v>
      </c>
      <c r="Y201" s="280" t="n">
        <v>419.532942133053</v>
      </c>
    </row>
    <row r="202" customFormat="false" ht="12.75" hidden="false" customHeight="false" outlineLevel="0" collapsed="false">
      <c r="A202" s="99" t="n">
        <v>1440</v>
      </c>
      <c r="B202" s="100"/>
      <c r="C202" s="100"/>
      <c r="D202" s="102" t="s">
        <v>236</v>
      </c>
      <c r="E202" s="110" t="s">
        <v>457</v>
      </c>
      <c r="F202" s="111"/>
      <c r="G202" s="278" t="n">
        <v>2485939.29628915</v>
      </c>
      <c r="H202" s="278" t="n">
        <v>1355880.14453278</v>
      </c>
      <c r="I202" s="278" t="n">
        <v>1130059.15175637</v>
      </c>
      <c r="J202" s="280" t="n">
        <v>568611.904036522</v>
      </c>
      <c r="K202" s="280" t="n">
        <v>567425.569368362</v>
      </c>
      <c r="L202" s="280" t="n">
        <v>86455.2973790169</v>
      </c>
      <c r="M202" s="280" t="n">
        <v>67035.9232017994</v>
      </c>
      <c r="N202" s="280" t="n">
        <v>49946.5058804005</v>
      </c>
      <c r="O202" s="280" t="n">
        <v>8664.17151990533</v>
      </c>
      <c r="P202" s="280" t="n">
        <v>4447.9606565237</v>
      </c>
      <c r="Q202" s="280" t="n">
        <v>3292.81249024626</v>
      </c>
      <c r="R202" s="280" t="n">
        <v>442530.988489628</v>
      </c>
      <c r="S202" s="280" t="n">
        <v>494726.357658386</v>
      </c>
      <c r="T202" s="280" t="n">
        <v>86930.6575603485</v>
      </c>
      <c r="U202" s="280" t="n">
        <v>46899.6330139637</v>
      </c>
      <c r="V202" s="280" t="n">
        <v>38731.9288160503</v>
      </c>
      <c r="W202" s="280" t="n">
        <v>9204.85546952486</v>
      </c>
      <c r="X202" s="280" t="n">
        <v>5587.84645408392</v>
      </c>
      <c r="Y202" s="280" t="n">
        <v>5446.88429438695</v>
      </c>
    </row>
    <row r="203" customFormat="false" ht="12.75" hidden="false" customHeight="false" outlineLevel="0" collapsed="false">
      <c r="A203" s="99" t="n">
        <v>1450</v>
      </c>
      <c r="B203" s="100"/>
      <c r="C203" s="100"/>
      <c r="D203" s="102" t="s">
        <v>238</v>
      </c>
      <c r="E203" s="110" t="s">
        <v>458</v>
      </c>
      <c r="F203" s="111"/>
      <c r="G203" s="278" t="n">
        <v>134843.905781373</v>
      </c>
      <c r="H203" s="278" t="n">
        <v>57603.3148342071</v>
      </c>
      <c r="I203" s="278" t="n">
        <v>77240.590947166</v>
      </c>
      <c r="J203" s="280" t="n">
        <v>32749.085383296</v>
      </c>
      <c r="K203" s="280" t="n">
        <v>19774.6351290047</v>
      </c>
      <c r="L203" s="280" t="n">
        <v>1894.18071606755</v>
      </c>
      <c r="M203" s="280" t="n">
        <v>1442.05560424924</v>
      </c>
      <c r="N203" s="280" t="n">
        <v>993.847251181491</v>
      </c>
      <c r="O203" s="280" t="n">
        <v>431.997611081228</v>
      </c>
      <c r="P203" s="280" t="n">
        <v>211.290038671345</v>
      </c>
      <c r="Q203" s="280" t="n">
        <v>106.223100655479</v>
      </c>
      <c r="R203" s="280" t="n">
        <v>37784.2113909721</v>
      </c>
      <c r="S203" s="280" t="n">
        <v>32550.0091731846</v>
      </c>
      <c r="T203" s="280" t="n">
        <v>3072.21444498003</v>
      </c>
      <c r="U203" s="280" t="n">
        <v>1994.16389805079</v>
      </c>
      <c r="V203" s="280" t="n">
        <v>1161.82119858637</v>
      </c>
      <c r="W203" s="280" t="n">
        <v>344.935214713216</v>
      </c>
      <c r="X203" s="280" t="n">
        <v>232.593007491902</v>
      </c>
      <c r="Y203" s="280" t="n">
        <v>100.642619186954</v>
      </c>
    </row>
    <row r="204" customFormat="false" ht="12.75" hidden="false" customHeight="false" outlineLevel="0" collapsed="false">
      <c r="A204" s="99" t="n">
        <v>1460</v>
      </c>
      <c r="B204" s="100"/>
      <c r="C204" s="100"/>
      <c r="D204" s="102" t="s">
        <v>244</v>
      </c>
      <c r="E204" s="110" t="s">
        <v>459</v>
      </c>
      <c r="F204" s="111"/>
      <c r="G204" s="278" t="n">
        <v>1437894.39026873</v>
      </c>
      <c r="H204" s="278" t="n">
        <v>794809.621164218</v>
      </c>
      <c r="I204" s="278" t="n">
        <v>643084.769104511</v>
      </c>
      <c r="J204" s="280" t="n">
        <v>421400.987387657</v>
      </c>
      <c r="K204" s="280" t="n">
        <v>280597.721046448</v>
      </c>
      <c r="L204" s="280" t="n">
        <v>34993.1705770493</v>
      </c>
      <c r="M204" s="280" t="n">
        <v>24493.475182116</v>
      </c>
      <c r="N204" s="280" t="n">
        <v>16697.1194170117</v>
      </c>
      <c r="O204" s="280" t="n">
        <v>6864.00645592809</v>
      </c>
      <c r="P204" s="280" t="n">
        <v>4244.71031150222</v>
      </c>
      <c r="Q204" s="280" t="n">
        <v>5518.43078650534</v>
      </c>
      <c r="R204" s="280" t="n">
        <v>324452.143046856</v>
      </c>
      <c r="S204" s="280" t="n">
        <v>236587.399658203</v>
      </c>
      <c r="T204" s="280" t="n">
        <v>34138.1983397007</v>
      </c>
      <c r="U204" s="280" t="n">
        <v>18315.1546883881</v>
      </c>
      <c r="V204" s="280" t="n">
        <v>13425.4985127747</v>
      </c>
      <c r="W204" s="280" t="n">
        <v>5722.63601742685</v>
      </c>
      <c r="X204" s="280" t="n">
        <v>4706.43395242095</v>
      </c>
      <c r="Y204" s="280" t="n">
        <v>5737.30488874018</v>
      </c>
    </row>
    <row r="205" customFormat="false" ht="12.75" hidden="false" customHeight="false" outlineLevel="0" collapsed="false">
      <c r="A205" s="99" t="n">
        <v>1470</v>
      </c>
      <c r="B205" s="118"/>
      <c r="C205" s="118" t="s">
        <v>460</v>
      </c>
      <c r="D205" s="102" t="s">
        <v>461</v>
      </c>
      <c r="E205" s="110"/>
      <c r="F205" s="119"/>
      <c r="G205" s="278" t="n">
        <v>0</v>
      </c>
      <c r="H205" s="278" t="n">
        <v>0</v>
      </c>
      <c r="I205" s="278" t="n">
        <v>0</v>
      </c>
      <c r="J205" s="280" t="n">
        <v>0</v>
      </c>
      <c r="K205" s="280" t="n">
        <v>0</v>
      </c>
      <c r="L205" s="280" t="n">
        <v>0</v>
      </c>
      <c r="M205" s="280" t="n">
        <v>0</v>
      </c>
      <c r="N205" s="280" t="n">
        <v>0</v>
      </c>
      <c r="O205" s="280" t="n">
        <v>0</v>
      </c>
      <c r="P205" s="280" t="n">
        <v>0</v>
      </c>
      <c r="Q205" s="280" t="n">
        <v>0</v>
      </c>
      <c r="R205" s="280" t="n">
        <v>0</v>
      </c>
      <c r="S205" s="280" t="n">
        <v>0</v>
      </c>
      <c r="T205" s="280" t="n">
        <v>0</v>
      </c>
      <c r="U205" s="280" t="n">
        <v>0</v>
      </c>
      <c r="V205" s="280" t="n">
        <v>0</v>
      </c>
      <c r="W205" s="280" t="n">
        <v>0</v>
      </c>
      <c r="X205" s="280" t="n">
        <v>0</v>
      </c>
      <c r="Y205" s="280" t="n">
        <v>0</v>
      </c>
    </row>
    <row r="206" customFormat="false" ht="12.75" hidden="false" customHeight="false" outlineLevel="0" collapsed="false">
      <c r="A206" s="99" t="n">
        <v>1480</v>
      </c>
      <c r="B206" s="100"/>
      <c r="C206" s="100"/>
      <c r="D206" s="102" t="s">
        <v>218</v>
      </c>
      <c r="E206" s="110" t="s">
        <v>462</v>
      </c>
      <c r="F206" s="111"/>
      <c r="G206" s="278" t="n">
        <v>0</v>
      </c>
      <c r="H206" s="278" t="n">
        <v>0</v>
      </c>
      <c r="I206" s="278" t="n">
        <v>0</v>
      </c>
      <c r="J206" s="280" t="n">
        <v>0</v>
      </c>
      <c r="K206" s="280" t="n">
        <v>0</v>
      </c>
      <c r="L206" s="280" t="n">
        <v>0</v>
      </c>
      <c r="M206" s="280" t="n">
        <v>0</v>
      </c>
      <c r="N206" s="280" t="n">
        <v>0</v>
      </c>
      <c r="O206" s="280" t="n">
        <v>0</v>
      </c>
      <c r="P206" s="280" t="n">
        <v>0</v>
      </c>
      <c r="Q206" s="280" t="n">
        <v>0</v>
      </c>
      <c r="R206" s="280" t="n">
        <v>0</v>
      </c>
      <c r="S206" s="280" t="n">
        <v>0</v>
      </c>
      <c r="T206" s="280" t="n">
        <v>0</v>
      </c>
      <c r="U206" s="280" t="n">
        <v>0</v>
      </c>
      <c r="V206" s="280" t="n">
        <v>0</v>
      </c>
      <c r="W206" s="280" t="n">
        <v>0</v>
      </c>
      <c r="X206" s="280" t="n">
        <v>0</v>
      </c>
      <c r="Y206" s="280" t="n">
        <v>0</v>
      </c>
    </row>
    <row r="207" customFormat="false" ht="12.75" hidden="false" customHeight="false" outlineLevel="0" collapsed="false">
      <c r="A207" s="99" t="n">
        <v>1490</v>
      </c>
      <c r="B207" s="100"/>
      <c r="C207" s="100"/>
      <c r="D207" s="101" t="s">
        <v>220</v>
      </c>
      <c r="E207" s="102" t="s">
        <v>463</v>
      </c>
      <c r="F207" s="103"/>
      <c r="G207" s="278" t="n">
        <v>0</v>
      </c>
      <c r="H207" s="278" t="n">
        <v>0</v>
      </c>
      <c r="I207" s="278" t="n">
        <v>0</v>
      </c>
      <c r="J207" s="280" t="n">
        <v>0</v>
      </c>
      <c r="K207" s="280" t="n">
        <v>0</v>
      </c>
      <c r="L207" s="280" t="n">
        <v>0</v>
      </c>
      <c r="M207" s="280" t="n">
        <v>0</v>
      </c>
      <c r="N207" s="280" t="n">
        <v>0</v>
      </c>
      <c r="O207" s="280" t="n">
        <v>0</v>
      </c>
      <c r="P207" s="280" t="n">
        <v>0</v>
      </c>
      <c r="Q207" s="280" t="n">
        <v>0</v>
      </c>
      <c r="R207" s="280" t="n">
        <v>0</v>
      </c>
      <c r="S207" s="280" t="n">
        <v>0</v>
      </c>
      <c r="T207" s="280" t="n">
        <v>0</v>
      </c>
      <c r="U207" s="280" t="n">
        <v>0</v>
      </c>
      <c r="V207" s="280" t="n">
        <v>0</v>
      </c>
      <c r="W207" s="280" t="n">
        <v>0</v>
      </c>
      <c r="X207" s="280" t="n">
        <v>0</v>
      </c>
      <c r="Y207" s="280" t="n">
        <v>0</v>
      </c>
    </row>
    <row r="208" customFormat="false" ht="12.75" hidden="false" customHeight="false" outlineLevel="0" collapsed="false">
      <c r="A208" s="99" t="n">
        <v>1500</v>
      </c>
      <c r="B208" s="100"/>
      <c r="C208" s="100"/>
      <c r="D208" s="102" t="s">
        <v>234</v>
      </c>
      <c r="E208" s="110" t="s">
        <v>464</v>
      </c>
      <c r="F208" s="111"/>
      <c r="G208" s="278" t="n">
        <v>0</v>
      </c>
      <c r="H208" s="278" t="n">
        <v>0</v>
      </c>
      <c r="I208" s="278" t="n">
        <v>0</v>
      </c>
      <c r="J208" s="280" t="n">
        <v>0</v>
      </c>
      <c r="K208" s="280" t="n">
        <v>0</v>
      </c>
      <c r="L208" s="280" t="n">
        <v>0</v>
      </c>
      <c r="M208" s="280" t="n">
        <v>0</v>
      </c>
      <c r="N208" s="280" t="n">
        <v>0</v>
      </c>
      <c r="O208" s="280" t="n">
        <v>0</v>
      </c>
      <c r="P208" s="280" t="n">
        <v>0</v>
      </c>
      <c r="Q208" s="280" t="n">
        <v>0</v>
      </c>
      <c r="R208" s="280" t="n">
        <v>0</v>
      </c>
      <c r="S208" s="280" t="n">
        <v>0</v>
      </c>
      <c r="T208" s="280" t="n">
        <v>0</v>
      </c>
      <c r="U208" s="280" t="n">
        <v>0</v>
      </c>
      <c r="V208" s="280" t="n">
        <v>0</v>
      </c>
      <c r="W208" s="280" t="n">
        <v>0</v>
      </c>
      <c r="X208" s="280" t="n">
        <v>0</v>
      </c>
      <c r="Y208" s="280" t="n">
        <v>0</v>
      </c>
    </row>
    <row r="209" customFormat="false" ht="12.75" hidden="false" customHeight="false" outlineLevel="0" collapsed="false">
      <c r="A209" s="99" t="n">
        <v>1502</v>
      </c>
      <c r="B209" s="100"/>
      <c r="C209" s="100"/>
      <c r="D209" s="102" t="s">
        <v>236</v>
      </c>
      <c r="E209" s="110" t="s">
        <v>465</v>
      </c>
      <c r="F209" s="111"/>
      <c r="G209" s="278" t="n">
        <v>0</v>
      </c>
      <c r="H209" s="278" t="n">
        <v>0</v>
      </c>
      <c r="I209" s="278" t="n">
        <v>0</v>
      </c>
      <c r="J209" s="280" t="n">
        <v>0</v>
      </c>
      <c r="K209" s="280" t="n">
        <v>0</v>
      </c>
      <c r="L209" s="280" t="n">
        <v>0</v>
      </c>
      <c r="M209" s="280" t="n">
        <v>0</v>
      </c>
      <c r="N209" s="280" t="n">
        <v>0</v>
      </c>
      <c r="O209" s="280" t="n">
        <v>0</v>
      </c>
      <c r="P209" s="280" t="n">
        <v>0</v>
      </c>
      <c r="Q209" s="280" t="n">
        <v>0</v>
      </c>
      <c r="R209" s="280" t="n">
        <v>0</v>
      </c>
      <c r="S209" s="280" t="n">
        <v>0</v>
      </c>
      <c r="T209" s="280" t="n">
        <v>0</v>
      </c>
      <c r="U209" s="280" t="n">
        <v>0</v>
      </c>
      <c r="V209" s="280" t="n">
        <v>0</v>
      </c>
      <c r="W209" s="280" t="n">
        <v>0</v>
      </c>
      <c r="X209" s="280" t="n">
        <v>0</v>
      </c>
      <c r="Y209" s="280" t="n">
        <v>0</v>
      </c>
    </row>
    <row r="210" customFormat="false" ht="12.75" hidden="false" customHeight="false" outlineLevel="0" collapsed="false">
      <c r="A210" s="99" t="n">
        <v>1505</v>
      </c>
      <c r="B210" s="100"/>
      <c r="C210" s="100" t="s">
        <v>466</v>
      </c>
      <c r="D210" s="102" t="s">
        <v>467</v>
      </c>
      <c r="E210" s="110"/>
      <c r="F210" s="111"/>
      <c r="G210" s="278" t="n">
        <v>336574.86894846</v>
      </c>
      <c r="H210" s="278" t="n">
        <v>193242.692710638</v>
      </c>
      <c r="I210" s="278" t="n">
        <v>143332.176237822</v>
      </c>
      <c r="J210" s="280" t="n">
        <v>5053.02647376061</v>
      </c>
      <c r="K210" s="280" t="n">
        <v>188189.666236877</v>
      </c>
      <c r="L210" s="280" t="n">
        <v>0</v>
      </c>
      <c r="M210" s="280" t="n">
        <v>0</v>
      </c>
      <c r="N210" s="280" t="n">
        <v>0</v>
      </c>
      <c r="O210" s="280" t="n">
        <v>0</v>
      </c>
      <c r="P210" s="280" t="n">
        <v>0</v>
      </c>
      <c r="Q210" s="280" t="n">
        <v>0</v>
      </c>
      <c r="R210" s="280" t="n">
        <v>4420.9043776989</v>
      </c>
      <c r="S210" s="280" t="n">
        <v>138911.271860123</v>
      </c>
      <c r="T210" s="280" t="n">
        <v>0</v>
      </c>
      <c r="U210" s="280" t="n">
        <v>0</v>
      </c>
      <c r="V210" s="280" t="n">
        <v>0</v>
      </c>
      <c r="W210" s="280" t="n">
        <v>0</v>
      </c>
      <c r="X210" s="280" t="n">
        <v>0</v>
      </c>
      <c r="Y210" s="280" t="n">
        <v>0</v>
      </c>
    </row>
    <row r="211" customFormat="false" ht="12.75" hidden="false" customHeight="false" outlineLevel="0" collapsed="false">
      <c r="A211" s="99" t="n">
        <v>1510</v>
      </c>
      <c r="B211" s="100" t="s">
        <v>468</v>
      </c>
      <c r="C211" s="100" t="s">
        <v>469</v>
      </c>
      <c r="D211" s="102"/>
      <c r="E211" s="110"/>
      <c r="F211" s="111"/>
      <c r="G211" s="278" t="n">
        <v>33615773.2806403</v>
      </c>
      <c r="H211" s="278" t="n">
        <v>26249071.4047687</v>
      </c>
      <c r="I211" s="278" t="n">
        <v>7366701.87587157</v>
      </c>
      <c r="J211" s="280" t="n">
        <v>50207.1136398315</v>
      </c>
      <c r="K211" s="280" t="n">
        <v>673568.907919884</v>
      </c>
      <c r="L211" s="280" t="n">
        <v>1169052.16222167</v>
      </c>
      <c r="M211" s="280" t="n">
        <v>7764752.57910156</v>
      </c>
      <c r="N211" s="280" t="n">
        <v>10935409.6956177</v>
      </c>
      <c r="O211" s="280" t="n">
        <v>2982339.44879913</v>
      </c>
      <c r="P211" s="280" t="n">
        <v>1741612.99991608</v>
      </c>
      <c r="Q211" s="280" t="n">
        <v>932128.497552872</v>
      </c>
      <c r="R211" s="280" t="n">
        <v>38280.6070137606</v>
      </c>
      <c r="S211" s="280" t="n">
        <v>480294.30691576</v>
      </c>
      <c r="T211" s="280" t="n">
        <v>537609.206678063</v>
      </c>
      <c r="U211" s="280" t="n">
        <v>1699899.33145142</v>
      </c>
      <c r="V211" s="280" t="n">
        <v>2255496.08683842</v>
      </c>
      <c r="W211" s="280" t="n">
        <v>815623.518539429</v>
      </c>
      <c r="X211" s="280" t="n">
        <v>642620.95450592</v>
      </c>
      <c r="Y211" s="280" t="n">
        <v>896877.863928795</v>
      </c>
    </row>
    <row r="212" customFormat="false" ht="12.75" hidden="false" customHeight="false" outlineLevel="0" collapsed="false">
      <c r="A212" s="99" t="n">
        <v>1520</v>
      </c>
      <c r="B212" s="100"/>
      <c r="C212" s="100" t="s">
        <v>216</v>
      </c>
      <c r="D212" s="102" t="s">
        <v>470</v>
      </c>
      <c r="E212" s="110"/>
      <c r="F212" s="111"/>
      <c r="G212" s="278" t="n">
        <v>21777356.433397</v>
      </c>
      <c r="H212" s="278" t="n">
        <v>16828088.1975496</v>
      </c>
      <c r="I212" s="278" t="n">
        <v>4949268.23584738</v>
      </c>
      <c r="J212" s="280" t="n">
        <v>45364.6696891785</v>
      </c>
      <c r="K212" s="280" t="n">
        <v>641392.317183495</v>
      </c>
      <c r="L212" s="280" t="n">
        <v>997581.168355703</v>
      </c>
      <c r="M212" s="280" t="n">
        <v>4808378.47062683</v>
      </c>
      <c r="N212" s="280" t="n">
        <v>6612021.17671204</v>
      </c>
      <c r="O212" s="280" t="n">
        <v>1922935.55752563</v>
      </c>
      <c r="P212" s="280" t="n">
        <v>1159659.88478279</v>
      </c>
      <c r="Q212" s="280" t="n">
        <v>640754.952673912</v>
      </c>
      <c r="R212" s="280" t="n">
        <v>33996.6826582477</v>
      </c>
      <c r="S212" s="280" t="n">
        <v>451810.788013935</v>
      </c>
      <c r="T212" s="280" t="n">
        <v>451778.12534681</v>
      </c>
      <c r="U212" s="280" t="n">
        <v>1011181.04252064</v>
      </c>
      <c r="V212" s="280" t="n">
        <v>1320073.96121913</v>
      </c>
      <c r="W212" s="280" t="n">
        <v>532916.068705559</v>
      </c>
      <c r="X212" s="280" t="n">
        <v>433719.508370638</v>
      </c>
      <c r="Y212" s="280" t="n">
        <v>713792.059012413</v>
      </c>
    </row>
    <row r="213" customFormat="false" ht="12.75" hidden="false" customHeight="false" outlineLevel="0" collapsed="false">
      <c r="A213" s="99" t="n">
        <v>1530</v>
      </c>
      <c r="B213" s="100"/>
      <c r="C213" s="100"/>
      <c r="D213" s="102" t="s">
        <v>218</v>
      </c>
      <c r="E213" s="110" t="s">
        <v>471</v>
      </c>
      <c r="F213" s="111"/>
      <c r="G213" s="278" t="n">
        <v>6044466.07244873</v>
      </c>
      <c r="H213" s="278" t="n">
        <v>4620181.94201899</v>
      </c>
      <c r="I213" s="278" t="n">
        <v>1424284.13042974</v>
      </c>
      <c r="J213" s="125" t="n">
        <v>1707.07222986221</v>
      </c>
      <c r="K213" s="125" t="n">
        <v>83634.5412216187</v>
      </c>
      <c r="L213" s="125" t="n">
        <v>258296.212915421</v>
      </c>
      <c r="M213" s="125" t="n">
        <v>1832360.07187653</v>
      </c>
      <c r="N213" s="125" t="n">
        <v>1692578.05108643</v>
      </c>
      <c r="O213" s="125" t="n">
        <v>385268.198368073</v>
      </c>
      <c r="P213" s="125" t="n">
        <v>236672.407428741</v>
      </c>
      <c r="Q213" s="125" t="n">
        <v>129665.386892319</v>
      </c>
      <c r="R213" s="125" t="n">
        <v>1231.8464422226</v>
      </c>
      <c r="S213" s="125" t="n">
        <v>60111.5901179314</v>
      </c>
      <c r="T213" s="125" t="n">
        <v>134171.393224716</v>
      </c>
      <c r="U213" s="125" t="n">
        <v>474227.317932129</v>
      </c>
      <c r="V213" s="125" t="n">
        <v>426793.617586136</v>
      </c>
      <c r="W213" s="125" t="n">
        <v>132520.247710228</v>
      </c>
      <c r="X213" s="125" t="n">
        <v>103953.719854355</v>
      </c>
      <c r="Y213" s="125" t="n">
        <v>91274.397562027</v>
      </c>
    </row>
    <row r="214" customFormat="false" ht="12.75" hidden="false" customHeight="false" outlineLevel="0" collapsed="false">
      <c r="A214" s="99" t="n">
        <v>1540</v>
      </c>
      <c r="B214" s="100"/>
      <c r="C214" s="100"/>
      <c r="D214" s="102" t="s">
        <v>220</v>
      </c>
      <c r="E214" s="110" t="s">
        <v>472</v>
      </c>
      <c r="F214" s="111"/>
      <c r="G214" s="278" t="n">
        <v>1027632.20949018</v>
      </c>
      <c r="H214" s="278" t="n">
        <v>767010.888233274</v>
      </c>
      <c r="I214" s="278" t="n">
        <v>260621.321256906</v>
      </c>
      <c r="J214" s="125" t="n">
        <v>3874.40971487761</v>
      </c>
      <c r="K214" s="125" t="n">
        <v>42422.4140539467</v>
      </c>
      <c r="L214" s="125" t="n">
        <v>35872.8675158024</v>
      </c>
      <c r="M214" s="125" t="n">
        <v>185106.298554957</v>
      </c>
      <c r="N214" s="125" t="n">
        <v>319937.244245768</v>
      </c>
      <c r="O214" s="125" t="n">
        <v>104591.944265723</v>
      </c>
      <c r="P214" s="125" t="n">
        <v>57008.1400641203</v>
      </c>
      <c r="Q214" s="125" t="n">
        <v>18197.5698180795</v>
      </c>
      <c r="R214" s="125" t="n">
        <v>3199.9347115308</v>
      </c>
      <c r="S214" s="125" t="n">
        <v>37904.3870301247</v>
      </c>
      <c r="T214" s="125" t="n">
        <v>28190.3612451106</v>
      </c>
      <c r="U214" s="125" t="n">
        <v>48996.0524795055</v>
      </c>
      <c r="V214" s="125" t="n">
        <v>66616.8352956772</v>
      </c>
      <c r="W214" s="125" t="n">
        <v>29521.2952033281</v>
      </c>
      <c r="X214" s="125" t="n">
        <v>23344.0298710465</v>
      </c>
      <c r="Y214" s="125" t="n">
        <v>22848.4254205823</v>
      </c>
    </row>
    <row r="215" customFormat="false" ht="12.75" hidden="false" customHeight="false" outlineLevel="0" collapsed="false">
      <c r="A215" s="99" t="n">
        <v>1550</v>
      </c>
      <c r="B215" s="100"/>
      <c r="C215" s="100"/>
      <c r="D215" s="102" t="s">
        <v>234</v>
      </c>
      <c r="E215" s="110" t="s">
        <v>473</v>
      </c>
      <c r="F215" s="111"/>
      <c r="G215" s="278" t="n">
        <v>3236356.41142162</v>
      </c>
      <c r="H215" s="278" t="n">
        <v>2400888.50586399</v>
      </c>
      <c r="I215" s="278" t="n">
        <v>835467.905557625</v>
      </c>
      <c r="J215" s="125" t="n">
        <v>6600.42369624972</v>
      </c>
      <c r="K215" s="125" t="n">
        <v>59453.4767361879</v>
      </c>
      <c r="L215" s="125" t="n">
        <v>73842.9231071472</v>
      </c>
      <c r="M215" s="125" t="n">
        <v>411317.452508926</v>
      </c>
      <c r="N215" s="125" t="n">
        <v>961431.024751663</v>
      </c>
      <c r="O215" s="125" t="n">
        <v>387651.032147408</v>
      </c>
      <c r="P215" s="125" t="n">
        <v>272520.878252029</v>
      </c>
      <c r="Q215" s="125" t="n">
        <v>228071.294664383</v>
      </c>
      <c r="R215" s="125" t="n">
        <v>4641.97578483075</v>
      </c>
      <c r="S215" s="125" t="n">
        <v>37967.5791854262</v>
      </c>
      <c r="T215" s="125" t="n">
        <v>31450.0430716276</v>
      </c>
      <c r="U215" s="125" t="n">
        <v>91552.7151142359</v>
      </c>
      <c r="V215" s="125" t="n">
        <v>168350.848072529</v>
      </c>
      <c r="W215" s="125" t="n">
        <v>90716.4306201935</v>
      </c>
      <c r="X215" s="125" t="n">
        <v>91087.1974906921</v>
      </c>
      <c r="Y215" s="125" t="n">
        <v>319701.11621809</v>
      </c>
    </row>
    <row r="216" customFormat="false" ht="12.75" hidden="false" customHeight="false" outlineLevel="0" collapsed="false">
      <c r="A216" s="99" t="n">
        <v>1560</v>
      </c>
      <c r="B216" s="100"/>
      <c r="C216" s="100"/>
      <c r="D216" s="102" t="s">
        <v>236</v>
      </c>
      <c r="E216" s="110" t="s">
        <v>474</v>
      </c>
      <c r="F216" s="111"/>
      <c r="G216" s="278" t="n">
        <v>2217305.25293186</v>
      </c>
      <c r="H216" s="278" t="n">
        <v>1594955.81854343</v>
      </c>
      <c r="I216" s="278" t="n">
        <v>622349.434388429</v>
      </c>
      <c r="J216" s="125" t="n">
        <v>6459.75571620464</v>
      </c>
      <c r="K216" s="125" t="n">
        <v>100632.551057458</v>
      </c>
      <c r="L216" s="125" t="n">
        <v>54072.9961352348</v>
      </c>
      <c r="M216" s="125" t="n">
        <v>237633.321498871</v>
      </c>
      <c r="N216" s="125" t="n">
        <v>726329.819369316</v>
      </c>
      <c r="O216" s="125" t="n">
        <v>256953.350390434</v>
      </c>
      <c r="P216" s="125" t="n">
        <v>161323.564540386</v>
      </c>
      <c r="Q216" s="125" t="n">
        <v>51550.4598355293</v>
      </c>
      <c r="R216" s="125" t="n">
        <v>5738.44482061267</v>
      </c>
      <c r="S216" s="125" t="n">
        <v>83193.8401594758</v>
      </c>
      <c r="T216" s="125" t="n">
        <v>36536.1429281235</v>
      </c>
      <c r="U216" s="125" t="n">
        <v>80576.4731855393</v>
      </c>
      <c r="V216" s="125" t="n">
        <v>192154.047674179</v>
      </c>
      <c r="W216" s="125" t="n">
        <v>91019.775046587</v>
      </c>
      <c r="X216" s="125" t="n">
        <v>72487.9111018181</v>
      </c>
      <c r="Y216" s="125" t="n">
        <v>60642.7994720936</v>
      </c>
    </row>
    <row r="217" customFormat="false" ht="12.75" hidden="false" customHeight="false" outlineLevel="0" collapsed="false">
      <c r="A217" s="99" t="n">
        <v>1570</v>
      </c>
      <c r="B217" s="100"/>
      <c r="C217" s="100"/>
      <c r="D217" s="102" t="s">
        <v>238</v>
      </c>
      <c r="E217" s="110" t="s">
        <v>475</v>
      </c>
      <c r="F217" s="111"/>
      <c r="G217" s="278" t="n">
        <v>3886696.04331571</v>
      </c>
      <c r="H217" s="278" t="n">
        <v>3229684.54915941</v>
      </c>
      <c r="I217" s="278" t="n">
        <v>657011.494156301</v>
      </c>
      <c r="J217" s="125" t="n">
        <v>5004.9786567986</v>
      </c>
      <c r="K217" s="125" t="n">
        <v>141453.318261027</v>
      </c>
      <c r="L217" s="125" t="n">
        <v>323257.909095764</v>
      </c>
      <c r="M217" s="125" t="n">
        <v>985316.195492744</v>
      </c>
      <c r="N217" s="125" t="n">
        <v>1285003.25825882</v>
      </c>
      <c r="O217" s="125" t="n">
        <v>299309.367458344</v>
      </c>
      <c r="P217" s="125" t="n">
        <v>153240.963217258</v>
      </c>
      <c r="Q217" s="125" t="n">
        <v>37098.5587186515</v>
      </c>
      <c r="R217" s="125" t="n">
        <v>4017.99452033639</v>
      </c>
      <c r="S217" s="125" t="n">
        <v>89317.8426034153</v>
      </c>
      <c r="T217" s="125" t="n">
        <v>110907.229879379</v>
      </c>
      <c r="U217" s="125" t="n">
        <v>144946.597582817</v>
      </c>
      <c r="V217" s="125" t="n">
        <v>183615.014998913</v>
      </c>
      <c r="W217" s="125" t="n">
        <v>61284.4921236038</v>
      </c>
      <c r="X217" s="125" t="n">
        <v>39529.9488248825</v>
      </c>
      <c r="Y217" s="125" t="n">
        <v>23392.3736229539</v>
      </c>
    </row>
    <row r="218" customFormat="false" ht="12.75" hidden="false" customHeight="false" outlineLevel="0" collapsed="false">
      <c r="A218" s="99" t="n">
        <v>1575</v>
      </c>
      <c r="B218" s="100"/>
      <c r="C218" s="100"/>
      <c r="D218" s="102" t="s">
        <v>244</v>
      </c>
      <c r="E218" s="110" t="s">
        <v>476</v>
      </c>
      <c r="F218" s="111"/>
      <c r="G218" s="278" t="n">
        <v>1744216.13564599</v>
      </c>
      <c r="H218" s="278" t="n">
        <v>1501857.79267681</v>
      </c>
      <c r="I218" s="278" t="n">
        <v>242358.342969179</v>
      </c>
      <c r="J218" s="125" t="n">
        <v>4887.13834238052</v>
      </c>
      <c r="K218" s="125" t="n">
        <v>59760.0121743083</v>
      </c>
      <c r="L218" s="125" t="n">
        <v>79740.5427703857</v>
      </c>
      <c r="M218" s="125" t="n">
        <v>447298.784357071</v>
      </c>
      <c r="N218" s="125" t="n">
        <v>645576.721784592</v>
      </c>
      <c r="O218" s="125" t="n">
        <v>167767.626031876</v>
      </c>
      <c r="P218" s="125" t="n">
        <v>76041.7414684296</v>
      </c>
      <c r="Q218" s="125" t="n">
        <v>20785.2257477641</v>
      </c>
      <c r="R218" s="125" t="n">
        <v>3555.59408831596</v>
      </c>
      <c r="S218" s="125" t="n">
        <v>38684.001391232</v>
      </c>
      <c r="T218" s="125" t="n">
        <v>28929.2685823441</v>
      </c>
      <c r="U218" s="125" t="n">
        <v>42264.8025500774</v>
      </c>
      <c r="V218" s="125" t="n">
        <v>73018.0510997772</v>
      </c>
      <c r="W218" s="125" t="n">
        <v>29246.4937558174</v>
      </c>
      <c r="X218" s="125" t="n">
        <v>16188.5373725891</v>
      </c>
      <c r="Y218" s="125" t="n">
        <v>10471.5941290259</v>
      </c>
    </row>
    <row r="219" customFormat="false" ht="12.75" hidden="false" customHeight="false" outlineLevel="0" collapsed="false">
      <c r="A219" s="99" t="n">
        <v>1580</v>
      </c>
      <c r="B219" s="100"/>
      <c r="C219" s="100"/>
      <c r="D219" s="102" t="s">
        <v>246</v>
      </c>
      <c r="E219" s="110" t="s">
        <v>477</v>
      </c>
      <c r="F219" s="111"/>
      <c r="G219" s="278" t="n">
        <v>46459.326479733</v>
      </c>
      <c r="H219" s="278" t="n">
        <v>32971.617876783</v>
      </c>
      <c r="I219" s="278" t="n">
        <v>13487.70860295</v>
      </c>
      <c r="J219" s="125" t="n">
        <v>26.8490125834942</v>
      </c>
      <c r="K219" s="125" t="n">
        <v>1466.09976768494</v>
      </c>
      <c r="L219" s="125" t="n">
        <v>1857.78647232056</v>
      </c>
      <c r="M219" s="125" t="n">
        <v>5938.19670295715</v>
      </c>
      <c r="N219" s="125" t="n">
        <v>11635.6813468933</v>
      </c>
      <c r="O219" s="125" t="n">
        <v>5806.58545303345</v>
      </c>
      <c r="P219" s="125" t="n">
        <v>3593.29392910004</v>
      </c>
      <c r="Q219" s="125" t="n">
        <v>2647.12519221008</v>
      </c>
      <c r="R219" s="125" t="n">
        <v>28.759460747242</v>
      </c>
      <c r="S219" s="125" t="n">
        <v>1570.13755846024</v>
      </c>
      <c r="T219" s="125" t="n">
        <v>1249.08145999908</v>
      </c>
      <c r="U219" s="125" t="n">
        <v>1816.04469776154</v>
      </c>
      <c r="V219" s="125" t="n">
        <v>2931.39798593521</v>
      </c>
      <c r="W219" s="125" t="n">
        <v>1743.53359937668</v>
      </c>
      <c r="X219" s="125" t="n">
        <v>1508.41425561905</v>
      </c>
      <c r="Y219" s="125" t="n">
        <v>2640.33958505094</v>
      </c>
    </row>
    <row r="220" customFormat="false" ht="12.75" hidden="false" customHeight="false" outlineLevel="0" collapsed="false">
      <c r="A220" s="99" t="n">
        <v>1590</v>
      </c>
      <c r="B220" s="100"/>
      <c r="C220" s="100"/>
      <c r="D220" s="102" t="s">
        <v>248</v>
      </c>
      <c r="E220" s="110" t="s">
        <v>478</v>
      </c>
      <c r="F220" s="111"/>
      <c r="G220" s="278" t="n">
        <v>3574226.34481287</v>
      </c>
      <c r="H220" s="278" t="n">
        <v>2680537.78570247</v>
      </c>
      <c r="I220" s="278" t="n">
        <v>893688.559110403</v>
      </c>
      <c r="J220" s="125" t="n">
        <v>16804.7612752914</v>
      </c>
      <c r="K220" s="125" t="n">
        <v>152569.905649662</v>
      </c>
      <c r="L220" s="125" t="n">
        <v>170639.925170898</v>
      </c>
      <c r="M220" s="125" t="n">
        <v>703408.136816025</v>
      </c>
      <c r="N220" s="125" t="n">
        <v>969529.378412247</v>
      </c>
      <c r="O220" s="125" t="n">
        <v>315587.462094307</v>
      </c>
      <c r="P220" s="125" t="n">
        <v>199258.881925583</v>
      </c>
      <c r="Q220" s="125" t="n">
        <v>152739.334358454</v>
      </c>
      <c r="R220" s="125" t="n">
        <v>11582.7918386459</v>
      </c>
      <c r="S220" s="125" t="n">
        <v>103061.413328886</v>
      </c>
      <c r="T220" s="125" t="n">
        <v>80344.5994186401</v>
      </c>
      <c r="U220" s="125" t="n">
        <v>126801.032079697</v>
      </c>
      <c r="V220" s="125" t="n">
        <v>206594.150688171</v>
      </c>
      <c r="W220" s="125" t="n">
        <v>96863.8028783798</v>
      </c>
      <c r="X220" s="125" t="n">
        <v>85619.7516050339</v>
      </c>
      <c r="Y220" s="125" t="n">
        <v>182821.017272949</v>
      </c>
    </row>
    <row r="221" customFormat="false" ht="12.75" hidden="false" customHeight="false" outlineLevel="0" collapsed="false">
      <c r="A221" s="99" t="n">
        <v>1600</v>
      </c>
      <c r="B221" s="100"/>
      <c r="C221" s="100" t="s">
        <v>286</v>
      </c>
      <c r="D221" s="102" t="s">
        <v>479</v>
      </c>
      <c r="E221" s="110"/>
      <c r="F221" s="111"/>
      <c r="G221" s="278" t="n">
        <v>11838417.3703128</v>
      </c>
      <c r="H221" s="278" t="n">
        <v>9420983.5166833</v>
      </c>
      <c r="I221" s="278" t="n">
        <v>2417433.85362947</v>
      </c>
      <c r="J221" s="125" t="n">
        <v>4842.68254347146</v>
      </c>
      <c r="K221" s="125" t="n">
        <v>32176.5909349918</v>
      </c>
      <c r="L221" s="125" t="n">
        <v>171470.997315168</v>
      </c>
      <c r="M221" s="125" t="n">
        <v>2956374.1397953</v>
      </c>
      <c r="N221" s="125" t="n">
        <v>4323388.54716492</v>
      </c>
      <c r="O221" s="125" t="n">
        <v>1059403.86972809</v>
      </c>
      <c r="P221" s="125" t="n">
        <v>581953.140834332</v>
      </c>
      <c r="Q221" s="125" t="n">
        <v>291373.548367023</v>
      </c>
      <c r="R221" s="125" t="n">
        <v>4284.12268042844</v>
      </c>
      <c r="S221" s="125" t="n">
        <v>28483.5159244537</v>
      </c>
      <c r="T221" s="125" t="n">
        <v>85831.085781455</v>
      </c>
      <c r="U221" s="125" t="n">
        <v>688718.311871529</v>
      </c>
      <c r="V221" s="125" t="n">
        <v>935422.113180161</v>
      </c>
      <c r="W221" s="125" t="n">
        <v>282707.456361771</v>
      </c>
      <c r="X221" s="125" t="n">
        <v>208901.444941998</v>
      </c>
      <c r="Y221" s="125" t="n">
        <v>183085.802887678</v>
      </c>
    </row>
    <row r="222" customFormat="false" ht="12.75" hidden="false" customHeight="false" outlineLevel="0" collapsed="false">
      <c r="A222" s="99" t="n">
        <v>1610</v>
      </c>
      <c r="B222" s="100"/>
      <c r="C222" s="100"/>
      <c r="D222" s="102" t="s">
        <v>218</v>
      </c>
      <c r="E222" s="110" t="s">
        <v>480</v>
      </c>
      <c r="F222" s="111"/>
      <c r="G222" s="278" t="n">
        <v>7798352.53954792</v>
      </c>
      <c r="H222" s="278" t="n">
        <v>6291990.73455811</v>
      </c>
      <c r="I222" s="278" t="n">
        <v>1506361.80498981</v>
      </c>
      <c r="J222" s="125" t="n">
        <v>0</v>
      </c>
      <c r="K222" s="125" t="n">
        <v>0</v>
      </c>
      <c r="L222" s="125" t="n">
        <v>99502.2647781372</v>
      </c>
      <c r="M222" s="125" t="n">
        <v>1899949.01074982</v>
      </c>
      <c r="N222" s="125" t="n">
        <v>2813278.77100372</v>
      </c>
      <c r="O222" s="125" t="n">
        <v>773275.980899811</v>
      </c>
      <c r="P222" s="125" t="n">
        <v>450405.031448364</v>
      </c>
      <c r="Q222" s="125" t="n">
        <v>255579.675678253</v>
      </c>
      <c r="R222" s="125" t="n">
        <v>0</v>
      </c>
      <c r="S222" s="125" t="n">
        <v>0</v>
      </c>
      <c r="T222" s="125" t="n">
        <v>34915.9882688522</v>
      </c>
      <c r="U222" s="125" t="n">
        <v>428790.707346916</v>
      </c>
      <c r="V222" s="125" t="n">
        <v>563258.144273758</v>
      </c>
      <c r="W222" s="125" t="n">
        <v>191089.463020325</v>
      </c>
      <c r="X222" s="125" t="n">
        <v>148021.603245735</v>
      </c>
      <c r="Y222" s="125" t="n">
        <v>140285.898834229</v>
      </c>
    </row>
    <row r="223" customFormat="false" ht="12.75" hidden="false" customHeight="false" outlineLevel="0" collapsed="false">
      <c r="A223" s="99" t="n">
        <v>1620</v>
      </c>
      <c r="B223" s="100"/>
      <c r="C223" s="100"/>
      <c r="D223" s="102" t="s">
        <v>220</v>
      </c>
      <c r="E223" s="110" t="s">
        <v>481</v>
      </c>
      <c r="F223" s="111"/>
      <c r="G223" s="278" t="n">
        <v>3536632.78160793</v>
      </c>
      <c r="H223" s="278" t="n">
        <v>2736484.98081666</v>
      </c>
      <c r="I223" s="278" t="n">
        <v>800147.800791264</v>
      </c>
      <c r="J223" s="125" t="n">
        <v>4790.59197217226</v>
      </c>
      <c r="K223" s="125" t="n">
        <v>29138.0290088654</v>
      </c>
      <c r="L223" s="125" t="n">
        <v>42133.5624294281</v>
      </c>
      <c r="M223" s="125" t="n">
        <v>878930.902470589</v>
      </c>
      <c r="N223" s="125" t="n">
        <v>1361637.10105515</v>
      </c>
      <c r="O223" s="125" t="n">
        <v>266968.176997185</v>
      </c>
      <c r="P223" s="125" t="n">
        <v>120360.703289747</v>
      </c>
      <c r="Q223" s="125" t="n">
        <v>32525.9135935307</v>
      </c>
      <c r="R223" s="125" t="n">
        <v>4229.76531076431</v>
      </c>
      <c r="S223" s="125" t="n">
        <v>25438.5874660015</v>
      </c>
      <c r="T223" s="125" t="n">
        <v>29815.0902457237</v>
      </c>
      <c r="U223" s="125" t="n">
        <v>219777.077769279</v>
      </c>
      <c r="V223" s="125" t="n">
        <v>339663.471743584</v>
      </c>
      <c r="W223" s="125" t="n">
        <v>84883.7892484665</v>
      </c>
      <c r="X223" s="125" t="n">
        <v>56092.7866158485</v>
      </c>
      <c r="Y223" s="125" t="n">
        <v>40247.2323915958</v>
      </c>
    </row>
    <row r="224" customFormat="false" ht="13.5" hidden="false" customHeight="false" outlineLevel="0" collapsed="false">
      <c r="A224" s="128" t="n">
        <v>1630</v>
      </c>
      <c r="B224" s="129"/>
      <c r="C224" s="129"/>
      <c r="D224" s="130" t="s">
        <v>234</v>
      </c>
      <c r="E224" s="131" t="s">
        <v>482</v>
      </c>
      <c r="F224" s="132"/>
      <c r="G224" s="281" t="n">
        <v>503432.164102217</v>
      </c>
      <c r="H224" s="281" t="n">
        <v>392507.877286722</v>
      </c>
      <c r="I224" s="281" t="n">
        <v>110924.286815494</v>
      </c>
      <c r="J224" s="135" t="n">
        <v>52.1394092920236</v>
      </c>
      <c r="K224" s="135" t="n">
        <v>3038.5616526641</v>
      </c>
      <c r="L224" s="135" t="n">
        <v>29835.1709440947</v>
      </c>
      <c r="M224" s="135" t="n">
        <v>177494.208492994</v>
      </c>
      <c r="N224" s="135" t="n">
        <v>148472.71076417</v>
      </c>
      <c r="O224" s="135" t="n">
        <v>19159.7170840204</v>
      </c>
      <c r="P224" s="135" t="n">
        <v>11187.4104704829</v>
      </c>
      <c r="Q224" s="135" t="n">
        <v>3267.95846900437</v>
      </c>
      <c r="R224" s="135" t="n">
        <v>54.4027912188321</v>
      </c>
      <c r="S224" s="135" t="n">
        <v>3044.92824262008</v>
      </c>
      <c r="T224" s="135" t="n">
        <v>21100.005941391</v>
      </c>
      <c r="U224" s="135" t="n">
        <v>40150.525049448</v>
      </c>
      <c r="V224" s="135" t="n">
        <v>32500.4915061295</v>
      </c>
      <c r="W224" s="135" t="n">
        <v>6734.20892708562</v>
      </c>
      <c r="X224" s="135" t="n">
        <v>4787.05371430516</v>
      </c>
      <c r="Y224" s="135" t="n">
        <v>2552.67064329609</v>
      </c>
    </row>
  </sheetData>
  <mergeCells count="4">
    <mergeCell ref="C3:D3"/>
    <mergeCell ref="J5:Q5"/>
    <mergeCell ref="R5:Y5"/>
    <mergeCell ref="G6:I6"/>
  </mergeCells>
  <conditionalFormatting sqref="G11:G209 H11:Y224">
    <cfRule type="expression" priority="2" aboveAverage="0" equalAverage="0" bottom="0" percent="0" rank="0" text="" dxfId="124">
      <formula>$B11&lt;&gt;""</formula>
    </cfRule>
    <cfRule type="expression" priority="3" aboveAverage="0" equalAverage="0" bottom="0" percent="0" rank="0" text="" dxfId="125">
      <formula>$C11&lt;&gt;""</formula>
    </cfRule>
  </conditionalFormatting>
  <conditionalFormatting sqref="A11:F209">
    <cfRule type="expression" priority="4" aboveAverage="0" equalAverage="0" bottom="0" percent="0" rank="0" text="" dxfId="126">
      <formula>NOT(ISBLANK($B11))</formula>
    </cfRule>
    <cfRule type="expression" priority="5" aboveAverage="0" equalAverage="0" bottom="0" percent="0" rank="0" text="" dxfId="127">
      <formula>NOT(ISBLANK($C11))</formula>
    </cfRule>
  </conditionalFormatting>
  <conditionalFormatting sqref="A213:F224">
    <cfRule type="expression" priority="6" aboveAverage="0" equalAverage="0" bottom="0" percent="0" rank="0" text="" dxfId="128">
      <formula>NOT(ISBLANK($B213))</formula>
    </cfRule>
    <cfRule type="expression" priority="7" aboveAverage="0" equalAverage="0" bottom="0" percent="0" rank="0" text="" dxfId="129">
      <formula>NOT(ISBLANK($C213))</formula>
    </cfRule>
  </conditionalFormatting>
  <conditionalFormatting sqref="A210:F212">
    <cfRule type="expression" priority="8" aboveAverage="0" equalAverage="0" bottom="0" percent="0" rank="0" text="" dxfId="130">
      <formula>NOT(ISBLANK($B210))</formula>
    </cfRule>
    <cfRule type="expression" priority="9" aboveAverage="0" equalAverage="0" bottom="0" percent="0" rank="0" text="" dxfId="131">
      <formula>NOT(ISBLANK($C210))</formula>
    </cfRule>
  </conditionalFormatting>
  <conditionalFormatting sqref="G210:G224">
    <cfRule type="expression" priority="10" aboveAverage="0" equalAverage="0" bottom="0" percent="0" rank="0" text="" dxfId="132">
      <formula>$B210&lt;&gt;""</formula>
    </cfRule>
    <cfRule type="expression" priority="11" aboveAverage="0" equalAverage="0" bottom="0" percent="0" rank="0" text="" dxfId="133">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33" t="s">
        <v>800</v>
      </c>
    </row>
    <row r="2" customFormat="false" ht="15" hidden="false" customHeight="false" outlineLevel="0" collapsed="false">
      <c r="A2" s="234" t="s">
        <v>801</v>
      </c>
      <c r="C2" s="235" t="s">
        <v>158</v>
      </c>
      <c r="E2" s="235"/>
      <c r="G2" s="282" t="s">
        <v>713</v>
      </c>
      <c r="J2" s="237"/>
    </row>
    <row r="3" customFormat="false" ht="14.25" hidden="false" customHeight="false" outlineLevel="0" collapsed="false">
      <c r="A3" s="234" t="s">
        <v>802</v>
      </c>
      <c r="C3" s="238" t="n">
        <v>2015</v>
      </c>
      <c r="D3" s="238"/>
      <c r="E3" s="239"/>
      <c r="H3" s="240"/>
      <c r="J3" s="240" t="n">
        <v>128</v>
      </c>
      <c r="K3" s="240" t="n">
        <v>159</v>
      </c>
      <c r="L3" s="240" t="n">
        <v>514</v>
      </c>
      <c r="M3" s="240" t="n">
        <v>153</v>
      </c>
      <c r="N3" s="240" t="n">
        <v>305</v>
      </c>
      <c r="O3" s="240" t="n">
        <v>506</v>
      </c>
      <c r="P3" s="240" t="n">
        <v>607</v>
      </c>
      <c r="Q3" s="240" t="n">
        <v>700</v>
      </c>
      <c r="R3" s="240" t="n">
        <v>128</v>
      </c>
      <c r="S3" s="240" t="n">
        <v>159</v>
      </c>
      <c r="T3" s="240" t="n">
        <v>514</v>
      </c>
      <c r="U3" s="240" t="n">
        <v>153</v>
      </c>
      <c r="V3" s="240" t="n">
        <v>305</v>
      </c>
      <c r="W3" s="240" t="n">
        <v>506</v>
      </c>
      <c r="X3" s="240" t="n">
        <v>607</v>
      </c>
      <c r="Y3" s="240" t="n">
        <v>700</v>
      </c>
    </row>
    <row r="4" s="240" customFormat="true" ht="13.5" hidden="false" customHeight="false" outlineLevel="0" collapsed="false">
      <c r="A4" s="240" t="s">
        <v>803</v>
      </c>
      <c r="B4" s="241"/>
      <c r="C4" s="241"/>
      <c r="J4" s="240" t="n">
        <v>1</v>
      </c>
      <c r="K4" s="240" t="n">
        <v>1</v>
      </c>
      <c r="L4" s="240" t="n">
        <v>1</v>
      </c>
      <c r="M4" s="240" t="n">
        <v>1</v>
      </c>
      <c r="N4" s="240" t="n">
        <v>1</v>
      </c>
      <c r="O4" s="240" t="n">
        <v>1</v>
      </c>
      <c r="P4" s="240" t="n">
        <v>1</v>
      </c>
      <c r="Q4" s="240" t="n">
        <v>1</v>
      </c>
      <c r="R4" s="240" t="n">
        <v>2</v>
      </c>
      <c r="S4" s="240" t="n">
        <v>2</v>
      </c>
      <c r="T4" s="240" t="n">
        <v>2</v>
      </c>
      <c r="U4" s="240" t="n">
        <v>2</v>
      </c>
      <c r="V4" s="240" t="n">
        <v>2</v>
      </c>
      <c r="W4" s="240" t="n">
        <v>2</v>
      </c>
      <c r="X4" s="240" t="n">
        <v>2</v>
      </c>
      <c r="Y4" s="240" t="n">
        <v>2</v>
      </c>
    </row>
    <row r="5" s="249" customFormat="true" ht="15" hidden="false" customHeight="true" outlineLevel="0" collapsed="false">
      <c r="A5" s="242"/>
      <c r="B5" s="243"/>
      <c r="C5" s="243"/>
      <c r="D5" s="243"/>
      <c r="E5" s="243"/>
      <c r="F5" s="244" t="s">
        <v>804</v>
      </c>
      <c r="G5" s="245" t="s">
        <v>805</v>
      </c>
      <c r="H5" s="246" t="s">
        <v>806</v>
      </c>
      <c r="I5" s="246" t="s">
        <v>807</v>
      </c>
      <c r="J5" s="247" t="s">
        <v>806</v>
      </c>
      <c r="K5" s="247"/>
      <c r="L5" s="247"/>
      <c r="M5" s="247"/>
      <c r="N5" s="247"/>
      <c r="O5" s="247"/>
      <c r="P5" s="247"/>
      <c r="Q5" s="247"/>
      <c r="R5" s="248" t="s">
        <v>807</v>
      </c>
      <c r="S5" s="248"/>
      <c r="T5" s="248"/>
      <c r="U5" s="248"/>
      <c r="V5" s="248"/>
      <c r="W5" s="248"/>
      <c r="X5" s="248"/>
      <c r="Y5" s="248"/>
    </row>
    <row r="6" s="249" customFormat="true" ht="13.5" hidden="false" customHeight="false" outlineLevel="0" collapsed="false">
      <c r="A6" s="46"/>
      <c r="B6" s="47"/>
      <c r="C6" s="47"/>
      <c r="D6" s="47"/>
      <c r="E6" s="47"/>
      <c r="F6" s="48" t="s">
        <v>485</v>
      </c>
      <c r="G6" s="250" t="s">
        <v>808</v>
      </c>
      <c r="H6" s="250"/>
      <c r="I6" s="250"/>
      <c r="J6" s="251" t="s">
        <v>809</v>
      </c>
      <c r="K6" s="252" t="s">
        <v>810</v>
      </c>
      <c r="L6" s="252" t="s">
        <v>811</v>
      </c>
      <c r="M6" s="252" t="s">
        <v>812</v>
      </c>
      <c r="N6" s="252" t="s">
        <v>813</v>
      </c>
      <c r="O6" s="252" t="s">
        <v>814</v>
      </c>
      <c r="P6" s="252" t="s">
        <v>815</v>
      </c>
      <c r="Q6" s="252" t="s">
        <v>816</v>
      </c>
      <c r="R6" s="251" t="s">
        <v>809</v>
      </c>
      <c r="S6" s="252" t="s">
        <v>810</v>
      </c>
      <c r="T6" s="252" t="s">
        <v>811</v>
      </c>
      <c r="U6" s="252" t="s">
        <v>812</v>
      </c>
      <c r="V6" s="252" t="s">
        <v>813</v>
      </c>
      <c r="W6" s="252" t="s">
        <v>814</v>
      </c>
      <c r="X6" s="252" t="s">
        <v>815</v>
      </c>
      <c r="Y6" s="252" t="s">
        <v>816</v>
      </c>
    </row>
    <row r="7" s="260" customFormat="true" ht="14.25" hidden="false" customHeight="false" outlineLevel="0" collapsed="false">
      <c r="A7" s="253" t="s">
        <v>208</v>
      </c>
      <c r="B7" s="254"/>
      <c r="C7" s="254"/>
      <c r="D7" s="254"/>
      <c r="E7" s="254"/>
      <c r="F7" s="255"/>
      <c r="G7" s="256" t="n">
        <v>643784.038</v>
      </c>
      <c r="H7" s="257" t="n">
        <v>331990.387</v>
      </c>
      <c r="I7" s="257" t="n">
        <v>311793.651</v>
      </c>
      <c r="J7" s="258" t="n">
        <v>699.212</v>
      </c>
      <c r="K7" s="259" t="n">
        <v>40196.006</v>
      </c>
      <c r="L7" s="259" t="n">
        <v>69291.947</v>
      </c>
      <c r="M7" s="259" t="n">
        <v>91909.065</v>
      </c>
      <c r="N7" s="259" t="n">
        <v>85470.178</v>
      </c>
      <c r="O7" s="259" t="n">
        <v>23409.664</v>
      </c>
      <c r="P7" s="259" t="n">
        <v>12896.367</v>
      </c>
      <c r="Q7" s="259" t="n">
        <v>8117.948</v>
      </c>
      <c r="R7" s="259" t="n">
        <v>660.155</v>
      </c>
      <c r="S7" s="259" t="n">
        <v>38019.361</v>
      </c>
      <c r="T7" s="259" t="n">
        <v>65533.103</v>
      </c>
      <c r="U7" s="259" t="n">
        <v>86242.715</v>
      </c>
      <c r="V7" s="259" t="n">
        <v>77628.299</v>
      </c>
      <c r="W7" s="259" t="n">
        <v>21945.439</v>
      </c>
      <c r="X7" s="259" t="n">
        <v>12977.129</v>
      </c>
      <c r="Y7" s="259" t="n">
        <v>8787.45</v>
      </c>
    </row>
    <row r="8" s="260" customFormat="true" ht="14.25" hidden="false" customHeight="false" outlineLevel="0" collapsed="false">
      <c r="A8" s="62"/>
      <c r="B8" s="63"/>
      <c r="C8" s="64"/>
      <c r="D8" s="65"/>
      <c r="E8" s="66"/>
      <c r="F8" s="261"/>
      <c r="G8" s="262"/>
      <c r="H8" s="263"/>
      <c r="I8" s="263"/>
      <c r="J8" s="264"/>
      <c r="K8" s="265"/>
      <c r="L8" s="265"/>
      <c r="M8" s="265"/>
      <c r="N8" s="265"/>
      <c r="O8" s="265"/>
      <c r="P8" s="265"/>
      <c r="Q8" s="265"/>
      <c r="R8" s="264"/>
      <c r="S8" s="265"/>
      <c r="T8" s="265"/>
      <c r="U8" s="265"/>
      <c r="V8" s="265"/>
      <c r="W8" s="265"/>
      <c r="X8" s="265"/>
      <c r="Y8" s="265"/>
    </row>
    <row r="9" s="260" customFormat="true" ht="14.25" hidden="false" customHeight="false" outlineLevel="0" collapsed="false">
      <c r="A9" s="68" t="s">
        <v>209</v>
      </c>
      <c r="B9" s="69" t="s">
        <v>210</v>
      </c>
      <c r="C9" s="70"/>
      <c r="D9" s="70"/>
      <c r="E9" s="70"/>
      <c r="F9" s="71"/>
      <c r="G9" s="266"/>
      <c r="H9" s="263"/>
      <c r="I9" s="263"/>
      <c r="J9" s="264"/>
      <c r="K9" s="265"/>
      <c r="L9" s="265"/>
      <c r="M9" s="265"/>
      <c r="N9" s="265"/>
      <c r="O9" s="265"/>
      <c r="P9" s="265"/>
      <c r="Q9" s="265"/>
      <c r="R9" s="264"/>
      <c r="S9" s="265"/>
      <c r="T9" s="265"/>
      <c r="U9" s="265"/>
      <c r="V9" s="265"/>
      <c r="W9" s="265"/>
      <c r="X9" s="265"/>
      <c r="Y9" s="265"/>
    </row>
    <row r="10" s="271" customFormat="true" ht="15.75" hidden="false" customHeight="false" outlineLevel="0" collapsed="false">
      <c r="A10" s="77" t="n">
        <v>0</v>
      </c>
      <c r="B10" s="78"/>
      <c r="C10" s="79" t="s">
        <v>213</v>
      </c>
      <c r="D10" s="79"/>
      <c r="E10" s="79"/>
      <c r="F10" s="80"/>
      <c r="G10" s="267" t="n">
        <v>182812095.245422</v>
      </c>
      <c r="H10" s="268" t="n">
        <v>102415297.459778</v>
      </c>
      <c r="I10" s="268" t="n">
        <v>80396797.7856445</v>
      </c>
      <c r="J10" s="269" t="n">
        <v>23792808.9696045</v>
      </c>
      <c r="K10" s="270" t="n">
        <v>20338273.0998535</v>
      </c>
      <c r="L10" s="270" t="n">
        <v>6085544.42156982</v>
      </c>
      <c r="M10" s="270" t="n">
        <v>11986586.315918</v>
      </c>
      <c r="N10" s="270" t="n">
        <v>13361600.6254883</v>
      </c>
      <c r="O10" s="270" t="n">
        <v>8360585.13134766</v>
      </c>
      <c r="P10" s="270" t="n">
        <v>8332274.34521484</v>
      </c>
      <c r="Q10" s="270" t="n">
        <v>10157624.5507813</v>
      </c>
      <c r="R10" s="269" t="n">
        <v>17967676.1270752</v>
      </c>
      <c r="S10" s="270" t="n">
        <v>19019205.3518066</v>
      </c>
      <c r="T10" s="270" t="n">
        <v>5323064.31109619</v>
      </c>
      <c r="U10" s="270" t="n">
        <v>7196579.65234375</v>
      </c>
      <c r="V10" s="270" t="n">
        <v>8702144.14111328</v>
      </c>
      <c r="W10" s="270" t="n">
        <v>5779494.05810547</v>
      </c>
      <c r="X10" s="270" t="n">
        <v>6583488.81506348</v>
      </c>
      <c r="Y10" s="270" t="n">
        <v>9825145.32904053</v>
      </c>
    </row>
    <row r="11" s="274" customFormat="true" ht="15" hidden="false" customHeight="true" outlineLevel="0" collapsed="false">
      <c r="A11" s="88" t="n">
        <v>10</v>
      </c>
      <c r="B11" s="89" t="s">
        <v>214</v>
      </c>
      <c r="C11" s="90" t="s">
        <v>215</v>
      </c>
      <c r="D11" s="91"/>
      <c r="E11" s="91"/>
      <c r="F11" s="92"/>
      <c r="G11" s="272" t="n">
        <v>77953463.8866997</v>
      </c>
      <c r="H11" s="273" t="n">
        <v>41504701.7568626</v>
      </c>
      <c r="I11" s="273" t="n">
        <v>36448762.129837</v>
      </c>
      <c r="J11" s="93" t="n">
        <v>20995813.3778687</v>
      </c>
      <c r="K11" s="95" t="n">
        <v>13796367.2186737</v>
      </c>
      <c r="L11" s="95" t="n">
        <v>1690892.54866028</v>
      </c>
      <c r="M11" s="95" t="n">
        <v>1082686.04995728</v>
      </c>
      <c r="N11" s="95" t="n">
        <v>1635862.32052612</v>
      </c>
      <c r="O11" s="95" t="n">
        <v>769296.245063782</v>
      </c>
      <c r="P11" s="95" t="n">
        <v>710147.373130798</v>
      </c>
      <c r="Q11" s="95" t="n">
        <v>823636.622982025</v>
      </c>
      <c r="R11" s="121" t="n">
        <v>15874693.6900635</v>
      </c>
      <c r="S11" s="95" t="n">
        <v>13636193.8792114</v>
      </c>
      <c r="T11" s="95" t="n">
        <v>1921093.95409775</v>
      </c>
      <c r="U11" s="95" t="n">
        <v>1982997.91578293</v>
      </c>
      <c r="V11" s="95" t="n">
        <v>1695230.39764786</v>
      </c>
      <c r="W11" s="95" t="n">
        <v>388617.924230576</v>
      </c>
      <c r="X11" s="95" t="n">
        <v>391328.059719086</v>
      </c>
      <c r="Y11" s="95" t="n">
        <v>558606.309083939</v>
      </c>
    </row>
    <row r="12" s="249" customFormat="true" ht="12.75" hidden="false" customHeight="false" outlineLevel="0" collapsed="false">
      <c r="A12" s="99" t="n">
        <v>20</v>
      </c>
      <c r="B12" s="100"/>
      <c r="C12" s="100" t="s">
        <v>216</v>
      </c>
      <c r="D12" s="101" t="s">
        <v>217</v>
      </c>
      <c r="E12" s="102"/>
      <c r="F12" s="103"/>
      <c r="G12" s="275" t="n">
        <v>23102868.4231571</v>
      </c>
      <c r="H12" s="276" t="n">
        <v>12165086.2849345</v>
      </c>
      <c r="I12" s="276" t="n">
        <v>10937782.1382226</v>
      </c>
      <c r="J12" s="104" t="n">
        <v>866462.592068434</v>
      </c>
      <c r="K12" s="106" t="n">
        <v>6406182.13121796</v>
      </c>
      <c r="L12" s="106" t="n">
        <v>1261320.71648407</v>
      </c>
      <c r="M12" s="106" t="n">
        <v>792640.19801712</v>
      </c>
      <c r="N12" s="106" t="n">
        <v>1356278.50389862</v>
      </c>
      <c r="O12" s="106" t="n">
        <v>578870.287322998</v>
      </c>
      <c r="P12" s="106" t="n">
        <v>480205.515439987</v>
      </c>
      <c r="Q12" s="106" t="n">
        <v>423126.340485334</v>
      </c>
      <c r="R12" s="277" t="n">
        <v>672478.19592011</v>
      </c>
      <c r="S12" s="106" t="n">
        <v>6516631.87155533</v>
      </c>
      <c r="T12" s="106" t="n">
        <v>1452439.26563072</v>
      </c>
      <c r="U12" s="106" t="n">
        <v>777661.10184288</v>
      </c>
      <c r="V12" s="106" t="n">
        <v>784238.733423233</v>
      </c>
      <c r="W12" s="106" t="n">
        <v>265546.405628204</v>
      </c>
      <c r="X12" s="106" t="n">
        <v>235179.544650078</v>
      </c>
      <c r="Y12" s="106" t="n">
        <v>233607.01957202</v>
      </c>
    </row>
    <row r="13" s="260" customFormat="true" ht="12.75" hidden="false" customHeight="false" outlineLevel="0" collapsed="false">
      <c r="A13" s="99" t="n">
        <v>30</v>
      </c>
      <c r="B13" s="100"/>
      <c r="C13" s="100"/>
      <c r="D13" s="102" t="s">
        <v>218</v>
      </c>
      <c r="E13" s="110" t="s">
        <v>219</v>
      </c>
      <c r="F13" s="111"/>
      <c r="G13" s="278" t="n">
        <v>3289899.15147927</v>
      </c>
      <c r="H13" s="279" t="n">
        <v>2174008.79277271</v>
      </c>
      <c r="I13" s="279" t="n">
        <v>1115890.35870656</v>
      </c>
      <c r="J13" s="112" t="n">
        <v>0</v>
      </c>
      <c r="K13" s="114" t="n">
        <v>410451.660467625</v>
      </c>
      <c r="L13" s="114" t="n">
        <v>86210.8299047947</v>
      </c>
      <c r="M13" s="114" t="n">
        <v>133924.671531498</v>
      </c>
      <c r="N13" s="114" t="n">
        <v>622419.684059143</v>
      </c>
      <c r="O13" s="114" t="n">
        <v>352977.771759033</v>
      </c>
      <c r="P13" s="114" t="n">
        <v>319944.259858131</v>
      </c>
      <c r="Q13" s="114" t="n">
        <v>248079.915192485</v>
      </c>
      <c r="R13" s="112" t="n">
        <v>0</v>
      </c>
      <c r="S13" s="114" t="n">
        <v>308473.342244625</v>
      </c>
      <c r="T13" s="114" t="n">
        <v>86475.2881276608</v>
      </c>
      <c r="U13" s="114" t="n">
        <v>119714.48149243</v>
      </c>
      <c r="V13" s="114" t="n">
        <v>281756.957066059</v>
      </c>
      <c r="W13" s="114" t="n">
        <v>120994.548021078</v>
      </c>
      <c r="X13" s="114" t="n">
        <v>113702.243696213</v>
      </c>
      <c r="Y13" s="114" t="n">
        <v>84773.4980584979</v>
      </c>
    </row>
    <row r="14" s="260" customFormat="true" ht="12.75" hidden="false" customHeight="false" outlineLevel="0" collapsed="false">
      <c r="A14" s="99" t="n">
        <v>40</v>
      </c>
      <c r="B14" s="100"/>
      <c r="C14" s="100"/>
      <c r="D14" s="102" t="s">
        <v>220</v>
      </c>
      <c r="E14" s="110" t="s">
        <v>221</v>
      </c>
      <c r="F14" s="111"/>
      <c r="G14" s="278" t="n">
        <v>934931.524554853</v>
      </c>
      <c r="H14" s="279" t="n">
        <v>455599.943763891</v>
      </c>
      <c r="I14" s="279" t="n">
        <v>479331.580790961</v>
      </c>
      <c r="J14" s="112" t="n">
        <v>100962.372769713</v>
      </c>
      <c r="K14" s="114" t="n">
        <v>290771.001325995</v>
      </c>
      <c r="L14" s="114" t="n">
        <v>52507.3673079312</v>
      </c>
      <c r="M14" s="114" t="n">
        <v>3585.19457829744</v>
      </c>
      <c r="N14" s="114" t="n">
        <v>4234.58038335294</v>
      </c>
      <c r="O14" s="114" t="n">
        <v>1700.97134744376</v>
      </c>
      <c r="P14" s="114" t="n">
        <v>693.058687927201</v>
      </c>
      <c r="Q14" s="114" t="n">
        <v>1145.39736323082</v>
      </c>
      <c r="R14" s="112" t="n">
        <v>72399.7958986163</v>
      </c>
      <c r="S14" s="114" t="n">
        <v>302996.773866594</v>
      </c>
      <c r="T14" s="114" t="n">
        <v>84995.5220225453</v>
      </c>
      <c r="U14" s="114" t="n">
        <v>8021.19421565533</v>
      </c>
      <c r="V14" s="114" t="n">
        <v>6461.42750480771</v>
      </c>
      <c r="W14" s="114" t="n">
        <v>1466.95497308671</v>
      </c>
      <c r="X14" s="114" t="n">
        <v>1153.32061526552</v>
      </c>
      <c r="Y14" s="114" t="n">
        <v>1836.5916943904</v>
      </c>
    </row>
    <row r="15" s="260" customFormat="true" ht="12.75" hidden="false" customHeight="false" outlineLevel="0" collapsed="false">
      <c r="A15" s="99" t="n">
        <v>50</v>
      </c>
      <c r="B15" s="100"/>
      <c r="C15" s="100"/>
      <c r="D15" s="102"/>
      <c r="E15" s="100" t="s">
        <v>222</v>
      </c>
      <c r="F15" s="117" t="s">
        <v>223</v>
      </c>
      <c r="G15" s="278" t="n">
        <v>930845.844528797</v>
      </c>
      <c r="H15" s="279" t="n">
        <v>453842.005218631</v>
      </c>
      <c r="I15" s="279" t="n">
        <v>477003.839310166</v>
      </c>
      <c r="J15" s="112" t="n">
        <v>100962.372769713</v>
      </c>
      <c r="K15" s="114" t="n">
        <v>290771.001325995</v>
      </c>
      <c r="L15" s="114" t="n">
        <v>52338.6273898929</v>
      </c>
      <c r="M15" s="114" t="n">
        <v>2965.38521111757</v>
      </c>
      <c r="N15" s="114" t="n">
        <v>3623.28626789711</v>
      </c>
      <c r="O15" s="114" t="n">
        <v>1548.89787134528</v>
      </c>
      <c r="P15" s="114" t="n">
        <v>625.057748541236</v>
      </c>
      <c r="Q15" s="114" t="n">
        <v>1007.37663412897</v>
      </c>
      <c r="R15" s="112" t="n">
        <v>72399.7958986163</v>
      </c>
      <c r="S15" s="114" t="n">
        <v>302996.773866594</v>
      </c>
      <c r="T15" s="114" t="n">
        <v>84869.0751399696</v>
      </c>
      <c r="U15" s="114" t="n">
        <v>7258.69208294153</v>
      </c>
      <c r="V15" s="114" t="n">
        <v>5670.8785957396</v>
      </c>
      <c r="W15" s="114" t="n">
        <v>1273.08834487945</v>
      </c>
      <c r="X15" s="114" t="n">
        <v>959.635597560555</v>
      </c>
      <c r="Y15" s="114" t="n">
        <v>1575.89978386508</v>
      </c>
    </row>
    <row r="16" s="260" customFormat="true" ht="12.75" hidden="false" customHeight="false" outlineLevel="0" collapsed="false">
      <c r="A16" s="99" t="n">
        <v>60</v>
      </c>
      <c r="B16" s="100"/>
      <c r="C16" s="100"/>
      <c r="D16" s="102"/>
      <c r="E16" s="100" t="s">
        <v>224</v>
      </c>
      <c r="F16" s="117" t="s">
        <v>225</v>
      </c>
      <c r="G16" s="278" t="n">
        <v>435.742120569164</v>
      </c>
      <c r="H16" s="279" t="n">
        <v>0</v>
      </c>
      <c r="I16" s="279" t="n">
        <v>435.742120569164</v>
      </c>
      <c r="J16" s="112" t="n">
        <v>0</v>
      </c>
      <c r="K16" s="114" t="n">
        <v>0</v>
      </c>
      <c r="L16" s="114" t="n">
        <v>0</v>
      </c>
      <c r="M16" s="114" t="n">
        <v>0</v>
      </c>
      <c r="N16" s="114" t="n">
        <v>0</v>
      </c>
      <c r="O16" s="114" t="n">
        <v>0</v>
      </c>
      <c r="P16" s="114" t="n">
        <v>0</v>
      </c>
      <c r="Q16" s="114" t="n">
        <v>0</v>
      </c>
      <c r="R16" s="112" t="n">
        <v>0</v>
      </c>
      <c r="S16" s="114" t="n">
        <v>0</v>
      </c>
      <c r="T16" s="114" t="n">
        <v>31.072783684358</v>
      </c>
      <c r="U16" s="114" t="n">
        <v>158.511944608763</v>
      </c>
      <c r="V16" s="114" t="n">
        <v>133.633188612293</v>
      </c>
      <c r="W16" s="114" t="n">
        <v>36.0495555649977</v>
      </c>
      <c r="X16" s="114" t="n">
        <v>30.5691060341196</v>
      </c>
      <c r="Y16" s="114" t="n">
        <v>45.9055420646328</v>
      </c>
    </row>
    <row r="17" s="260" customFormat="true" ht="12.75" hidden="false" customHeight="false" outlineLevel="0" collapsed="false">
      <c r="A17" s="99" t="n">
        <v>70</v>
      </c>
      <c r="B17" s="100"/>
      <c r="C17" s="100"/>
      <c r="D17" s="102"/>
      <c r="E17" s="100" t="s">
        <v>226</v>
      </c>
      <c r="F17" s="117" t="s">
        <v>227</v>
      </c>
      <c r="G17" s="278" t="n">
        <v>2418.86260828593</v>
      </c>
      <c r="H17" s="278" t="n">
        <v>1225.57222033229</v>
      </c>
      <c r="I17" s="278" t="n">
        <v>1193.29038795363</v>
      </c>
      <c r="J17" s="112" t="n">
        <v>0</v>
      </c>
      <c r="K17" s="114" t="n">
        <v>0</v>
      </c>
      <c r="L17" s="114" t="n">
        <v>97.409545567818</v>
      </c>
      <c r="M17" s="114" t="n">
        <v>459.439308283152</v>
      </c>
      <c r="N17" s="114" t="n">
        <v>429.383491730783</v>
      </c>
      <c r="O17" s="114" t="n">
        <v>90.6691904049367</v>
      </c>
      <c r="P17" s="114" t="n">
        <v>43.7493878589012</v>
      </c>
      <c r="Q17" s="114" t="n">
        <v>104.921296486704</v>
      </c>
      <c r="R17" s="112" t="n">
        <v>0</v>
      </c>
      <c r="S17" s="114" t="n">
        <v>0</v>
      </c>
      <c r="T17" s="114" t="n">
        <v>56.0524118924513</v>
      </c>
      <c r="U17" s="114" t="n">
        <v>348.550307258964</v>
      </c>
      <c r="V17" s="114" t="n">
        <v>405.695617023855</v>
      </c>
      <c r="W17" s="114" t="n">
        <v>103.712691602297</v>
      </c>
      <c r="X17" s="114" t="n">
        <v>113.011859252118</v>
      </c>
      <c r="Y17" s="114" t="n">
        <v>166.267500923947</v>
      </c>
    </row>
    <row r="18" s="260" customFormat="true" ht="12.75" hidden="false" customHeight="false" outlineLevel="0" collapsed="false">
      <c r="A18" s="99" t="n">
        <v>80</v>
      </c>
      <c r="B18" s="100"/>
      <c r="C18" s="118"/>
      <c r="D18" s="118"/>
      <c r="E18" s="100" t="s">
        <v>228</v>
      </c>
      <c r="F18" s="117" t="s">
        <v>229</v>
      </c>
      <c r="G18" s="278" t="n">
        <v>0</v>
      </c>
      <c r="H18" s="278" t="n">
        <v>0</v>
      </c>
      <c r="I18" s="278" t="n">
        <v>0</v>
      </c>
      <c r="J18" s="112" t="n">
        <v>0</v>
      </c>
      <c r="K18" s="114" t="n">
        <v>0</v>
      </c>
      <c r="L18" s="114" t="n">
        <v>0</v>
      </c>
      <c r="M18" s="114" t="n">
        <v>0</v>
      </c>
      <c r="N18" s="114" t="n">
        <v>0</v>
      </c>
      <c r="O18" s="114" t="n">
        <v>0</v>
      </c>
      <c r="P18" s="114" t="n">
        <v>0</v>
      </c>
      <c r="Q18" s="114" t="n">
        <v>0</v>
      </c>
      <c r="R18" s="112" t="n">
        <v>0</v>
      </c>
      <c r="S18" s="114" t="n">
        <v>0</v>
      </c>
      <c r="T18" s="114" t="n">
        <v>0</v>
      </c>
      <c r="U18" s="114" t="n">
        <v>0</v>
      </c>
      <c r="V18" s="114" t="n">
        <v>0</v>
      </c>
      <c r="W18" s="114" t="n">
        <v>0</v>
      </c>
      <c r="X18" s="114" t="n">
        <v>0</v>
      </c>
      <c r="Y18" s="114" t="n">
        <v>0</v>
      </c>
    </row>
    <row r="19" s="260" customFormat="true" ht="12.75" hidden="false" customHeight="false" outlineLevel="0" collapsed="false">
      <c r="A19" s="99" t="n">
        <v>85</v>
      </c>
      <c r="B19" s="100"/>
      <c r="C19" s="118"/>
      <c r="D19" s="118"/>
      <c r="E19" s="100" t="s">
        <v>230</v>
      </c>
      <c r="F19" s="117" t="s">
        <v>231</v>
      </c>
      <c r="G19" s="278" t="n">
        <v>0</v>
      </c>
      <c r="H19" s="278" t="n">
        <v>0</v>
      </c>
      <c r="I19" s="278" t="n">
        <v>0</v>
      </c>
      <c r="J19" s="112" t="n">
        <v>0</v>
      </c>
      <c r="K19" s="114" t="n">
        <v>0</v>
      </c>
      <c r="L19" s="114" t="n">
        <v>0</v>
      </c>
      <c r="M19" s="114" t="n">
        <v>0</v>
      </c>
      <c r="N19" s="114" t="n">
        <v>0</v>
      </c>
      <c r="O19" s="114" t="n">
        <v>0</v>
      </c>
      <c r="P19" s="114" t="n">
        <v>0</v>
      </c>
      <c r="Q19" s="114" t="n">
        <v>0</v>
      </c>
      <c r="R19" s="112" t="n">
        <v>0</v>
      </c>
      <c r="S19" s="114" t="n">
        <v>0</v>
      </c>
      <c r="T19" s="114" t="n">
        <v>0</v>
      </c>
      <c r="U19" s="114" t="n">
        <v>0</v>
      </c>
      <c r="V19" s="114" t="n">
        <v>0</v>
      </c>
      <c r="W19" s="114" t="n">
        <v>0</v>
      </c>
      <c r="X19" s="114" t="n">
        <v>0</v>
      </c>
      <c r="Y19" s="114" t="n">
        <v>0</v>
      </c>
    </row>
    <row r="20" s="260" customFormat="true" ht="12.75" hidden="false" customHeight="false" outlineLevel="0" collapsed="false">
      <c r="A20" s="99" t="n">
        <v>90</v>
      </c>
      <c r="B20" s="100"/>
      <c r="C20" s="100"/>
      <c r="D20" s="102"/>
      <c r="E20" s="100" t="s">
        <v>232</v>
      </c>
      <c r="F20" s="117" t="s">
        <v>233</v>
      </c>
      <c r="G20" s="278" t="n">
        <v>1231.07539109785</v>
      </c>
      <c r="H20" s="278" t="n">
        <v>532.366320601461</v>
      </c>
      <c r="I20" s="278" t="n">
        <v>698.709070496392</v>
      </c>
      <c r="J20" s="112" t="n">
        <v>0</v>
      </c>
      <c r="K20" s="114" t="n">
        <v>0</v>
      </c>
      <c r="L20" s="114" t="n">
        <v>71.3304093712941</v>
      </c>
      <c r="M20" s="114" t="n">
        <v>160.370034048683</v>
      </c>
      <c r="N20" s="114" t="n">
        <v>181.910611557309</v>
      </c>
      <c r="O20" s="114" t="n">
        <v>61.4042978318175</v>
      </c>
      <c r="P20" s="114" t="n">
        <v>24.2515469972277</v>
      </c>
      <c r="Q20" s="114" t="n">
        <v>33.0994207951298</v>
      </c>
      <c r="R20" s="112" t="n">
        <v>0</v>
      </c>
      <c r="S20" s="114" t="n">
        <v>0</v>
      </c>
      <c r="T20" s="114" t="n">
        <v>39.3216890431941</v>
      </c>
      <c r="U20" s="114" t="n">
        <v>255.439984680153</v>
      </c>
      <c r="V20" s="114" t="n">
        <v>251.220118765719</v>
      </c>
      <c r="W20" s="114" t="n">
        <v>54.1043617187534</v>
      </c>
      <c r="X20" s="114" t="n">
        <v>50.1040545250289</v>
      </c>
      <c r="Y20" s="114" t="n">
        <v>48.5188617635431</v>
      </c>
    </row>
    <row r="21" s="260" customFormat="true" ht="12.75" hidden="false" customHeight="false" outlineLevel="0" collapsed="false">
      <c r="A21" s="99" t="n">
        <v>100</v>
      </c>
      <c r="B21" s="100"/>
      <c r="C21" s="100"/>
      <c r="D21" s="102" t="s">
        <v>234</v>
      </c>
      <c r="E21" s="110" t="s">
        <v>235</v>
      </c>
      <c r="F21" s="111"/>
      <c r="G21" s="278" t="n">
        <v>835110.812235862</v>
      </c>
      <c r="H21" s="278" t="n">
        <v>502806.357738942</v>
      </c>
      <c r="I21" s="278" t="n">
        <v>332304.45449692</v>
      </c>
      <c r="J21" s="112" t="n">
        <v>550.052981376648</v>
      </c>
      <c r="K21" s="114" t="n">
        <v>53288.6766824722</v>
      </c>
      <c r="L21" s="114" t="n">
        <v>11181.7833514214</v>
      </c>
      <c r="M21" s="114" t="n">
        <v>64602.7824206352</v>
      </c>
      <c r="N21" s="114" t="n">
        <v>305259.607492447</v>
      </c>
      <c r="O21" s="114" t="n">
        <v>56262.5685238838</v>
      </c>
      <c r="P21" s="114" t="n">
        <v>10145.1784136891</v>
      </c>
      <c r="Q21" s="114" t="n">
        <v>1515.7078730166</v>
      </c>
      <c r="R21" s="112" t="n">
        <v>529.490176200867</v>
      </c>
      <c r="S21" s="114" t="n">
        <v>51169.7292003632</v>
      </c>
      <c r="T21" s="114" t="n">
        <v>10834.4888777733</v>
      </c>
      <c r="U21" s="114" t="n">
        <v>58471.8030366898</v>
      </c>
      <c r="V21" s="114" t="n">
        <v>184702.602600575</v>
      </c>
      <c r="W21" s="114" t="n">
        <v>22402.5961976051</v>
      </c>
      <c r="X21" s="114" t="n">
        <v>3701.71594911814</v>
      </c>
      <c r="Y21" s="114" t="n">
        <v>492.028458595276</v>
      </c>
    </row>
    <row r="22" s="260" customFormat="true" ht="12.75" hidden="false" customHeight="false" outlineLevel="0" collapsed="false">
      <c r="A22" s="99" t="n">
        <v>110</v>
      </c>
      <c r="B22" s="100"/>
      <c r="C22" s="100"/>
      <c r="D22" s="102" t="s">
        <v>236</v>
      </c>
      <c r="E22" s="110" t="s">
        <v>237</v>
      </c>
      <c r="F22" s="111"/>
      <c r="G22" s="278" t="n">
        <v>8838032.99497289</v>
      </c>
      <c r="H22" s="278" t="n">
        <v>4328481.59804641</v>
      </c>
      <c r="I22" s="278" t="n">
        <v>4509551.39692648</v>
      </c>
      <c r="J22" s="112" t="n">
        <v>213456.172454834</v>
      </c>
      <c r="K22" s="114" t="n">
        <v>3340036.38454914</v>
      </c>
      <c r="L22" s="114" t="n">
        <v>252342.478114903</v>
      </c>
      <c r="M22" s="114" t="n">
        <v>161867.997096062</v>
      </c>
      <c r="N22" s="114" t="n">
        <v>138802.92058444</v>
      </c>
      <c r="O22" s="114" t="n">
        <v>58729.7710385323</v>
      </c>
      <c r="P22" s="114" t="n">
        <v>65028.1059057713</v>
      </c>
      <c r="Q22" s="114" t="n">
        <v>98217.7683027238</v>
      </c>
      <c r="R22" s="112" t="n">
        <v>172938.345581055</v>
      </c>
      <c r="S22" s="114" t="n">
        <v>3587941.27803862</v>
      </c>
      <c r="T22" s="114" t="n">
        <v>333545.277611077</v>
      </c>
      <c r="U22" s="114" t="n">
        <v>178475.283806801</v>
      </c>
      <c r="V22" s="114" t="n">
        <v>95184.2395768762</v>
      </c>
      <c r="W22" s="114" t="n">
        <v>33879.6827249527</v>
      </c>
      <c r="X22" s="114" t="n">
        <v>42371.7948590368</v>
      </c>
      <c r="Y22" s="114" t="n">
        <v>65215.4947280586</v>
      </c>
    </row>
    <row r="23" s="260" customFormat="true" ht="12.75" hidden="false" customHeight="false" outlineLevel="0" collapsed="false">
      <c r="A23" s="99" t="n">
        <v>120</v>
      </c>
      <c r="B23" s="100"/>
      <c r="C23" s="100"/>
      <c r="D23" s="102" t="s">
        <v>238</v>
      </c>
      <c r="E23" s="110" t="s">
        <v>239</v>
      </c>
      <c r="F23" s="111"/>
      <c r="G23" s="278" t="n">
        <v>3402569.21617179</v>
      </c>
      <c r="H23" s="278" t="n">
        <v>1686580.24777071</v>
      </c>
      <c r="I23" s="278" t="n">
        <v>1715988.96840107</v>
      </c>
      <c r="J23" s="112" t="n">
        <v>534160.006332398</v>
      </c>
      <c r="K23" s="114" t="n">
        <v>991491.561553758</v>
      </c>
      <c r="L23" s="114" t="n">
        <v>108971.278618217</v>
      </c>
      <c r="M23" s="114" t="n">
        <v>29483.8752198368</v>
      </c>
      <c r="N23" s="114" t="n">
        <v>14144.258515209</v>
      </c>
      <c r="O23" s="114" t="n">
        <v>4452.49118793011</v>
      </c>
      <c r="P23" s="114" t="n">
        <v>2391.66088706441</v>
      </c>
      <c r="Q23" s="114" t="n">
        <v>1485.11545630218</v>
      </c>
      <c r="R23" s="112" t="n">
        <v>410734.560955048</v>
      </c>
      <c r="S23" s="114" t="n">
        <v>1103034.73466213</v>
      </c>
      <c r="T23" s="114" t="n">
        <v>149120.490336239</v>
      </c>
      <c r="U23" s="114" t="n">
        <v>28177.2619280815</v>
      </c>
      <c r="V23" s="114" t="n">
        <v>12518.0061643869</v>
      </c>
      <c r="W23" s="114" t="n">
        <v>5637.21104877442</v>
      </c>
      <c r="X23" s="114" t="n">
        <v>3916.65858082473</v>
      </c>
      <c r="Y23" s="114" t="n">
        <v>2850.04472558748</v>
      </c>
    </row>
    <row r="24" s="260" customFormat="true" ht="12.75" hidden="false" customHeight="false" outlineLevel="0" collapsed="false">
      <c r="A24" s="99" t="n">
        <v>130</v>
      </c>
      <c r="B24" s="100"/>
      <c r="C24" s="100"/>
      <c r="D24" s="102"/>
      <c r="E24" s="100" t="s">
        <v>222</v>
      </c>
      <c r="F24" s="117" t="s">
        <v>240</v>
      </c>
      <c r="G24" s="278" t="n">
        <v>1003642.13015651</v>
      </c>
      <c r="H24" s="278" t="n">
        <v>450088.243656956</v>
      </c>
      <c r="I24" s="278" t="n">
        <v>553553.886499559</v>
      </c>
      <c r="J24" s="112" t="n">
        <v>20845.1164970398</v>
      </c>
      <c r="K24" s="114" t="n">
        <v>391860.818813324</v>
      </c>
      <c r="L24" s="114" t="n">
        <v>33717.7517978549</v>
      </c>
      <c r="M24" s="114" t="n">
        <v>2894.8328951383</v>
      </c>
      <c r="N24" s="114" t="n">
        <v>632.725122853182</v>
      </c>
      <c r="O24" s="114" t="n">
        <v>136.998530745506</v>
      </c>
      <c r="P24" s="114" t="n">
        <v>0</v>
      </c>
      <c r="Q24" s="114" t="n">
        <v>0</v>
      </c>
      <c r="R24" s="112" t="n">
        <v>20756.291721344</v>
      </c>
      <c r="S24" s="114" t="n">
        <v>472826.30480957</v>
      </c>
      <c r="T24" s="114" t="n">
        <v>55473.2234139983</v>
      </c>
      <c r="U24" s="114" t="n">
        <v>3659.05016194284</v>
      </c>
      <c r="V24" s="114" t="n">
        <v>681.049280875828</v>
      </c>
      <c r="W24" s="114" t="n">
        <v>157.96711182734</v>
      </c>
      <c r="X24" s="114" t="n">
        <v>0</v>
      </c>
      <c r="Y24" s="114" t="n">
        <v>0</v>
      </c>
    </row>
    <row r="25" s="260" customFormat="true" ht="12.75" hidden="false" customHeight="false" outlineLevel="0" collapsed="false">
      <c r="A25" s="99" t="n">
        <v>140</v>
      </c>
      <c r="B25" s="100"/>
      <c r="C25" s="100"/>
      <c r="D25" s="102"/>
      <c r="E25" s="100" t="s">
        <v>224</v>
      </c>
      <c r="F25" s="117" t="s">
        <v>241</v>
      </c>
      <c r="G25" s="278" t="n">
        <v>22591.3753208858</v>
      </c>
      <c r="H25" s="278" t="n">
        <v>11394.3745849598</v>
      </c>
      <c r="I25" s="278" t="n">
        <v>11197.000735926</v>
      </c>
      <c r="J25" s="112" t="n">
        <v>0</v>
      </c>
      <c r="K25" s="114" t="n">
        <v>8061.42263758369</v>
      </c>
      <c r="L25" s="114" t="n">
        <v>2362.55472637713</v>
      </c>
      <c r="M25" s="114" t="n">
        <v>560.664567114785</v>
      </c>
      <c r="N25" s="114" t="n">
        <v>305.854160310701</v>
      </c>
      <c r="O25" s="114" t="n">
        <v>103.878493573517</v>
      </c>
      <c r="P25" s="114" t="n">
        <v>0</v>
      </c>
      <c r="Q25" s="114" t="n">
        <v>0</v>
      </c>
      <c r="R25" s="112" t="n">
        <v>0</v>
      </c>
      <c r="S25" s="114" t="n">
        <v>7650.84849642403</v>
      </c>
      <c r="T25" s="114" t="n">
        <v>2642.69218427129</v>
      </c>
      <c r="U25" s="114" t="n">
        <v>539.814019839745</v>
      </c>
      <c r="V25" s="114" t="n">
        <v>262.337047671434</v>
      </c>
      <c r="W25" s="114" t="n">
        <v>101.308987719473</v>
      </c>
      <c r="X25" s="114" t="n">
        <v>0</v>
      </c>
      <c r="Y25" s="114" t="n">
        <v>0</v>
      </c>
    </row>
    <row r="26" s="260" customFormat="true" ht="12.75" hidden="false" customHeight="false" outlineLevel="0" collapsed="false">
      <c r="A26" s="99" t="n">
        <v>150</v>
      </c>
      <c r="B26" s="100"/>
      <c r="C26" s="100"/>
      <c r="D26" s="102"/>
      <c r="E26" s="100" t="s">
        <v>226</v>
      </c>
      <c r="F26" s="117" t="s">
        <v>242</v>
      </c>
      <c r="G26" s="278" t="n">
        <v>1339384.32093165</v>
      </c>
      <c r="H26" s="278" t="n">
        <v>645107.092100133</v>
      </c>
      <c r="I26" s="278" t="n">
        <v>694277.228831516</v>
      </c>
      <c r="J26" s="112" t="n">
        <v>0</v>
      </c>
      <c r="K26" s="114" t="n">
        <v>588484.51544857</v>
      </c>
      <c r="L26" s="114" t="n">
        <v>52077.4134598374</v>
      </c>
      <c r="M26" s="114" t="n">
        <v>4162.21653426439</v>
      </c>
      <c r="N26" s="114" t="n">
        <v>336.198764600791</v>
      </c>
      <c r="O26" s="114" t="n">
        <v>46.7478928598575</v>
      </c>
      <c r="P26" s="114" t="n">
        <v>0</v>
      </c>
      <c r="Q26" s="114" t="n">
        <v>0</v>
      </c>
      <c r="R26" s="112" t="n">
        <v>0</v>
      </c>
      <c r="S26" s="114" t="n">
        <v>620503.279139042</v>
      </c>
      <c r="T26" s="114" t="n">
        <v>66998.1623253375</v>
      </c>
      <c r="U26" s="114" t="n">
        <v>6197.85950449854</v>
      </c>
      <c r="V26" s="114" t="n">
        <v>541.553151624743</v>
      </c>
      <c r="W26" s="114" t="n">
        <v>36.3747110130498</v>
      </c>
      <c r="X26" s="114" t="n">
        <v>0</v>
      </c>
      <c r="Y26" s="114" t="n">
        <v>0</v>
      </c>
    </row>
    <row r="27" s="260" customFormat="true" ht="12.75" hidden="false" customHeight="false" outlineLevel="0" collapsed="false">
      <c r="A27" s="99" t="n">
        <v>160</v>
      </c>
      <c r="B27" s="100"/>
      <c r="C27" s="100"/>
      <c r="D27" s="102"/>
      <c r="E27" s="100" t="s">
        <v>228</v>
      </c>
      <c r="F27" s="117" t="s">
        <v>243</v>
      </c>
      <c r="G27" s="278" t="n">
        <v>1036951.38819759</v>
      </c>
      <c r="H27" s="278" t="n">
        <v>579990.529188972</v>
      </c>
      <c r="I27" s="278" t="n">
        <v>456960.859008615</v>
      </c>
      <c r="J27" s="112" t="n">
        <v>513314.889038086</v>
      </c>
      <c r="K27" s="114" t="n">
        <v>3084.79599428177</v>
      </c>
      <c r="L27" s="114" t="n">
        <v>20813.5594070554</v>
      </c>
      <c r="M27" s="114" t="n">
        <v>21866.1613826351</v>
      </c>
      <c r="N27" s="114" t="n">
        <v>12869.4807344005</v>
      </c>
      <c r="O27" s="114" t="n">
        <v>4164.86628914624</v>
      </c>
      <c r="P27" s="114" t="n">
        <v>2391.66088706441</v>
      </c>
      <c r="Q27" s="114" t="n">
        <v>1485.11545630218</v>
      </c>
      <c r="R27" s="112" t="n">
        <v>389978.266601563</v>
      </c>
      <c r="S27" s="114" t="n">
        <v>2054.30973303318</v>
      </c>
      <c r="T27" s="114" t="n">
        <v>24006.4144736608</v>
      </c>
      <c r="U27" s="114" t="n">
        <v>17780.5379972721</v>
      </c>
      <c r="V27" s="114" t="n">
        <v>11033.0667247928</v>
      </c>
      <c r="W27" s="114" t="n">
        <v>5341.56017188169</v>
      </c>
      <c r="X27" s="114" t="n">
        <v>3916.65858082473</v>
      </c>
      <c r="Y27" s="114" t="n">
        <v>2850.04472558748</v>
      </c>
    </row>
    <row r="28" s="260" customFormat="true" ht="12.75" hidden="false" customHeight="false" outlineLevel="0" collapsed="false">
      <c r="A28" s="99" t="n">
        <v>170</v>
      </c>
      <c r="B28" s="100"/>
      <c r="C28" s="100"/>
      <c r="D28" s="102" t="s">
        <v>244</v>
      </c>
      <c r="E28" s="110" t="s">
        <v>245</v>
      </c>
      <c r="F28" s="111"/>
      <c r="G28" s="278" t="n">
        <v>1911897.13141058</v>
      </c>
      <c r="H28" s="278" t="n">
        <v>996969.134744987</v>
      </c>
      <c r="I28" s="278" t="n">
        <v>914927.996665597</v>
      </c>
      <c r="J28" s="112" t="n">
        <v>15.6092138290405</v>
      </c>
      <c r="K28" s="114" t="n">
        <v>605287.678514481</v>
      </c>
      <c r="L28" s="114" t="n">
        <v>167722.680056095</v>
      </c>
      <c r="M28" s="114" t="n">
        <v>95082.3837938309</v>
      </c>
      <c r="N28" s="114" t="n">
        <v>66494.9597420692</v>
      </c>
      <c r="O28" s="114" t="n">
        <v>23531.3123919964</v>
      </c>
      <c r="P28" s="114" t="n">
        <v>18020.9719192982</v>
      </c>
      <c r="Q28" s="114" t="n">
        <v>20813.5391133875</v>
      </c>
      <c r="R28" s="112" t="n">
        <v>13.5931148529053</v>
      </c>
      <c r="S28" s="114" t="n">
        <v>521925.110765934</v>
      </c>
      <c r="T28" s="114" t="n">
        <v>170363.110365152</v>
      </c>
      <c r="U28" s="114" t="n">
        <v>96182.5577778816</v>
      </c>
      <c r="V28" s="114" t="n">
        <v>52474.052103281</v>
      </c>
      <c r="W28" s="114" t="n">
        <v>23561.7928577662</v>
      </c>
      <c r="X28" s="114" t="n">
        <v>22291.0352413654</v>
      </c>
      <c r="Y28" s="114" t="n">
        <v>28116.7444393635</v>
      </c>
    </row>
    <row r="29" s="260" customFormat="true" ht="12.75" hidden="false" customHeight="false" outlineLevel="0" collapsed="false">
      <c r="A29" s="99" t="n">
        <v>180</v>
      </c>
      <c r="B29" s="118"/>
      <c r="C29" s="118"/>
      <c r="D29" s="102" t="s">
        <v>246</v>
      </c>
      <c r="E29" s="110" t="s">
        <v>247</v>
      </c>
      <c r="F29" s="119"/>
      <c r="G29" s="278" t="n">
        <v>365548.321684081</v>
      </c>
      <c r="H29" s="278" t="n">
        <v>220547.555179052</v>
      </c>
      <c r="I29" s="278" t="n">
        <v>145000.766505029</v>
      </c>
      <c r="J29" s="112" t="n">
        <v>1.79968976974487</v>
      </c>
      <c r="K29" s="114" t="n">
        <v>69925.6279225349</v>
      </c>
      <c r="L29" s="114" t="n">
        <v>59610.2991011143</v>
      </c>
      <c r="M29" s="114" t="n">
        <v>33786.6656708717</v>
      </c>
      <c r="N29" s="114" t="n">
        <v>23953.8872451782</v>
      </c>
      <c r="O29" s="114" t="n">
        <v>11163.9420207143</v>
      </c>
      <c r="P29" s="114" t="n">
        <v>10589.1429302692</v>
      </c>
      <c r="Q29" s="114" t="n">
        <v>11516.1905985996</v>
      </c>
      <c r="R29" s="112" t="n">
        <v>3.13940024375916</v>
      </c>
      <c r="S29" s="114" t="n">
        <v>52092.1584663391</v>
      </c>
      <c r="T29" s="114" t="n">
        <v>36985.8419308662</v>
      </c>
      <c r="U29" s="114" t="n">
        <v>19698.7944437861</v>
      </c>
      <c r="V29" s="114" t="n">
        <v>14221.1160242558</v>
      </c>
      <c r="W29" s="114" t="n">
        <v>6964.48500794172</v>
      </c>
      <c r="X29" s="114" t="n">
        <v>6720.68060865998</v>
      </c>
      <c r="Y29" s="114" t="n">
        <v>8314.55062293634</v>
      </c>
    </row>
    <row r="30" s="260" customFormat="true" ht="12.75" hidden="false" customHeight="false" outlineLevel="0" collapsed="false">
      <c r="A30" s="99" t="n">
        <v>185</v>
      </c>
      <c r="B30" s="100"/>
      <c r="C30" s="100"/>
      <c r="D30" s="102" t="s">
        <v>248</v>
      </c>
      <c r="E30" s="110" t="s">
        <v>249</v>
      </c>
      <c r="F30" s="111"/>
      <c r="G30" s="278" t="n">
        <v>468687.119153697</v>
      </c>
      <c r="H30" s="278" t="n">
        <v>213989.581157189</v>
      </c>
      <c r="I30" s="278" t="n">
        <v>254697.537996508</v>
      </c>
      <c r="J30" s="112" t="n">
        <v>0</v>
      </c>
      <c r="K30" s="114" t="n">
        <v>49619.3271086812</v>
      </c>
      <c r="L30" s="114" t="n">
        <v>22892.1398650408</v>
      </c>
      <c r="M30" s="114" t="n">
        <v>32736.6715041399</v>
      </c>
      <c r="N30" s="114" t="n">
        <v>41946.8569674492</v>
      </c>
      <c r="O30" s="114" t="n">
        <v>27112.9438743591</v>
      </c>
      <c r="P30" s="114" t="n">
        <v>23104.248652935</v>
      </c>
      <c r="Q30" s="114" t="n">
        <v>16577.3931845836</v>
      </c>
      <c r="R30" s="112" t="n">
        <v>0</v>
      </c>
      <c r="S30" s="114" t="n">
        <v>66833.0357999653</v>
      </c>
      <c r="T30" s="114" t="n">
        <v>39475.2911817133</v>
      </c>
      <c r="U30" s="114" t="n">
        <v>53321.4228545427</v>
      </c>
      <c r="V30" s="114" t="n">
        <v>38388.9093341231</v>
      </c>
      <c r="W30" s="114" t="n">
        <v>20538.3888983727</v>
      </c>
      <c r="X30" s="114" t="n">
        <v>16868.8683769703</v>
      </c>
      <c r="Y30" s="114" t="n">
        <v>19271.6215508208</v>
      </c>
    </row>
    <row r="31" s="260" customFormat="true" ht="12.75" hidden="false" customHeight="false" outlineLevel="0" collapsed="false">
      <c r="A31" s="99" t="n">
        <v>186</v>
      </c>
      <c r="B31" s="100"/>
      <c r="C31" s="100"/>
      <c r="D31" s="102"/>
      <c r="E31" s="100" t="s">
        <v>222</v>
      </c>
      <c r="F31" s="117" t="s">
        <v>250</v>
      </c>
      <c r="G31" s="278" t="n">
        <v>116491.269081417</v>
      </c>
      <c r="H31" s="278" t="n">
        <v>48431.8351375981</v>
      </c>
      <c r="I31" s="278" t="n">
        <v>68059.4339438191</v>
      </c>
      <c r="J31" s="112" t="n">
        <v>0</v>
      </c>
      <c r="K31" s="114" t="n">
        <v>40106.4567062855</v>
      </c>
      <c r="L31" s="114" t="n">
        <v>5506.19614714384</v>
      </c>
      <c r="M31" s="114" t="n">
        <v>1744.41728591919</v>
      </c>
      <c r="N31" s="114" t="n">
        <v>594.010492414236</v>
      </c>
      <c r="O31" s="114" t="n">
        <v>262.754017293453</v>
      </c>
      <c r="P31" s="114" t="n">
        <v>144.424014979042</v>
      </c>
      <c r="Q31" s="114" t="n">
        <v>73.5764735628618</v>
      </c>
      <c r="R31" s="112" t="n">
        <v>0</v>
      </c>
      <c r="S31" s="114" t="n">
        <v>53683.9872368425</v>
      </c>
      <c r="T31" s="114" t="n">
        <v>10168.1155507416</v>
      </c>
      <c r="U31" s="114" t="n">
        <v>3206.19679995626</v>
      </c>
      <c r="V31" s="114" t="n">
        <v>588.659458015114</v>
      </c>
      <c r="W31" s="114" t="n">
        <v>208.178529731929</v>
      </c>
      <c r="X31" s="114" t="n">
        <v>129.409067004919</v>
      </c>
      <c r="Y31" s="114" t="n">
        <v>74.8873015268036</v>
      </c>
    </row>
    <row r="32" s="260" customFormat="true" ht="12.75" hidden="false" customHeight="false" outlineLevel="0" collapsed="false">
      <c r="A32" s="99" t="n">
        <v>190</v>
      </c>
      <c r="B32" s="100"/>
      <c r="C32" s="100"/>
      <c r="D32" s="102"/>
      <c r="E32" s="100" t="s">
        <v>224</v>
      </c>
      <c r="F32" s="117" t="s">
        <v>251</v>
      </c>
      <c r="G32" s="278" t="n">
        <v>220966.312653827</v>
      </c>
      <c r="H32" s="278" t="n">
        <v>114973.526264375</v>
      </c>
      <c r="I32" s="278" t="n">
        <v>105992.786389451</v>
      </c>
      <c r="J32" s="112" t="n">
        <v>0</v>
      </c>
      <c r="K32" s="114" t="n">
        <v>3661.94243327901</v>
      </c>
      <c r="L32" s="114" t="n">
        <v>4291.08489400148</v>
      </c>
      <c r="M32" s="114" t="n">
        <v>18720.8370764852</v>
      </c>
      <c r="N32" s="114" t="n">
        <v>34209.8212003708</v>
      </c>
      <c r="O32" s="114" t="n">
        <v>22813.3056488037</v>
      </c>
      <c r="P32" s="114" t="n">
        <v>18988.8449933529</v>
      </c>
      <c r="Q32" s="114" t="n">
        <v>12287.690018082</v>
      </c>
      <c r="R32" s="112" t="n">
        <v>0</v>
      </c>
      <c r="S32" s="114" t="n">
        <v>4786.09840418026</v>
      </c>
      <c r="T32" s="114" t="n">
        <v>6283.00832299888</v>
      </c>
      <c r="U32" s="114" t="n">
        <v>22297.9236094952</v>
      </c>
      <c r="V32" s="114" t="n">
        <v>28026.4097960591</v>
      </c>
      <c r="W32" s="114" t="n">
        <v>16943.3139727116</v>
      </c>
      <c r="X32" s="114" t="n">
        <v>13624.0632488728</v>
      </c>
      <c r="Y32" s="114" t="n">
        <v>14031.9690351337</v>
      </c>
    </row>
    <row r="33" s="260" customFormat="true" ht="12.75" hidden="false" customHeight="false" outlineLevel="0" collapsed="false">
      <c r="A33" s="99" t="n">
        <v>200</v>
      </c>
      <c r="B33" s="100"/>
      <c r="C33" s="100"/>
      <c r="D33" s="102"/>
      <c r="E33" s="100" t="s">
        <v>226</v>
      </c>
      <c r="F33" s="117" t="s">
        <v>252</v>
      </c>
      <c r="G33" s="278" t="n">
        <v>8734.93077999365</v>
      </c>
      <c r="H33" s="278" t="n">
        <v>4182.76234934863</v>
      </c>
      <c r="I33" s="278" t="n">
        <v>4552.16843064502</v>
      </c>
      <c r="J33" s="112" t="n">
        <v>0</v>
      </c>
      <c r="K33" s="114" t="n">
        <v>0</v>
      </c>
      <c r="L33" s="114" t="n">
        <v>734.938411178067</v>
      </c>
      <c r="M33" s="114" t="n">
        <v>471.433145666495</v>
      </c>
      <c r="N33" s="114" t="n">
        <v>918.479982972145</v>
      </c>
      <c r="O33" s="114" t="n">
        <v>943.535326004028</v>
      </c>
      <c r="P33" s="114" t="n">
        <v>742.89970318228</v>
      </c>
      <c r="Q33" s="114" t="n">
        <v>371.475780345616</v>
      </c>
      <c r="R33" s="112" t="n">
        <v>0</v>
      </c>
      <c r="S33" s="114" t="n">
        <v>0</v>
      </c>
      <c r="T33" s="114" t="n">
        <v>1194.54278135207</v>
      </c>
      <c r="U33" s="114" t="n">
        <v>654.248640676029</v>
      </c>
      <c r="V33" s="114" t="n">
        <v>841.778457889333</v>
      </c>
      <c r="W33" s="114" t="n">
        <v>804.635800763965</v>
      </c>
      <c r="X33" s="114" t="n">
        <v>587.564464535564</v>
      </c>
      <c r="Y33" s="114" t="n">
        <v>469.398285428062</v>
      </c>
    </row>
    <row r="34" s="260" customFormat="true" ht="12.75" hidden="false" customHeight="false" outlineLevel="0" collapsed="false">
      <c r="A34" s="99" t="n">
        <v>205</v>
      </c>
      <c r="B34" s="100"/>
      <c r="C34" s="100"/>
      <c r="D34" s="102"/>
      <c r="E34" s="100" t="s">
        <v>228</v>
      </c>
      <c r="F34" s="117" t="s">
        <v>253</v>
      </c>
      <c r="G34" s="278" t="n">
        <v>122494.609360144</v>
      </c>
      <c r="H34" s="278" t="n">
        <v>46401.4586370196</v>
      </c>
      <c r="I34" s="278" t="n">
        <v>76093.1507231244</v>
      </c>
      <c r="J34" s="112" t="n">
        <v>0</v>
      </c>
      <c r="K34" s="114" t="n">
        <v>5850.92845351994</v>
      </c>
      <c r="L34" s="114" t="n">
        <v>12359.9206252694</v>
      </c>
      <c r="M34" s="114" t="n">
        <v>11799.984025389</v>
      </c>
      <c r="N34" s="114" t="n">
        <v>6224.54534876347</v>
      </c>
      <c r="O34" s="114" t="n">
        <v>3093.34878563881</v>
      </c>
      <c r="P34" s="114" t="n">
        <v>3228.08028268814</v>
      </c>
      <c r="Q34" s="114" t="n">
        <v>3844.65111575089</v>
      </c>
      <c r="R34" s="112" t="n">
        <v>0</v>
      </c>
      <c r="S34" s="114" t="n">
        <v>8362.95076040179</v>
      </c>
      <c r="T34" s="114" t="n">
        <v>21829.6239373982</v>
      </c>
      <c r="U34" s="114" t="n">
        <v>27163.0548065007</v>
      </c>
      <c r="V34" s="114" t="n">
        <v>8932.0621252507</v>
      </c>
      <c r="W34" s="114" t="n">
        <v>2582.26034146547</v>
      </c>
      <c r="X34" s="114" t="n">
        <v>2527.83188667893</v>
      </c>
      <c r="Y34" s="114" t="n">
        <v>4695.36686542863</v>
      </c>
    </row>
    <row r="35" s="260" customFormat="true" ht="12.75" hidden="false" customHeight="false" outlineLevel="0" collapsed="false">
      <c r="A35" s="99" t="n">
        <v>210</v>
      </c>
      <c r="B35" s="100"/>
      <c r="C35" s="100"/>
      <c r="D35" s="102" t="s">
        <v>254</v>
      </c>
      <c r="E35" s="110" t="s">
        <v>255</v>
      </c>
      <c r="F35" s="111"/>
      <c r="G35" s="278" t="n">
        <v>1246085.42859241</v>
      </c>
      <c r="H35" s="278" t="n">
        <v>707741.864628554</v>
      </c>
      <c r="I35" s="278" t="n">
        <v>538343.56396386</v>
      </c>
      <c r="J35" s="112" t="n">
        <v>14.1065818145871</v>
      </c>
      <c r="K35" s="114" t="n">
        <v>231626.768886876</v>
      </c>
      <c r="L35" s="114" t="n">
        <v>183872.200456614</v>
      </c>
      <c r="M35" s="114" t="n">
        <v>139358.307107717</v>
      </c>
      <c r="N35" s="114" t="n">
        <v>98031.9011079427</v>
      </c>
      <c r="O35" s="114" t="n">
        <v>27160.0692519899</v>
      </c>
      <c r="P35" s="114" t="n">
        <v>16575.7525232681</v>
      </c>
      <c r="Q35" s="114" t="n">
        <v>11102.7587123319</v>
      </c>
      <c r="R35" s="112" t="n">
        <v>6.23145154118538</v>
      </c>
      <c r="S35" s="114" t="n">
        <v>186686.160598089</v>
      </c>
      <c r="T35" s="114" t="n">
        <v>148889.066267387</v>
      </c>
      <c r="U35" s="114" t="n">
        <v>95990.7499482906</v>
      </c>
      <c r="V35" s="114" t="n">
        <v>63218.3003689302</v>
      </c>
      <c r="W35" s="114" t="n">
        <v>18611.212349901</v>
      </c>
      <c r="X35" s="114" t="n">
        <v>13993.6607351555</v>
      </c>
      <c r="Y35" s="114" t="n">
        <v>10948.1822445664</v>
      </c>
    </row>
    <row r="36" s="260" customFormat="true" ht="12.75" hidden="false" customHeight="false" outlineLevel="0" collapsed="false">
      <c r="A36" s="99" t="n">
        <v>220</v>
      </c>
      <c r="B36" s="100"/>
      <c r="C36" s="100"/>
      <c r="D36" s="102"/>
      <c r="E36" s="100" t="s">
        <v>222</v>
      </c>
      <c r="F36" s="117" t="s">
        <v>256</v>
      </c>
      <c r="G36" s="278" t="n">
        <v>492892.048828294</v>
      </c>
      <c r="H36" s="278" t="n">
        <v>250878.896189373</v>
      </c>
      <c r="I36" s="278" t="n">
        <v>242013.152638921</v>
      </c>
      <c r="J36" s="112" t="n">
        <v>0</v>
      </c>
      <c r="K36" s="114" t="n">
        <v>107833.254913058</v>
      </c>
      <c r="L36" s="114" t="n">
        <v>46354.2317807674</v>
      </c>
      <c r="M36" s="114" t="n">
        <v>43592.6727378368</v>
      </c>
      <c r="N36" s="114" t="n">
        <v>32447.8870826364</v>
      </c>
      <c r="O36" s="114" t="n">
        <v>9939.12002426386</v>
      </c>
      <c r="P36" s="114" t="n">
        <v>5714.18946325779</v>
      </c>
      <c r="Q36" s="114" t="n">
        <v>4997.54018755257</v>
      </c>
      <c r="R36" s="112" t="n">
        <v>0</v>
      </c>
      <c r="S36" s="114" t="n">
        <v>106722.701554612</v>
      </c>
      <c r="T36" s="114" t="n">
        <v>57352.7906202674</v>
      </c>
      <c r="U36" s="114" t="n">
        <v>37742.6019660831</v>
      </c>
      <c r="V36" s="114" t="n">
        <v>23595.1409770548</v>
      </c>
      <c r="W36" s="114" t="n">
        <v>7015.13118815422</v>
      </c>
      <c r="X36" s="114" t="n">
        <v>4840.5392690897</v>
      </c>
      <c r="Y36" s="114" t="n">
        <v>4744.24706365913</v>
      </c>
    </row>
    <row r="37" s="260" customFormat="true" ht="12.75" hidden="false" customHeight="false" outlineLevel="0" collapsed="false">
      <c r="A37" s="99" t="n">
        <v>230</v>
      </c>
      <c r="B37" s="100"/>
      <c r="C37" s="100"/>
      <c r="D37" s="102"/>
      <c r="E37" s="100" t="s">
        <v>224</v>
      </c>
      <c r="F37" s="117" t="s">
        <v>257</v>
      </c>
      <c r="G37" s="278" t="n">
        <v>0</v>
      </c>
      <c r="H37" s="278" t="n">
        <v>0</v>
      </c>
      <c r="I37" s="278" t="n">
        <v>0</v>
      </c>
      <c r="J37" s="112" t="n">
        <v>0</v>
      </c>
      <c r="K37" s="114" t="n">
        <v>0</v>
      </c>
      <c r="L37" s="114" t="n">
        <v>0</v>
      </c>
      <c r="M37" s="114" t="n">
        <v>0</v>
      </c>
      <c r="N37" s="114" t="n">
        <v>0</v>
      </c>
      <c r="O37" s="114" t="n">
        <v>0</v>
      </c>
      <c r="P37" s="114" t="n">
        <v>0</v>
      </c>
      <c r="Q37" s="114" t="n">
        <v>0</v>
      </c>
      <c r="R37" s="112" t="n">
        <v>0</v>
      </c>
      <c r="S37" s="114" t="n">
        <v>0</v>
      </c>
      <c r="T37" s="114" t="n">
        <v>0</v>
      </c>
      <c r="U37" s="114" t="n">
        <v>0</v>
      </c>
      <c r="V37" s="114" t="n">
        <v>0</v>
      </c>
      <c r="W37" s="114" t="n">
        <v>0</v>
      </c>
      <c r="X37" s="114" t="n">
        <v>0</v>
      </c>
      <c r="Y37" s="114" t="n">
        <v>0</v>
      </c>
    </row>
    <row r="38" s="260" customFormat="true" ht="12.75" hidden="false" customHeight="false" outlineLevel="0" collapsed="false">
      <c r="A38" s="99" t="n">
        <v>240</v>
      </c>
      <c r="B38" s="100"/>
      <c r="C38" s="100"/>
      <c r="D38" s="102"/>
      <c r="E38" s="100" t="s">
        <v>226</v>
      </c>
      <c r="F38" s="117" t="s">
        <v>258</v>
      </c>
      <c r="G38" s="278" t="n">
        <v>0</v>
      </c>
      <c r="H38" s="278" t="n">
        <v>0</v>
      </c>
      <c r="I38" s="278" t="n">
        <v>0</v>
      </c>
      <c r="J38" s="112" t="n">
        <v>0</v>
      </c>
      <c r="K38" s="114" t="n">
        <v>0</v>
      </c>
      <c r="L38" s="114" t="n">
        <v>0</v>
      </c>
      <c r="M38" s="114" t="n">
        <v>0</v>
      </c>
      <c r="N38" s="114" t="n">
        <v>0</v>
      </c>
      <c r="O38" s="114" t="n">
        <v>0</v>
      </c>
      <c r="P38" s="114" t="n">
        <v>0</v>
      </c>
      <c r="Q38" s="114" t="n">
        <v>0</v>
      </c>
      <c r="R38" s="112" t="n">
        <v>0</v>
      </c>
      <c r="S38" s="114" t="n">
        <v>0</v>
      </c>
      <c r="T38" s="114" t="n">
        <v>0</v>
      </c>
      <c r="U38" s="114" t="n">
        <v>0</v>
      </c>
      <c r="V38" s="114" t="n">
        <v>0</v>
      </c>
      <c r="W38" s="114" t="n">
        <v>0</v>
      </c>
      <c r="X38" s="114" t="n">
        <v>0</v>
      </c>
      <c r="Y38" s="114" t="n">
        <v>0</v>
      </c>
    </row>
    <row r="39" s="260" customFormat="true" ht="12.75" hidden="false" customHeight="false" outlineLevel="0" collapsed="false">
      <c r="A39" s="99" t="n">
        <v>250</v>
      </c>
      <c r="B39" s="100"/>
      <c r="C39" s="100"/>
      <c r="D39" s="102"/>
      <c r="E39" s="100" t="s">
        <v>228</v>
      </c>
      <c r="F39" s="117" t="s">
        <v>259</v>
      </c>
      <c r="G39" s="278" t="n">
        <v>75270.3893915489</v>
      </c>
      <c r="H39" s="278" t="n">
        <v>42383.3520029839</v>
      </c>
      <c r="I39" s="278" t="n">
        <v>32887.037388565</v>
      </c>
      <c r="J39" s="112" t="n">
        <v>0</v>
      </c>
      <c r="K39" s="114" t="n">
        <v>904.909739946947</v>
      </c>
      <c r="L39" s="114" t="n">
        <v>3583.41741612554</v>
      </c>
      <c r="M39" s="114" t="n">
        <v>8731.49945688248</v>
      </c>
      <c r="N39" s="114" t="n">
        <v>13022.2713928223</v>
      </c>
      <c r="O39" s="114" t="n">
        <v>7119.68712711334</v>
      </c>
      <c r="P39" s="114" t="n">
        <v>5727.0332159996</v>
      </c>
      <c r="Q39" s="114" t="n">
        <v>3294.53365409374</v>
      </c>
      <c r="R39" s="112" t="n">
        <v>0</v>
      </c>
      <c r="S39" s="114" t="n">
        <v>894.072456600145</v>
      </c>
      <c r="T39" s="114" t="n">
        <v>3363.75517511368</v>
      </c>
      <c r="U39" s="114" t="n">
        <v>5199.45344918966</v>
      </c>
      <c r="V39" s="114" t="n">
        <v>9328.37081682682</v>
      </c>
      <c r="W39" s="114" t="n">
        <v>5530.26994657517</v>
      </c>
      <c r="X39" s="114" t="n">
        <v>4802.93930912018</v>
      </c>
      <c r="Y39" s="114" t="n">
        <v>3768.17623513937</v>
      </c>
    </row>
    <row r="40" s="260" customFormat="true" ht="12.75" hidden="false" customHeight="false" outlineLevel="0" collapsed="false">
      <c r="A40" s="99" t="n">
        <v>260</v>
      </c>
      <c r="B40" s="100"/>
      <c r="C40" s="100"/>
      <c r="D40" s="102"/>
      <c r="E40" s="100" t="s">
        <v>230</v>
      </c>
      <c r="F40" s="117" t="s">
        <v>260</v>
      </c>
      <c r="G40" s="278" t="n">
        <v>263468.036154253</v>
      </c>
      <c r="H40" s="278" t="n">
        <v>171985.361406758</v>
      </c>
      <c r="I40" s="278" t="n">
        <v>91482.674747495</v>
      </c>
      <c r="J40" s="112" t="n">
        <v>0</v>
      </c>
      <c r="K40" s="114" t="n">
        <v>78078.8577215672</v>
      </c>
      <c r="L40" s="114" t="n">
        <v>36769.380259037</v>
      </c>
      <c r="M40" s="114" t="n">
        <v>28299.0403871536</v>
      </c>
      <c r="N40" s="114" t="n">
        <v>22277.7001621723</v>
      </c>
      <c r="O40" s="114" t="n">
        <v>3753.94722676277</v>
      </c>
      <c r="P40" s="114" t="n">
        <v>1786.80089056492</v>
      </c>
      <c r="Q40" s="114" t="n">
        <v>1019.63475950062</v>
      </c>
      <c r="R40" s="112" t="n">
        <v>0</v>
      </c>
      <c r="S40" s="114" t="n">
        <v>44464.2057647929</v>
      </c>
      <c r="T40" s="114" t="n">
        <v>21966.7906172872</v>
      </c>
      <c r="U40" s="114" t="n">
        <v>14649.5161623359</v>
      </c>
      <c r="V40" s="114" t="n">
        <v>7567.1545541659</v>
      </c>
      <c r="W40" s="114" t="n">
        <v>1501.85022521112</v>
      </c>
      <c r="X40" s="114" t="n">
        <v>749.552163518965</v>
      </c>
      <c r="Y40" s="114" t="n">
        <v>583.605260183103</v>
      </c>
    </row>
    <row r="41" s="260" customFormat="true" ht="12.75" hidden="false" customHeight="false" outlineLevel="0" collapsed="false">
      <c r="A41" s="99" t="n">
        <v>270</v>
      </c>
      <c r="B41" s="100"/>
      <c r="C41" s="100"/>
      <c r="D41" s="102"/>
      <c r="E41" s="100" t="s">
        <v>232</v>
      </c>
      <c r="F41" s="117" t="s">
        <v>261</v>
      </c>
      <c r="G41" s="278" t="n">
        <v>0</v>
      </c>
      <c r="H41" s="278" t="n">
        <v>0</v>
      </c>
      <c r="I41" s="278" t="n">
        <v>0</v>
      </c>
      <c r="J41" s="112" t="n">
        <v>0</v>
      </c>
      <c r="K41" s="114" t="n">
        <v>0</v>
      </c>
      <c r="L41" s="114" t="n">
        <v>0</v>
      </c>
      <c r="M41" s="114" t="n">
        <v>0</v>
      </c>
      <c r="N41" s="114" t="n">
        <v>0</v>
      </c>
      <c r="O41" s="114" t="n">
        <v>0</v>
      </c>
      <c r="P41" s="114" t="n">
        <v>0</v>
      </c>
      <c r="Q41" s="114" t="n">
        <v>0</v>
      </c>
      <c r="R41" s="112" t="n">
        <v>0</v>
      </c>
      <c r="S41" s="114" t="n">
        <v>0</v>
      </c>
      <c r="T41" s="114" t="n">
        <v>0</v>
      </c>
      <c r="U41" s="114" t="n">
        <v>0</v>
      </c>
      <c r="V41" s="114" t="n">
        <v>0</v>
      </c>
      <c r="W41" s="114" t="n">
        <v>0</v>
      </c>
      <c r="X41" s="114" t="n">
        <v>0</v>
      </c>
      <c r="Y41" s="114" t="n">
        <v>0</v>
      </c>
    </row>
    <row r="42" s="260" customFormat="true" ht="12.75" hidden="false" customHeight="false" outlineLevel="0" collapsed="false">
      <c r="A42" s="99" t="n">
        <v>280</v>
      </c>
      <c r="B42" s="100"/>
      <c r="C42" s="100"/>
      <c r="D42" s="102"/>
      <c r="E42" s="100" t="s">
        <v>262</v>
      </c>
      <c r="F42" s="117" t="s">
        <v>263</v>
      </c>
      <c r="G42" s="278" t="n">
        <v>0</v>
      </c>
      <c r="H42" s="278" t="n">
        <v>0</v>
      </c>
      <c r="I42" s="278" t="n">
        <v>0</v>
      </c>
      <c r="J42" s="112" t="n">
        <v>0</v>
      </c>
      <c r="K42" s="114" t="n">
        <v>0</v>
      </c>
      <c r="L42" s="114" t="n">
        <v>0</v>
      </c>
      <c r="M42" s="114" t="n">
        <v>0</v>
      </c>
      <c r="N42" s="114" t="n">
        <v>0</v>
      </c>
      <c r="O42" s="114" t="n">
        <v>0</v>
      </c>
      <c r="P42" s="114" t="n">
        <v>0</v>
      </c>
      <c r="Q42" s="114" t="n">
        <v>0</v>
      </c>
      <c r="R42" s="112" t="n">
        <v>0</v>
      </c>
      <c r="S42" s="114" t="n">
        <v>0</v>
      </c>
      <c r="T42" s="114" t="n">
        <v>0</v>
      </c>
      <c r="U42" s="114" t="n">
        <v>0</v>
      </c>
      <c r="V42" s="114" t="n">
        <v>0</v>
      </c>
      <c r="W42" s="114" t="n">
        <v>0</v>
      </c>
      <c r="X42" s="114" t="n">
        <v>0</v>
      </c>
      <c r="Y42" s="114" t="n">
        <v>0</v>
      </c>
    </row>
    <row r="43" s="260" customFormat="true" ht="12.75" hidden="false" customHeight="false" outlineLevel="0" collapsed="false">
      <c r="A43" s="99" t="n">
        <v>285</v>
      </c>
      <c r="B43" s="100"/>
      <c r="C43" s="100"/>
      <c r="D43" s="102"/>
      <c r="E43" s="100" t="s">
        <v>264</v>
      </c>
      <c r="F43" s="117" t="s">
        <v>265</v>
      </c>
      <c r="G43" s="278" t="n">
        <v>15733.3985997781</v>
      </c>
      <c r="H43" s="278" t="n">
        <v>7101.21121386863</v>
      </c>
      <c r="I43" s="278" t="n">
        <v>8632.18738590947</v>
      </c>
      <c r="J43" s="112" t="n">
        <v>0</v>
      </c>
      <c r="K43" s="114" t="n">
        <v>195.442595914399</v>
      </c>
      <c r="L43" s="114" t="n">
        <v>755.493094155565</v>
      </c>
      <c r="M43" s="114" t="n">
        <v>2419.48115937167</v>
      </c>
      <c r="N43" s="114" t="n">
        <v>2788.92884497903</v>
      </c>
      <c r="O43" s="114" t="n">
        <v>545.689011151902</v>
      </c>
      <c r="P43" s="114" t="n">
        <v>279.077644362522</v>
      </c>
      <c r="Q43" s="114" t="n">
        <v>117.098863933534</v>
      </c>
      <c r="R43" s="112" t="n">
        <v>0</v>
      </c>
      <c r="S43" s="114" t="n">
        <v>290.762044967567</v>
      </c>
      <c r="T43" s="114" t="n">
        <v>1186.84473959016</v>
      </c>
      <c r="U43" s="114" t="n">
        <v>2678.82944139669</v>
      </c>
      <c r="V43" s="114" t="n">
        <v>3041.64766426012</v>
      </c>
      <c r="W43" s="114" t="n">
        <v>748.361652695225</v>
      </c>
      <c r="X43" s="114" t="n">
        <v>452.481463114906</v>
      </c>
      <c r="Y43" s="114" t="n">
        <v>233.260379884796</v>
      </c>
    </row>
    <row r="44" s="260" customFormat="true" ht="12.75" hidden="false" customHeight="false" outlineLevel="0" collapsed="false">
      <c r="A44" s="99" t="n">
        <v>295</v>
      </c>
      <c r="B44" s="100"/>
      <c r="C44" s="100"/>
      <c r="D44" s="102"/>
      <c r="E44" s="100" t="s">
        <v>266</v>
      </c>
      <c r="F44" s="117" t="s">
        <v>267</v>
      </c>
      <c r="G44" s="278" t="n">
        <v>11060.0766912778</v>
      </c>
      <c r="H44" s="278" t="n">
        <v>5317.76739710954</v>
      </c>
      <c r="I44" s="278" t="n">
        <v>5742.30929416826</v>
      </c>
      <c r="J44" s="112" t="n">
        <v>0</v>
      </c>
      <c r="K44" s="114" t="n">
        <v>465.279869207414</v>
      </c>
      <c r="L44" s="114" t="n">
        <v>1198.51623912435</v>
      </c>
      <c r="M44" s="114" t="n">
        <v>1315.02549991384</v>
      </c>
      <c r="N44" s="114" t="n">
        <v>1219.11008570343</v>
      </c>
      <c r="O44" s="114" t="n">
        <v>494.118218491785</v>
      </c>
      <c r="P44" s="114" t="n">
        <v>357.846504528075</v>
      </c>
      <c r="Q44" s="114" t="n">
        <v>267.870980140637</v>
      </c>
      <c r="R44" s="112" t="n">
        <v>0</v>
      </c>
      <c r="S44" s="114" t="n">
        <v>607.160092059407</v>
      </c>
      <c r="T44" s="114" t="n">
        <v>1471.77146024862</v>
      </c>
      <c r="U44" s="114" t="n">
        <v>1193.81635714206</v>
      </c>
      <c r="V44" s="114" t="n">
        <v>1253.03000376746</v>
      </c>
      <c r="W44" s="114" t="n">
        <v>480.222895564977</v>
      </c>
      <c r="X44" s="114" t="n">
        <v>374.085311055416</v>
      </c>
      <c r="Y44" s="114" t="n">
        <v>362.223174330313</v>
      </c>
    </row>
    <row r="45" s="260" customFormat="true" ht="12.75" hidden="false" customHeight="false" outlineLevel="0" collapsed="false">
      <c r="A45" s="99" t="n">
        <v>300</v>
      </c>
      <c r="B45" s="100"/>
      <c r="C45" s="100"/>
      <c r="D45" s="102"/>
      <c r="E45" s="100" t="s">
        <v>268</v>
      </c>
      <c r="F45" s="117" t="s">
        <v>269</v>
      </c>
      <c r="G45" s="278" t="n">
        <v>17184.9246318936</v>
      </c>
      <c r="H45" s="278" t="n">
        <v>6909.87091629207</v>
      </c>
      <c r="I45" s="278" t="n">
        <v>10275.0537156016</v>
      </c>
      <c r="J45" s="112" t="n">
        <v>0</v>
      </c>
      <c r="K45" s="114" t="n">
        <v>2733.3076556623</v>
      </c>
      <c r="L45" s="114" t="n">
        <v>1654.43709111214</v>
      </c>
      <c r="M45" s="114" t="n">
        <v>1167.20779156685</v>
      </c>
      <c r="N45" s="114" t="n">
        <v>788.483863770962</v>
      </c>
      <c r="O45" s="114" t="n">
        <v>213.197742834687</v>
      </c>
      <c r="P45" s="114" t="n">
        <v>171.919964589179</v>
      </c>
      <c r="Q45" s="114" t="n">
        <v>181.31680675596</v>
      </c>
      <c r="R45" s="112" t="n">
        <v>0</v>
      </c>
      <c r="S45" s="114" t="n">
        <v>3673.91405329108</v>
      </c>
      <c r="T45" s="114" t="n">
        <v>3526.66375184059</v>
      </c>
      <c r="U45" s="114" t="n">
        <v>1311.0714328289</v>
      </c>
      <c r="V45" s="114" t="n">
        <v>849.552991002798</v>
      </c>
      <c r="W45" s="114" t="n">
        <v>335.127178251743</v>
      </c>
      <c r="X45" s="114" t="n">
        <v>293.027873903513</v>
      </c>
      <c r="Y45" s="114" t="n">
        <v>285.696434482932</v>
      </c>
    </row>
    <row r="46" s="260" customFormat="true" ht="12.75" hidden="false" customHeight="false" outlineLevel="0" collapsed="false">
      <c r="A46" s="99" t="n">
        <v>310</v>
      </c>
      <c r="B46" s="100"/>
      <c r="C46" s="100"/>
      <c r="D46" s="118"/>
      <c r="E46" s="100" t="s">
        <v>270</v>
      </c>
      <c r="F46" s="117" t="s">
        <v>271</v>
      </c>
      <c r="G46" s="278" t="n">
        <v>0</v>
      </c>
      <c r="H46" s="278" t="n">
        <v>0</v>
      </c>
      <c r="I46" s="278" t="n">
        <v>0</v>
      </c>
      <c r="J46" s="112" t="n">
        <v>0</v>
      </c>
      <c r="K46" s="114" t="n">
        <v>0</v>
      </c>
      <c r="L46" s="114" t="n">
        <v>0</v>
      </c>
      <c r="M46" s="114" t="n">
        <v>0</v>
      </c>
      <c r="N46" s="114" t="n">
        <v>0</v>
      </c>
      <c r="O46" s="114" t="n">
        <v>0</v>
      </c>
      <c r="P46" s="114" t="n">
        <v>0</v>
      </c>
      <c r="Q46" s="114" t="n">
        <v>0</v>
      </c>
      <c r="R46" s="112" t="n">
        <v>0</v>
      </c>
      <c r="S46" s="114" t="n">
        <v>0</v>
      </c>
      <c r="T46" s="114" t="n">
        <v>0</v>
      </c>
      <c r="U46" s="114" t="n">
        <v>0</v>
      </c>
      <c r="V46" s="114" t="n">
        <v>0</v>
      </c>
      <c r="W46" s="114" t="n">
        <v>0</v>
      </c>
      <c r="X46" s="114" t="n">
        <v>0</v>
      </c>
      <c r="Y46" s="114" t="n">
        <v>0</v>
      </c>
    </row>
    <row r="47" s="260" customFormat="true" ht="12.75" hidden="false" customHeight="false" outlineLevel="0" collapsed="false">
      <c r="A47" s="99" t="n">
        <v>315</v>
      </c>
      <c r="B47" s="100"/>
      <c r="C47" s="100"/>
      <c r="D47" s="118"/>
      <c r="E47" s="100" t="s">
        <v>272</v>
      </c>
      <c r="F47" s="117" t="s">
        <v>273</v>
      </c>
      <c r="G47" s="278" t="n">
        <v>127846.643085187</v>
      </c>
      <c r="H47" s="278" t="n">
        <v>88840.8943998441</v>
      </c>
      <c r="I47" s="278" t="n">
        <v>39005.7486853432</v>
      </c>
      <c r="J47" s="112" t="n">
        <v>14.1065818145871</v>
      </c>
      <c r="K47" s="114" t="n">
        <v>9904.1310377121</v>
      </c>
      <c r="L47" s="114" t="n">
        <v>41196.7287597656</v>
      </c>
      <c r="M47" s="114" t="n">
        <v>26954.0274810791</v>
      </c>
      <c r="N47" s="114" t="n">
        <v>9644.08931827545</v>
      </c>
      <c r="O47" s="114" t="n">
        <v>737.290494441986</v>
      </c>
      <c r="P47" s="114" t="n">
        <v>290.287244915962</v>
      </c>
      <c r="Q47" s="114" t="n">
        <v>100.233481839299</v>
      </c>
      <c r="R47" s="112" t="n">
        <v>6.23145154118538</v>
      </c>
      <c r="S47" s="114" t="n">
        <v>4725.6670383215</v>
      </c>
      <c r="T47" s="114" t="n">
        <v>19391.0496520996</v>
      </c>
      <c r="U47" s="114" t="n">
        <v>10572.5530347824</v>
      </c>
      <c r="V47" s="114" t="n">
        <v>3744.82970404625</v>
      </c>
      <c r="W47" s="114" t="n">
        <v>383.424189686775</v>
      </c>
      <c r="X47" s="114" t="n">
        <v>133.314922809601</v>
      </c>
      <c r="Y47" s="114" t="n">
        <v>48.6786920558661</v>
      </c>
    </row>
    <row r="48" s="260" customFormat="true" ht="12.75" hidden="false" customHeight="false" outlineLevel="0" collapsed="false">
      <c r="A48" s="99" t="n">
        <v>320</v>
      </c>
      <c r="B48" s="100"/>
      <c r="C48" s="100"/>
      <c r="D48" s="102"/>
      <c r="E48" s="100" t="s">
        <v>274</v>
      </c>
      <c r="F48" s="117" t="s">
        <v>275</v>
      </c>
      <c r="G48" s="278" t="n">
        <v>242629.913712204</v>
      </c>
      <c r="H48" s="278" t="n">
        <v>134324.510528743</v>
      </c>
      <c r="I48" s="278" t="n">
        <v>108305.40318346</v>
      </c>
      <c r="J48" s="112" t="n">
        <v>0</v>
      </c>
      <c r="K48" s="114" t="n">
        <v>31511.5846972466</v>
      </c>
      <c r="L48" s="114" t="n">
        <v>52359.9971728325</v>
      </c>
      <c r="M48" s="114" t="n">
        <v>26879.3516740799</v>
      </c>
      <c r="N48" s="114" t="n">
        <v>15843.4303386211</v>
      </c>
      <c r="O48" s="114" t="n">
        <v>4357.01939153671</v>
      </c>
      <c r="P48" s="114" t="n">
        <v>2248.597397089</v>
      </c>
      <c r="Q48" s="114" t="n">
        <v>1124.52985733747</v>
      </c>
      <c r="R48" s="112" t="n">
        <v>0</v>
      </c>
      <c r="S48" s="114" t="n">
        <v>25307.6786971092</v>
      </c>
      <c r="T48" s="114" t="n">
        <v>40629.4030885696</v>
      </c>
      <c r="U48" s="114" t="n">
        <v>22642.9070091248</v>
      </c>
      <c r="V48" s="114" t="n">
        <v>13838.5734430552</v>
      </c>
      <c r="W48" s="114" t="n">
        <v>2616.8252376318</v>
      </c>
      <c r="X48" s="114" t="n">
        <v>2347.72058600187</v>
      </c>
      <c r="Y48" s="114" t="n">
        <v>922.295121967793</v>
      </c>
    </row>
    <row r="49" s="260" customFormat="true" ht="12.75" hidden="false" customHeight="false" outlineLevel="0" collapsed="false">
      <c r="A49" s="99" t="n">
        <v>330</v>
      </c>
      <c r="B49" s="100"/>
      <c r="C49" s="100"/>
      <c r="D49" s="102" t="s">
        <v>276</v>
      </c>
      <c r="E49" s="110" t="s">
        <v>277</v>
      </c>
      <c r="F49" s="117"/>
      <c r="G49" s="278" t="n">
        <v>30578.6616149118</v>
      </c>
      <c r="H49" s="278" t="n">
        <v>14450.8866876141</v>
      </c>
      <c r="I49" s="278" t="n">
        <v>16127.7749272977</v>
      </c>
      <c r="J49" s="112" t="n">
        <v>0</v>
      </c>
      <c r="K49" s="114" t="n">
        <v>11019.8826738764</v>
      </c>
      <c r="L49" s="114" t="n">
        <v>2627.47219678573</v>
      </c>
      <c r="M49" s="114" t="n">
        <v>326.129536582157</v>
      </c>
      <c r="N49" s="114" t="n">
        <v>238.648040703731</v>
      </c>
      <c r="O49" s="114" t="n">
        <v>97.6663442136487</v>
      </c>
      <c r="P49" s="114" t="n">
        <v>69.0681553082541</v>
      </c>
      <c r="Q49" s="114" t="n">
        <v>72.0197401442612</v>
      </c>
      <c r="R49" s="112" t="n">
        <v>0</v>
      </c>
      <c r="S49" s="114" t="n">
        <v>12113.1531699309</v>
      </c>
      <c r="T49" s="114" t="n">
        <v>3213.51902305195</v>
      </c>
      <c r="U49" s="114" t="n">
        <v>344.071286468487</v>
      </c>
      <c r="V49" s="114" t="n">
        <v>216.147818055622</v>
      </c>
      <c r="W49" s="114" t="n">
        <v>82.2061069643039</v>
      </c>
      <c r="X49" s="114" t="n">
        <v>75.5574388580108</v>
      </c>
      <c r="Y49" s="114" t="n">
        <v>83.1200839684102</v>
      </c>
    </row>
    <row r="50" s="260" customFormat="true" ht="12.75" hidden="false" customHeight="false" outlineLevel="0" collapsed="false">
      <c r="A50" s="99" t="n">
        <v>340</v>
      </c>
      <c r="B50" s="100"/>
      <c r="C50" s="100"/>
      <c r="D50" s="102"/>
      <c r="E50" s="100" t="s">
        <v>222</v>
      </c>
      <c r="F50" s="117" t="s">
        <v>278</v>
      </c>
      <c r="G50" s="278" t="n">
        <v>30578.6616149118</v>
      </c>
      <c r="H50" s="278" t="n">
        <v>14450.8866876141</v>
      </c>
      <c r="I50" s="278" t="n">
        <v>16127.7749272977</v>
      </c>
      <c r="J50" s="112" t="n">
        <v>0</v>
      </c>
      <c r="K50" s="114" t="n">
        <v>11019.8826738764</v>
      </c>
      <c r="L50" s="114" t="n">
        <v>2627.47219678573</v>
      </c>
      <c r="M50" s="114" t="n">
        <v>326.129536582157</v>
      </c>
      <c r="N50" s="114" t="n">
        <v>238.648040703731</v>
      </c>
      <c r="O50" s="114" t="n">
        <v>97.6663442136487</v>
      </c>
      <c r="P50" s="114" t="n">
        <v>69.0681553082541</v>
      </c>
      <c r="Q50" s="114" t="n">
        <v>72.0197401442612</v>
      </c>
      <c r="R50" s="112" t="n">
        <v>0</v>
      </c>
      <c r="S50" s="114" t="n">
        <v>12113.1531699309</v>
      </c>
      <c r="T50" s="114" t="n">
        <v>3213.51902305195</v>
      </c>
      <c r="U50" s="114" t="n">
        <v>344.071286468487</v>
      </c>
      <c r="V50" s="114" t="n">
        <v>216.147818055622</v>
      </c>
      <c r="W50" s="114" t="n">
        <v>82.2061069643039</v>
      </c>
      <c r="X50" s="114" t="n">
        <v>75.5574388580108</v>
      </c>
      <c r="Y50" s="114" t="n">
        <v>83.1200839684102</v>
      </c>
    </row>
    <row r="51" s="260" customFormat="true" ht="12.75" hidden="false" customHeight="false" outlineLevel="0" collapsed="false">
      <c r="A51" s="99" t="n">
        <v>350</v>
      </c>
      <c r="B51" s="100"/>
      <c r="C51" s="100"/>
      <c r="D51" s="102"/>
      <c r="E51" s="100" t="s">
        <v>224</v>
      </c>
      <c r="F51" s="117" t="s">
        <v>279</v>
      </c>
      <c r="G51" s="278" t="n">
        <v>0</v>
      </c>
      <c r="H51" s="278" t="n">
        <v>0</v>
      </c>
      <c r="I51" s="278" t="n">
        <v>0</v>
      </c>
      <c r="J51" s="112" t="n">
        <v>0</v>
      </c>
      <c r="K51" s="114" t="n">
        <v>0</v>
      </c>
      <c r="L51" s="114" t="n">
        <v>0</v>
      </c>
      <c r="M51" s="114" t="n">
        <v>0</v>
      </c>
      <c r="N51" s="114" t="n">
        <v>0</v>
      </c>
      <c r="O51" s="114" t="n">
        <v>0</v>
      </c>
      <c r="P51" s="114" t="n">
        <v>0</v>
      </c>
      <c r="Q51" s="114" t="n">
        <v>0</v>
      </c>
      <c r="R51" s="112" t="n">
        <v>0</v>
      </c>
      <c r="S51" s="114" t="n">
        <v>0</v>
      </c>
      <c r="T51" s="114" t="n">
        <v>0</v>
      </c>
      <c r="U51" s="114" t="n">
        <v>0</v>
      </c>
      <c r="V51" s="114" t="n">
        <v>0</v>
      </c>
      <c r="W51" s="114" t="n">
        <v>0</v>
      </c>
      <c r="X51" s="114" t="n">
        <v>0</v>
      </c>
      <c r="Y51" s="114" t="n">
        <v>0</v>
      </c>
    </row>
    <row r="52" s="260" customFormat="true" ht="12.75" hidden="false" customHeight="false" outlineLevel="0" collapsed="false">
      <c r="A52" s="99" t="n">
        <v>360</v>
      </c>
      <c r="B52" s="100"/>
      <c r="C52" s="100"/>
      <c r="D52" s="102"/>
      <c r="E52" s="100" t="s">
        <v>226</v>
      </c>
      <c r="F52" s="117" t="s">
        <v>280</v>
      </c>
      <c r="G52" s="278" t="n">
        <v>0</v>
      </c>
      <c r="H52" s="278" t="n">
        <v>0</v>
      </c>
      <c r="I52" s="278" t="n">
        <v>0</v>
      </c>
      <c r="J52" s="112" t="n">
        <v>0</v>
      </c>
      <c r="K52" s="114" t="n">
        <v>0</v>
      </c>
      <c r="L52" s="114" t="n">
        <v>0</v>
      </c>
      <c r="M52" s="114" t="n">
        <v>0</v>
      </c>
      <c r="N52" s="114" t="n">
        <v>0</v>
      </c>
      <c r="O52" s="114" t="n">
        <v>0</v>
      </c>
      <c r="P52" s="114" t="n">
        <v>0</v>
      </c>
      <c r="Q52" s="114" t="n">
        <v>0</v>
      </c>
      <c r="R52" s="112" t="n">
        <v>0</v>
      </c>
      <c r="S52" s="114" t="n">
        <v>0</v>
      </c>
      <c r="T52" s="114" t="n">
        <v>0</v>
      </c>
      <c r="U52" s="114" t="n">
        <v>0</v>
      </c>
      <c r="V52" s="114" t="n">
        <v>0</v>
      </c>
      <c r="W52" s="114" t="n">
        <v>0</v>
      </c>
      <c r="X52" s="114" t="n">
        <v>0</v>
      </c>
      <c r="Y52" s="114" t="n">
        <v>0</v>
      </c>
    </row>
    <row r="53" s="260" customFormat="true" ht="12.75" hidden="false" customHeight="false" outlineLevel="0" collapsed="false">
      <c r="A53" s="99" t="n">
        <v>362</v>
      </c>
      <c r="B53" s="100"/>
      <c r="C53" s="100"/>
      <c r="D53" s="102"/>
      <c r="E53" s="100" t="s">
        <v>228</v>
      </c>
      <c r="F53" s="117" t="s">
        <v>281</v>
      </c>
      <c r="G53" s="278" t="n">
        <v>0</v>
      </c>
      <c r="H53" s="278" t="n">
        <v>0</v>
      </c>
      <c r="I53" s="278" t="n">
        <v>0</v>
      </c>
      <c r="J53" s="112" t="n">
        <v>0</v>
      </c>
      <c r="K53" s="114" t="n">
        <v>0</v>
      </c>
      <c r="L53" s="114" t="n">
        <v>0</v>
      </c>
      <c r="M53" s="114" t="n">
        <v>0</v>
      </c>
      <c r="N53" s="114" t="n">
        <v>0</v>
      </c>
      <c r="O53" s="114" t="n">
        <v>0</v>
      </c>
      <c r="P53" s="114" t="n">
        <v>0</v>
      </c>
      <c r="Q53" s="114" t="n">
        <v>0</v>
      </c>
      <c r="R53" s="112" t="n">
        <v>0</v>
      </c>
      <c r="S53" s="114" t="n">
        <v>0</v>
      </c>
      <c r="T53" s="114" t="n">
        <v>0</v>
      </c>
      <c r="U53" s="114" t="n">
        <v>0</v>
      </c>
      <c r="V53" s="114" t="n">
        <v>0</v>
      </c>
      <c r="W53" s="114" t="n">
        <v>0</v>
      </c>
      <c r="X53" s="114" t="n">
        <v>0</v>
      </c>
      <c r="Y53" s="114" t="n">
        <v>0</v>
      </c>
    </row>
    <row r="54" s="260" customFormat="true" ht="12.75" hidden="false" customHeight="false" outlineLevel="0" collapsed="false">
      <c r="A54" s="99" t="n">
        <v>365</v>
      </c>
      <c r="B54" s="100"/>
      <c r="C54" s="100"/>
      <c r="D54" s="102" t="s">
        <v>282</v>
      </c>
      <c r="E54" s="100" t="s">
        <v>283</v>
      </c>
      <c r="F54" s="117"/>
      <c r="G54" s="278" t="n">
        <v>7288.90949933429</v>
      </c>
      <c r="H54" s="278" t="n">
        <v>3118.68039056263</v>
      </c>
      <c r="I54" s="278" t="n">
        <v>4170.22910877166</v>
      </c>
      <c r="J54" s="112" t="n">
        <v>0</v>
      </c>
      <c r="K54" s="114" t="n">
        <v>0</v>
      </c>
      <c r="L54" s="114" t="n">
        <v>0</v>
      </c>
      <c r="M54" s="114" t="n">
        <v>22.5638081834186</v>
      </c>
      <c r="N54" s="114" t="n">
        <v>867.255571458489</v>
      </c>
      <c r="O54" s="114" t="n">
        <v>909.999562755227</v>
      </c>
      <c r="P54" s="114" t="n">
        <v>852.142559573054</v>
      </c>
      <c r="Q54" s="114" t="n">
        <v>466.718888592441</v>
      </c>
      <c r="R54" s="112" t="n">
        <v>0</v>
      </c>
      <c r="S54" s="114" t="n">
        <v>0</v>
      </c>
      <c r="T54" s="114" t="n">
        <v>0</v>
      </c>
      <c r="U54" s="114" t="n">
        <v>55.9466815408086</v>
      </c>
      <c r="V54" s="114" t="n">
        <v>863.418244461995</v>
      </c>
      <c r="W54" s="114" t="n">
        <v>1046.11379005387</v>
      </c>
      <c r="X54" s="114" t="n">
        <v>1321.22122655809</v>
      </c>
      <c r="Y54" s="114" t="n">
        <v>883.529166156892</v>
      </c>
    </row>
    <row r="55" s="260" customFormat="true" ht="12.75" hidden="false" customHeight="false" outlineLevel="0" collapsed="false">
      <c r="A55" s="99" t="n">
        <v>370</v>
      </c>
      <c r="B55" s="100"/>
      <c r="C55" s="100"/>
      <c r="D55" s="102" t="s">
        <v>284</v>
      </c>
      <c r="E55" s="120" t="s">
        <v>285</v>
      </c>
      <c r="F55" s="117"/>
      <c r="G55" s="278" t="n">
        <v>1772239.08221771</v>
      </c>
      <c r="H55" s="278" t="n">
        <v>860791.564884588</v>
      </c>
      <c r="I55" s="278" t="n">
        <v>911447.51733312</v>
      </c>
      <c r="J55" s="112" t="n">
        <v>17302.4794664383</v>
      </c>
      <c r="K55" s="114" t="n">
        <v>352663.485021591</v>
      </c>
      <c r="L55" s="114" t="n">
        <v>313382.183029175</v>
      </c>
      <c r="M55" s="114" t="n">
        <v>97862.9566383362</v>
      </c>
      <c r="N55" s="114" t="n">
        <v>39883.9480967522</v>
      </c>
      <c r="O55" s="114" t="n">
        <v>14770.7704601288</v>
      </c>
      <c r="P55" s="114" t="n">
        <v>12791.9243865013</v>
      </c>
      <c r="Q55" s="114" t="n">
        <v>12133.8177856654</v>
      </c>
      <c r="R55" s="112" t="n">
        <v>15853.0298951864</v>
      </c>
      <c r="S55" s="114" t="n">
        <v>323366.430036545</v>
      </c>
      <c r="T55" s="114" t="n">
        <v>388541.365809441</v>
      </c>
      <c r="U55" s="114" t="n">
        <v>119207.531311512</v>
      </c>
      <c r="V55" s="114" t="n">
        <v>34233.5430355072</v>
      </c>
      <c r="W55" s="114" t="n">
        <v>10361.2133799791</v>
      </c>
      <c r="X55" s="114" t="n">
        <v>9062.7899184227</v>
      </c>
      <c r="Y55" s="114" t="n">
        <v>10821.6139465272</v>
      </c>
    </row>
    <row r="56" s="260" customFormat="true" ht="12.75" hidden="false" customHeight="false" outlineLevel="0" collapsed="false">
      <c r="A56" s="99" t="n">
        <v>380</v>
      </c>
      <c r="B56" s="100"/>
      <c r="C56" s="100" t="s">
        <v>286</v>
      </c>
      <c r="D56" s="101" t="s">
        <v>287</v>
      </c>
      <c r="E56" s="102"/>
      <c r="F56" s="103"/>
      <c r="G56" s="278" t="n">
        <v>15666320.1690187</v>
      </c>
      <c r="H56" s="278" t="n">
        <v>8149243.06648445</v>
      </c>
      <c r="I56" s="278" t="n">
        <v>7517077.10253429</v>
      </c>
      <c r="J56" s="112" t="n">
        <v>1456637.56418991</v>
      </c>
      <c r="K56" s="114" t="n">
        <v>5024910.00881577</v>
      </c>
      <c r="L56" s="114" t="n">
        <v>371202.944961548</v>
      </c>
      <c r="M56" s="114" t="n">
        <v>256706.762992859</v>
      </c>
      <c r="N56" s="114" t="n">
        <v>256225.57875061</v>
      </c>
      <c r="O56" s="114" t="n">
        <v>179919.968978882</v>
      </c>
      <c r="P56" s="114" t="n">
        <v>219654.675411224</v>
      </c>
      <c r="Q56" s="114" t="n">
        <v>383985.562383652</v>
      </c>
      <c r="R56" s="112" t="n">
        <v>1107154.12372017</v>
      </c>
      <c r="S56" s="114" t="n">
        <v>5124204.20656586</v>
      </c>
      <c r="T56" s="114" t="n">
        <v>385260.970489502</v>
      </c>
      <c r="U56" s="114" t="n">
        <v>198236.648846626</v>
      </c>
      <c r="V56" s="114" t="n">
        <v>160893.338177681</v>
      </c>
      <c r="W56" s="114" t="n">
        <v>109301.693362236</v>
      </c>
      <c r="X56" s="114" t="n">
        <v>140823.958492279</v>
      </c>
      <c r="Y56" s="114" t="n">
        <v>291202.162879944</v>
      </c>
    </row>
    <row r="57" s="260" customFormat="true" ht="12.75" hidden="false" customHeight="false" outlineLevel="0" collapsed="false">
      <c r="A57" s="99" t="n">
        <v>390</v>
      </c>
      <c r="B57" s="100"/>
      <c r="C57" s="100"/>
      <c r="D57" s="102" t="s">
        <v>218</v>
      </c>
      <c r="E57" s="110" t="s">
        <v>288</v>
      </c>
      <c r="F57" s="111"/>
      <c r="G57" s="278" t="n">
        <v>15621884.784584</v>
      </c>
      <c r="H57" s="278" t="n">
        <v>8125684.83069515</v>
      </c>
      <c r="I57" s="278" t="n">
        <v>7496199.95388889</v>
      </c>
      <c r="J57" s="112" t="n">
        <v>1454182.36979961</v>
      </c>
      <c r="K57" s="114" t="n">
        <v>5013864.79706955</v>
      </c>
      <c r="L57" s="114" t="n">
        <v>367056.55827713</v>
      </c>
      <c r="M57" s="114" t="n">
        <v>253946.792812347</v>
      </c>
      <c r="N57" s="114" t="n">
        <v>254685.910045624</v>
      </c>
      <c r="O57" s="114" t="n">
        <v>179251.3228302</v>
      </c>
      <c r="P57" s="114" t="n">
        <v>219223.418159485</v>
      </c>
      <c r="Q57" s="114" t="n">
        <v>383473.661701202</v>
      </c>
      <c r="R57" s="112" t="n">
        <v>1105380.01413155</v>
      </c>
      <c r="S57" s="114" t="n">
        <v>5114612.47945404</v>
      </c>
      <c r="T57" s="114" t="n">
        <v>382158.532011032</v>
      </c>
      <c r="U57" s="114" t="n">
        <v>195315.661335945</v>
      </c>
      <c r="V57" s="114" t="n">
        <v>159196.724243164</v>
      </c>
      <c r="W57" s="114" t="n">
        <v>108728.543754578</v>
      </c>
      <c r="X57" s="114" t="n">
        <v>140294.104141235</v>
      </c>
      <c r="Y57" s="114" t="n">
        <v>290513.894817352</v>
      </c>
    </row>
    <row r="58" s="260" customFormat="true" ht="12.75" hidden="false" customHeight="false" outlineLevel="0" collapsed="false">
      <c r="A58" s="99" t="n">
        <v>400</v>
      </c>
      <c r="B58" s="100"/>
      <c r="C58" s="100"/>
      <c r="D58" s="102" t="s">
        <v>220</v>
      </c>
      <c r="E58" s="110" t="s">
        <v>289</v>
      </c>
      <c r="F58" s="111"/>
      <c r="G58" s="278" t="n">
        <v>17085.3640992423</v>
      </c>
      <c r="H58" s="278" t="n">
        <v>8821.67350308085</v>
      </c>
      <c r="I58" s="278" t="n">
        <v>8263.69059616141</v>
      </c>
      <c r="J58" s="112" t="n">
        <v>1408.57167686662</v>
      </c>
      <c r="K58" s="114" t="n">
        <v>4177.03146159463</v>
      </c>
      <c r="L58" s="114" t="n">
        <v>358.313778121024</v>
      </c>
      <c r="M58" s="114" t="n">
        <v>900.3034892492</v>
      </c>
      <c r="N58" s="114" t="n">
        <v>860.167011655867</v>
      </c>
      <c r="O58" s="114" t="n">
        <v>401.787976942956</v>
      </c>
      <c r="P58" s="114" t="n">
        <v>350.768164444715</v>
      </c>
      <c r="Q58" s="114" t="n">
        <v>364.729944205843</v>
      </c>
      <c r="R58" s="112" t="n">
        <v>1028.74589484138</v>
      </c>
      <c r="S58" s="114" t="n">
        <v>4151.35495461151</v>
      </c>
      <c r="T58" s="114" t="n">
        <v>386.811277461704</v>
      </c>
      <c r="U58" s="114" t="n">
        <v>835.906584660988</v>
      </c>
      <c r="V58" s="114" t="n">
        <v>706.751442618668</v>
      </c>
      <c r="W58" s="114" t="n">
        <v>352.405652952381</v>
      </c>
      <c r="X58" s="114" t="n">
        <v>351.071103205904</v>
      </c>
      <c r="Y58" s="114" t="n">
        <v>450.643685808871</v>
      </c>
    </row>
    <row r="59" s="260" customFormat="true" ht="12.75" hidden="false" customHeight="false" outlineLevel="0" collapsed="false">
      <c r="A59" s="99" t="n">
        <v>410</v>
      </c>
      <c r="B59" s="100"/>
      <c r="C59" s="100"/>
      <c r="D59" s="102" t="s">
        <v>234</v>
      </c>
      <c r="E59" s="110" t="s">
        <v>290</v>
      </c>
      <c r="F59" s="111"/>
      <c r="G59" s="278" t="n">
        <v>27349.882553269</v>
      </c>
      <c r="H59" s="278" t="n">
        <v>14736.4667070853</v>
      </c>
      <c r="I59" s="278" t="n">
        <v>12613.4158461837</v>
      </c>
      <c r="J59" s="112" t="n">
        <v>1046.62589868531</v>
      </c>
      <c r="K59" s="114" t="n">
        <v>6868.08642974496</v>
      </c>
      <c r="L59" s="114" t="n">
        <v>3788.07430791855</v>
      </c>
      <c r="M59" s="114" t="n">
        <v>1859.66456699371</v>
      </c>
      <c r="N59" s="114" t="n">
        <v>679.501894429326</v>
      </c>
      <c r="O59" s="114" t="n">
        <v>266.859664108604</v>
      </c>
      <c r="P59" s="114" t="n">
        <v>80.4884369076463</v>
      </c>
      <c r="Q59" s="114" t="n">
        <v>147.165508297214</v>
      </c>
      <c r="R59" s="112" t="n">
        <v>745.355295415968</v>
      </c>
      <c r="S59" s="114" t="n">
        <v>5440.33185295761</v>
      </c>
      <c r="T59" s="114" t="n">
        <v>2715.63123239577</v>
      </c>
      <c r="U59" s="114" t="n">
        <v>2085.08230026066</v>
      </c>
      <c r="V59" s="114" t="n">
        <v>989.862941667438</v>
      </c>
      <c r="W59" s="114" t="n">
        <v>220.744051337242</v>
      </c>
      <c r="X59" s="114" t="n">
        <v>178.78268851107</v>
      </c>
      <c r="Y59" s="114" t="n">
        <v>237.625483637938</v>
      </c>
    </row>
    <row r="60" s="260" customFormat="true" ht="12.75" hidden="false" customHeight="false" outlineLevel="0" collapsed="false">
      <c r="A60" s="99" t="n">
        <v>420</v>
      </c>
      <c r="B60" s="100"/>
      <c r="C60" s="100" t="s">
        <v>291</v>
      </c>
      <c r="D60" s="101" t="s">
        <v>292</v>
      </c>
      <c r="E60" s="102"/>
      <c r="F60" s="103"/>
      <c r="G60" s="278" t="n">
        <v>1668857.80886698</v>
      </c>
      <c r="H60" s="278" t="n">
        <v>0</v>
      </c>
      <c r="I60" s="278" t="n">
        <v>1668857.80886698</v>
      </c>
      <c r="J60" s="112" t="n">
        <v>0</v>
      </c>
      <c r="K60" s="114" t="n">
        <v>0</v>
      </c>
      <c r="L60" s="114" t="n">
        <v>0</v>
      </c>
      <c r="M60" s="114" t="n">
        <v>0</v>
      </c>
      <c r="N60" s="114" t="n">
        <v>0</v>
      </c>
      <c r="O60" s="114" t="n">
        <v>0</v>
      </c>
      <c r="P60" s="114" t="n">
        <v>0</v>
      </c>
      <c r="Q60" s="114" t="n">
        <v>0</v>
      </c>
      <c r="R60" s="112" t="n">
        <v>0</v>
      </c>
      <c r="S60" s="114" t="n">
        <v>0</v>
      </c>
      <c r="T60" s="114" t="n">
        <v>0</v>
      </c>
      <c r="U60" s="114" t="n">
        <v>958650.565921783</v>
      </c>
      <c r="V60" s="114" t="n">
        <v>710207.242945194</v>
      </c>
      <c r="W60" s="114" t="n">
        <v>0</v>
      </c>
      <c r="X60" s="114" t="n">
        <v>0</v>
      </c>
      <c r="Y60" s="114" t="n">
        <v>0</v>
      </c>
    </row>
    <row r="61" s="260" customFormat="true" ht="12.75" hidden="false" customHeight="false" outlineLevel="0" collapsed="false">
      <c r="A61" s="99" t="n">
        <v>490</v>
      </c>
      <c r="B61" s="100"/>
      <c r="C61" s="100" t="s">
        <v>293</v>
      </c>
      <c r="D61" s="102" t="s">
        <v>294</v>
      </c>
      <c r="E61" s="110"/>
      <c r="F61" s="111"/>
      <c r="G61" s="278" t="n">
        <v>36195020.1573505</v>
      </c>
      <c r="H61" s="278" t="n">
        <v>20520901.1961155</v>
      </c>
      <c r="I61" s="278" t="n">
        <v>15674118.961235</v>
      </c>
      <c r="J61" s="112" t="n">
        <v>18672712.5983276</v>
      </c>
      <c r="K61" s="114" t="n">
        <v>1848188.59778786</v>
      </c>
      <c r="L61" s="114" t="n">
        <v>0</v>
      </c>
      <c r="M61" s="114" t="n">
        <v>0</v>
      </c>
      <c r="N61" s="114" t="n">
        <v>0</v>
      </c>
      <c r="O61" s="114" t="n">
        <v>0</v>
      </c>
      <c r="P61" s="114" t="n">
        <v>0</v>
      </c>
      <c r="Q61" s="114" t="n">
        <v>0</v>
      </c>
      <c r="R61" s="112" t="n">
        <v>14095061.4837646</v>
      </c>
      <c r="S61" s="114" t="n">
        <v>1579057.4774704</v>
      </c>
      <c r="T61" s="114" t="n">
        <v>0</v>
      </c>
      <c r="U61" s="114" t="n">
        <v>0</v>
      </c>
      <c r="V61" s="114" t="n">
        <v>0</v>
      </c>
      <c r="W61" s="114" t="n">
        <v>0</v>
      </c>
      <c r="X61" s="114" t="n">
        <v>0</v>
      </c>
      <c r="Y61" s="114" t="n">
        <v>0</v>
      </c>
    </row>
    <row r="62" s="260" customFormat="true" ht="12.75" hidden="false" customHeight="false" outlineLevel="0" collapsed="false">
      <c r="A62" s="99" t="n">
        <v>500</v>
      </c>
      <c r="B62" s="118"/>
      <c r="C62" s="100"/>
      <c r="D62" s="102" t="s">
        <v>218</v>
      </c>
      <c r="E62" s="110" t="s">
        <v>295</v>
      </c>
      <c r="F62" s="111"/>
      <c r="G62" s="278" t="n">
        <v>16455540.2128906</v>
      </c>
      <c r="H62" s="278" t="n">
        <v>9476764.31059837</v>
      </c>
      <c r="I62" s="278" t="n">
        <v>6978775.90229225</v>
      </c>
      <c r="J62" s="112" t="n">
        <v>8590318.03384399</v>
      </c>
      <c r="K62" s="114" t="n">
        <v>886446.276754379</v>
      </c>
      <c r="L62" s="114" t="n">
        <v>0</v>
      </c>
      <c r="M62" s="114" t="n">
        <v>0</v>
      </c>
      <c r="N62" s="114" t="n">
        <v>0</v>
      </c>
      <c r="O62" s="114" t="n">
        <v>0</v>
      </c>
      <c r="P62" s="114" t="n">
        <v>0</v>
      </c>
      <c r="Q62" s="114" t="n">
        <v>0</v>
      </c>
      <c r="R62" s="112" t="n">
        <v>6363806.12722778</v>
      </c>
      <c r="S62" s="114" t="n">
        <v>614969.775064468</v>
      </c>
      <c r="T62" s="114" t="n">
        <v>0</v>
      </c>
      <c r="U62" s="114" t="n">
        <v>0</v>
      </c>
      <c r="V62" s="114" t="n">
        <v>0</v>
      </c>
      <c r="W62" s="114" t="n">
        <v>0</v>
      </c>
      <c r="X62" s="114" t="n">
        <v>0</v>
      </c>
      <c r="Y62" s="114" t="n">
        <v>0</v>
      </c>
    </row>
    <row r="63" s="260" customFormat="true" ht="12.75" hidden="false" customHeight="false" outlineLevel="0" collapsed="false">
      <c r="A63" s="99" t="n">
        <v>510</v>
      </c>
      <c r="B63" s="118"/>
      <c r="C63" s="118"/>
      <c r="D63" s="102" t="s">
        <v>220</v>
      </c>
      <c r="E63" s="118" t="s">
        <v>296</v>
      </c>
      <c r="F63" s="119"/>
      <c r="G63" s="278" t="n">
        <v>10180867.9374371</v>
      </c>
      <c r="H63" s="278" t="n">
        <v>5852132.20166779</v>
      </c>
      <c r="I63" s="278" t="n">
        <v>4328735.73576927</v>
      </c>
      <c r="J63" s="112" t="n">
        <v>5441229.99585724</v>
      </c>
      <c r="K63" s="114" t="n">
        <v>410902.205810547</v>
      </c>
      <c r="L63" s="114" t="n">
        <v>0</v>
      </c>
      <c r="M63" s="114" t="n">
        <v>0</v>
      </c>
      <c r="N63" s="114" t="n">
        <v>0</v>
      </c>
      <c r="O63" s="114" t="n">
        <v>0</v>
      </c>
      <c r="P63" s="114" t="n">
        <v>0</v>
      </c>
      <c r="Q63" s="114" t="n">
        <v>0</v>
      </c>
      <c r="R63" s="112" t="n">
        <v>3931035.92675972</v>
      </c>
      <c r="S63" s="114" t="n">
        <v>397699.809009552</v>
      </c>
      <c r="T63" s="114" t="n">
        <v>0</v>
      </c>
      <c r="U63" s="114" t="n">
        <v>0</v>
      </c>
      <c r="V63" s="114" t="n">
        <v>0</v>
      </c>
      <c r="W63" s="114" t="n">
        <v>0</v>
      </c>
      <c r="X63" s="114" t="n">
        <v>0</v>
      </c>
      <c r="Y63" s="114" t="n">
        <v>0</v>
      </c>
    </row>
    <row r="64" s="260" customFormat="true" ht="12.75" hidden="false" customHeight="false" outlineLevel="0" collapsed="false">
      <c r="A64" s="99" t="n">
        <v>520</v>
      </c>
      <c r="B64" s="100"/>
      <c r="C64" s="101"/>
      <c r="D64" s="102" t="s">
        <v>234</v>
      </c>
      <c r="E64" s="102" t="s">
        <v>297</v>
      </c>
      <c r="F64" s="103"/>
      <c r="G64" s="272" t="n">
        <v>6520773.05912781</v>
      </c>
      <c r="H64" s="272" t="n">
        <v>3620109.04793167</v>
      </c>
      <c r="I64" s="272" t="n">
        <v>2900664.01119614</v>
      </c>
      <c r="J64" s="121" t="n">
        <v>3620109.04793167</v>
      </c>
      <c r="K64" s="95" t="n">
        <v>0</v>
      </c>
      <c r="L64" s="95" t="n">
        <v>0</v>
      </c>
      <c r="M64" s="95" t="n">
        <v>0</v>
      </c>
      <c r="N64" s="95" t="n">
        <v>0</v>
      </c>
      <c r="O64" s="95" t="n">
        <v>0</v>
      </c>
      <c r="P64" s="95" t="n">
        <v>0</v>
      </c>
      <c r="Q64" s="95" t="n">
        <v>0</v>
      </c>
      <c r="R64" s="121" t="n">
        <v>2900664.01119614</v>
      </c>
      <c r="S64" s="95" t="n">
        <v>0</v>
      </c>
      <c r="T64" s="95" t="n">
        <v>0</v>
      </c>
      <c r="U64" s="95" t="n">
        <v>0</v>
      </c>
      <c r="V64" s="95" t="n">
        <v>0</v>
      </c>
      <c r="W64" s="95" t="n">
        <v>0</v>
      </c>
      <c r="X64" s="95" t="n">
        <v>0</v>
      </c>
      <c r="Y64" s="95" t="n">
        <v>0</v>
      </c>
    </row>
    <row r="65" s="260" customFormat="true" ht="12.75" hidden="false" customHeight="false" outlineLevel="0" collapsed="false">
      <c r="A65" s="99" t="n">
        <v>530</v>
      </c>
      <c r="B65" s="100"/>
      <c r="C65" s="100"/>
      <c r="D65" s="101" t="s">
        <v>236</v>
      </c>
      <c r="E65" s="102" t="s">
        <v>298</v>
      </c>
      <c r="F65" s="103"/>
      <c r="G65" s="278" t="n">
        <v>3037839.44222164</v>
      </c>
      <c r="H65" s="278" t="n">
        <v>1571895.99616623</v>
      </c>
      <c r="I65" s="278" t="n">
        <v>1465943.44605541</v>
      </c>
      <c r="J65" s="112" t="n">
        <v>1021055.92449188</v>
      </c>
      <c r="K65" s="114" t="n">
        <v>550840.071674347</v>
      </c>
      <c r="L65" s="114" t="n">
        <v>0</v>
      </c>
      <c r="M65" s="114" t="n">
        <v>0</v>
      </c>
      <c r="N65" s="114" t="n">
        <v>0</v>
      </c>
      <c r="O65" s="114" t="n">
        <v>0</v>
      </c>
      <c r="P65" s="114" t="n">
        <v>0</v>
      </c>
      <c r="Q65" s="114" t="n">
        <v>0</v>
      </c>
      <c r="R65" s="112" t="n">
        <v>899555.552719116</v>
      </c>
      <c r="S65" s="114" t="n">
        <v>566387.893336296</v>
      </c>
      <c r="T65" s="114" t="n">
        <v>0</v>
      </c>
      <c r="U65" s="114" t="n">
        <v>0</v>
      </c>
      <c r="V65" s="114" t="n">
        <v>0</v>
      </c>
      <c r="W65" s="114" t="n">
        <v>0</v>
      </c>
      <c r="X65" s="114" t="n">
        <v>0</v>
      </c>
      <c r="Y65" s="114" t="n">
        <v>0</v>
      </c>
    </row>
    <row r="66" s="260" customFormat="true" ht="12.75" hidden="false" customHeight="false" outlineLevel="0" collapsed="false">
      <c r="A66" s="99" t="n">
        <v>540</v>
      </c>
      <c r="B66" s="100"/>
      <c r="C66" s="100" t="s">
        <v>299</v>
      </c>
      <c r="D66" s="102" t="s">
        <v>300</v>
      </c>
      <c r="E66" s="110"/>
      <c r="F66" s="111"/>
      <c r="G66" s="278" t="n">
        <v>1320396.73351233</v>
      </c>
      <c r="H66" s="278" t="n">
        <v>669470.624681097</v>
      </c>
      <c r="I66" s="278" t="n">
        <v>650926.108831234</v>
      </c>
      <c r="J66" s="112" t="n">
        <v>0</v>
      </c>
      <c r="K66" s="114" t="n">
        <v>517086.508457154</v>
      </c>
      <c r="L66" s="114" t="n">
        <v>58368.8961679935</v>
      </c>
      <c r="M66" s="114" t="n">
        <v>33339.0858442783</v>
      </c>
      <c r="N66" s="114" t="n">
        <v>23358.2440806627</v>
      </c>
      <c r="O66" s="114" t="n">
        <v>10505.9907965958</v>
      </c>
      <c r="P66" s="114" t="n">
        <v>10287.1777382195</v>
      </c>
      <c r="Q66" s="114" t="n">
        <v>16524.7215961926</v>
      </c>
      <c r="R66" s="112" t="n">
        <v>0</v>
      </c>
      <c r="S66" s="114" t="n">
        <v>416300.159292311</v>
      </c>
      <c r="T66" s="114" t="n">
        <v>83393.7104331255</v>
      </c>
      <c r="U66" s="114" t="n">
        <v>48449.629841283</v>
      </c>
      <c r="V66" s="114" t="n">
        <v>39891.1023972705</v>
      </c>
      <c r="W66" s="114" t="n">
        <v>13769.824563466</v>
      </c>
      <c r="X66" s="114" t="n">
        <v>15324.5583556816</v>
      </c>
      <c r="Y66" s="114" t="n">
        <v>33797.1239480972</v>
      </c>
    </row>
    <row r="67" s="260" customFormat="true" ht="12.75" hidden="false" customHeight="false" outlineLevel="0" collapsed="false">
      <c r="A67" s="99" t="n">
        <v>550</v>
      </c>
      <c r="B67" s="100"/>
      <c r="C67" s="100"/>
      <c r="D67" s="102" t="s">
        <v>218</v>
      </c>
      <c r="E67" s="110" t="s">
        <v>301</v>
      </c>
      <c r="F67" s="111"/>
      <c r="G67" s="278" t="n">
        <v>1065148.0396205</v>
      </c>
      <c r="H67" s="278" t="n">
        <v>538938.584647644</v>
      </c>
      <c r="I67" s="278" t="n">
        <v>526209.454972858</v>
      </c>
      <c r="J67" s="112" t="n">
        <v>0</v>
      </c>
      <c r="K67" s="114" t="n">
        <v>448494.627812922</v>
      </c>
      <c r="L67" s="114" t="n">
        <v>43080.2504156679</v>
      </c>
      <c r="M67" s="114" t="n">
        <v>14333.6427621245</v>
      </c>
      <c r="N67" s="114" t="n">
        <v>10873.5713654011</v>
      </c>
      <c r="O67" s="114" t="n">
        <v>5861.70621243864</v>
      </c>
      <c r="P67" s="114" t="n">
        <v>5591.12472454459</v>
      </c>
      <c r="Q67" s="114" t="n">
        <v>10703.6613545455</v>
      </c>
      <c r="R67" s="112" t="n">
        <v>0</v>
      </c>
      <c r="S67" s="114" t="n">
        <v>373151.346878212</v>
      </c>
      <c r="T67" s="114" t="n">
        <v>64432.9274558723</v>
      </c>
      <c r="U67" s="114" t="n">
        <v>25808.6568801031</v>
      </c>
      <c r="V67" s="114" t="n">
        <v>21872.9745825231</v>
      </c>
      <c r="W67" s="114" t="n">
        <v>8015.8199213706</v>
      </c>
      <c r="X67" s="114" t="n">
        <v>9126.73754352517</v>
      </c>
      <c r="Y67" s="114" t="n">
        <v>23800.9917112514</v>
      </c>
    </row>
    <row r="68" s="260" customFormat="true" ht="12.75" hidden="false" customHeight="false" outlineLevel="0" collapsed="false">
      <c r="A68" s="99" t="n">
        <v>560</v>
      </c>
      <c r="B68" s="100"/>
      <c r="C68" s="100"/>
      <c r="D68" s="102" t="s">
        <v>220</v>
      </c>
      <c r="E68" s="110" t="s">
        <v>302</v>
      </c>
      <c r="F68" s="111"/>
      <c r="G68" s="278" t="n">
        <v>18415.5669736129</v>
      </c>
      <c r="H68" s="278" t="n">
        <v>6910.60909392149</v>
      </c>
      <c r="I68" s="278" t="n">
        <v>11504.9578796914</v>
      </c>
      <c r="J68" s="112" t="n">
        <v>0</v>
      </c>
      <c r="K68" s="114" t="n">
        <v>4269.16052966565</v>
      </c>
      <c r="L68" s="114" t="n">
        <v>770.578825795557</v>
      </c>
      <c r="M68" s="114" t="n">
        <v>778.232513498515</v>
      </c>
      <c r="N68" s="114" t="n">
        <v>448.202704228461</v>
      </c>
      <c r="O68" s="114" t="n">
        <v>226.343370761722</v>
      </c>
      <c r="P68" s="114" t="n">
        <v>190.794482566416</v>
      </c>
      <c r="Q68" s="114" t="n">
        <v>227.296667405171</v>
      </c>
      <c r="R68" s="112" t="n">
        <v>0</v>
      </c>
      <c r="S68" s="114" t="n">
        <v>6335.00040648598</v>
      </c>
      <c r="T68" s="114" t="n">
        <v>1426.4193562055</v>
      </c>
      <c r="U68" s="114" t="n">
        <v>1328.84614596609</v>
      </c>
      <c r="V68" s="114" t="n">
        <v>954.088232433889</v>
      </c>
      <c r="W68" s="114" t="n">
        <v>392.722390637267</v>
      </c>
      <c r="X68" s="114" t="n">
        <v>400.589564017952</v>
      </c>
      <c r="Y68" s="114" t="n">
        <v>667.291783944704</v>
      </c>
    </row>
    <row r="69" s="260" customFormat="true" ht="12.75" hidden="false" customHeight="false" outlineLevel="0" collapsed="false">
      <c r="A69" s="99" t="n">
        <v>570</v>
      </c>
      <c r="B69" s="100"/>
      <c r="C69" s="100"/>
      <c r="D69" s="102" t="s">
        <v>234</v>
      </c>
      <c r="E69" s="110" t="s">
        <v>303</v>
      </c>
      <c r="F69" s="111"/>
      <c r="G69" s="278" t="n">
        <v>0</v>
      </c>
      <c r="H69" s="278" t="n">
        <v>0</v>
      </c>
      <c r="I69" s="278" t="n">
        <v>0</v>
      </c>
      <c r="J69" s="112" t="n">
        <v>0</v>
      </c>
      <c r="K69" s="114" t="n">
        <v>0</v>
      </c>
      <c r="L69" s="114" t="n">
        <v>0</v>
      </c>
      <c r="M69" s="114" t="n">
        <v>0</v>
      </c>
      <c r="N69" s="114" t="n">
        <v>0</v>
      </c>
      <c r="O69" s="114" t="n">
        <v>0</v>
      </c>
      <c r="P69" s="114" t="n">
        <v>0</v>
      </c>
      <c r="Q69" s="114" t="n">
        <v>0</v>
      </c>
      <c r="R69" s="112" t="n">
        <v>0</v>
      </c>
      <c r="S69" s="114" t="n">
        <v>0</v>
      </c>
      <c r="T69" s="114" t="n">
        <v>0</v>
      </c>
      <c r="U69" s="114" t="n">
        <v>0</v>
      </c>
      <c r="V69" s="114" t="n">
        <v>0</v>
      </c>
      <c r="W69" s="114" t="n">
        <v>0</v>
      </c>
      <c r="X69" s="114" t="n">
        <v>0</v>
      </c>
      <c r="Y69" s="114" t="n">
        <v>0</v>
      </c>
    </row>
    <row r="70" s="260" customFormat="true" ht="12.75" hidden="false" customHeight="false" outlineLevel="0" collapsed="false">
      <c r="A70" s="99" t="n">
        <v>580</v>
      </c>
      <c r="B70" s="100"/>
      <c r="C70" s="100"/>
      <c r="D70" s="102" t="s">
        <v>236</v>
      </c>
      <c r="E70" s="110" t="s">
        <v>304</v>
      </c>
      <c r="F70" s="111"/>
      <c r="G70" s="278" t="n">
        <v>132083.547536324</v>
      </c>
      <c r="H70" s="278" t="n">
        <v>80612.287848521</v>
      </c>
      <c r="I70" s="278" t="n">
        <v>51471.2596878032</v>
      </c>
      <c r="J70" s="112" t="n">
        <v>0</v>
      </c>
      <c r="K70" s="114" t="n">
        <v>40056.1586682648</v>
      </c>
      <c r="L70" s="114" t="n">
        <v>9213.0351562649</v>
      </c>
      <c r="M70" s="114" t="n">
        <v>13849.9307471216</v>
      </c>
      <c r="N70" s="114" t="n">
        <v>8352.31671917439</v>
      </c>
      <c r="O70" s="114" t="n">
        <v>3132.9217222929</v>
      </c>
      <c r="P70" s="114" t="n">
        <v>2967.40593278408</v>
      </c>
      <c r="Q70" s="114" t="n">
        <v>3040.51890261844</v>
      </c>
      <c r="R70" s="112" t="n">
        <v>0</v>
      </c>
      <c r="S70" s="114" t="n">
        <v>17962.1421736516</v>
      </c>
      <c r="T70" s="114" t="n">
        <v>8502.43003234267</v>
      </c>
      <c r="U70" s="114" t="n">
        <v>10342.1378729157</v>
      </c>
      <c r="V70" s="114" t="n">
        <v>6924.04450854659</v>
      </c>
      <c r="W70" s="114" t="n">
        <v>2849.012988979</v>
      </c>
      <c r="X70" s="114" t="n">
        <v>2544.46153987199</v>
      </c>
      <c r="Y70" s="114" t="n">
        <v>2347.03057149565</v>
      </c>
    </row>
    <row r="71" s="260" customFormat="true" ht="12.75" hidden="false" customHeight="false" outlineLevel="0" collapsed="false">
      <c r="A71" s="99" t="n">
        <v>590</v>
      </c>
      <c r="B71" s="100"/>
      <c r="C71" s="100"/>
      <c r="D71" s="102" t="s">
        <v>238</v>
      </c>
      <c r="E71" s="110" t="s">
        <v>305</v>
      </c>
      <c r="F71" s="111"/>
      <c r="G71" s="278" t="n">
        <v>104749.582331268</v>
      </c>
      <c r="H71" s="278" t="n">
        <v>43009.1389554162</v>
      </c>
      <c r="I71" s="278" t="n">
        <v>61740.443375852</v>
      </c>
      <c r="J71" s="112" t="n">
        <v>0</v>
      </c>
      <c r="K71" s="114" t="n">
        <v>24266.5580990128</v>
      </c>
      <c r="L71" s="114" t="n">
        <v>5305.03141470254</v>
      </c>
      <c r="M71" s="114" t="n">
        <v>4377.27925437689</v>
      </c>
      <c r="N71" s="114" t="n">
        <v>3684.15332593024</v>
      </c>
      <c r="O71" s="114" t="n">
        <v>1285.01948038489</v>
      </c>
      <c r="P71" s="114" t="n">
        <v>1537.85269211233</v>
      </c>
      <c r="Q71" s="114" t="n">
        <v>2553.24468889646</v>
      </c>
      <c r="R71" s="112" t="n">
        <v>0</v>
      </c>
      <c r="S71" s="114" t="n">
        <v>18851.6739190854</v>
      </c>
      <c r="T71" s="114" t="n">
        <v>9031.93379873037</v>
      </c>
      <c r="U71" s="114" t="n">
        <v>10969.9897814319</v>
      </c>
      <c r="V71" s="114" t="n">
        <v>10139.9963009954</v>
      </c>
      <c r="W71" s="114" t="n">
        <v>2512.26907648146</v>
      </c>
      <c r="X71" s="114" t="n">
        <v>3252.77000709996</v>
      </c>
      <c r="Y71" s="114" t="n">
        <v>6981.81049202755</v>
      </c>
    </row>
    <row r="72" s="260" customFormat="true" ht="12.75" hidden="false" customHeight="false" outlineLevel="0" collapsed="false">
      <c r="A72" s="99" t="n">
        <v>600</v>
      </c>
      <c r="B72" s="100" t="s">
        <v>306</v>
      </c>
      <c r="C72" s="100" t="s">
        <v>307</v>
      </c>
      <c r="D72" s="102"/>
      <c r="E72" s="110"/>
      <c r="F72" s="111"/>
      <c r="G72" s="278" t="n">
        <v>74674833.2055664</v>
      </c>
      <c r="H72" s="278" t="n">
        <v>39578491.3158264</v>
      </c>
      <c r="I72" s="278" t="n">
        <v>35096341.88974</v>
      </c>
      <c r="J72" s="112" t="n">
        <v>2272407.0178833</v>
      </c>
      <c r="K72" s="114" t="n">
        <v>3741589.13250732</v>
      </c>
      <c r="L72" s="114" t="n">
        <v>1566371.56930542</v>
      </c>
      <c r="M72" s="114" t="n">
        <v>2886714.75860596</v>
      </c>
      <c r="N72" s="114" t="n">
        <v>6413763.14453125</v>
      </c>
      <c r="O72" s="114" t="n">
        <v>6618887.16479492</v>
      </c>
      <c r="P72" s="114" t="n">
        <v>7109147.53442383</v>
      </c>
      <c r="Q72" s="114" t="n">
        <v>8969610.99377441</v>
      </c>
      <c r="R72" s="112" t="n">
        <v>1772107.50460815</v>
      </c>
      <c r="S72" s="114" t="n">
        <v>3167047.03045654</v>
      </c>
      <c r="T72" s="114" t="n">
        <v>1569157.09805298</v>
      </c>
      <c r="U72" s="114" t="n">
        <v>2897419.6333313</v>
      </c>
      <c r="V72" s="114" t="n">
        <v>5625340.69696045</v>
      </c>
      <c r="W72" s="114" t="n">
        <v>5041341.46289063</v>
      </c>
      <c r="X72" s="114" t="n">
        <v>5963242.72253418</v>
      </c>
      <c r="Y72" s="114" t="n">
        <v>9060685.74090576</v>
      </c>
    </row>
    <row r="73" s="260" customFormat="true" ht="12.75" hidden="false" customHeight="false" outlineLevel="0" collapsed="false">
      <c r="A73" s="99" t="n">
        <v>610</v>
      </c>
      <c r="B73" s="100"/>
      <c r="C73" s="100" t="s">
        <v>216</v>
      </c>
      <c r="D73" s="102" t="s">
        <v>308</v>
      </c>
      <c r="E73" s="110"/>
      <c r="F73" s="111"/>
      <c r="G73" s="278" t="n">
        <v>13481840.3303189</v>
      </c>
      <c r="H73" s="278" t="n">
        <v>6823932.92620683</v>
      </c>
      <c r="I73" s="278" t="n">
        <v>6657907.4041121</v>
      </c>
      <c r="J73" s="112" t="n">
        <v>3359.8879377842</v>
      </c>
      <c r="K73" s="114" t="n">
        <v>369136.831943512</v>
      </c>
      <c r="L73" s="114" t="n">
        <v>422894.127494812</v>
      </c>
      <c r="M73" s="114" t="n">
        <v>619559.049507141</v>
      </c>
      <c r="N73" s="114" t="n">
        <v>1399878.29652405</v>
      </c>
      <c r="O73" s="114" t="n">
        <v>1454960.10437012</v>
      </c>
      <c r="P73" s="114" t="n">
        <v>1433597.20654297</v>
      </c>
      <c r="Q73" s="114" t="n">
        <v>1120547.42188644</v>
      </c>
      <c r="R73" s="112" t="n">
        <v>2378.02002167702</v>
      </c>
      <c r="S73" s="114" t="n">
        <v>265585.96611023</v>
      </c>
      <c r="T73" s="114" t="n">
        <v>308959.60128212</v>
      </c>
      <c r="U73" s="114" t="n">
        <v>578974.699745178</v>
      </c>
      <c r="V73" s="114" t="n">
        <v>2027008.31828308</v>
      </c>
      <c r="W73" s="114" t="n">
        <v>1538019.98956299</v>
      </c>
      <c r="X73" s="114" t="n">
        <v>1192046.68704224</v>
      </c>
      <c r="Y73" s="114" t="n">
        <v>744934.122064591</v>
      </c>
    </row>
    <row r="74" s="260" customFormat="true" ht="12.75" hidden="false" customHeight="false" outlineLevel="0" collapsed="false">
      <c r="A74" s="99" t="n">
        <v>620</v>
      </c>
      <c r="B74" s="100"/>
      <c r="C74" s="100"/>
      <c r="D74" s="102" t="s">
        <v>218</v>
      </c>
      <c r="E74" s="110" t="s">
        <v>309</v>
      </c>
      <c r="F74" s="111"/>
      <c r="G74" s="278" t="n">
        <v>647619.101289081</v>
      </c>
      <c r="H74" s="278" t="n">
        <v>382737.586766088</v>
      </c>
      <c r="I74" s="278" t="n">
        <v>264881.514522992</v>
      </c>
      <c r="J74" s="112" t="n">
        <v>0</v>
      </c>
      <c r="K74" s="114" t="n">
        <v>3166.8712387085</v>
      </c>
      <c r="L74" s="114" t="n">
        <v>3310.10152669437</v>
      </c>
      <c r="M74" s="114" t="n">
        <v>25181.6257604361</v>
      </c>
      <c r="N74" s="114" t="n">
        <v>126257.926210582</v>
      </c>
      <c r="O74" s="114" t="n">
        <v>102799.62310791</v>
      </c>
      <c r="P74" s="114" t="n">
        <v>76702.3702583313</v>
      </c>
      <c r="Q74" s="114" t="n">
        <v>45319.0686634257</v>
      </c>
      <c r="R74" s="112" t="n">
        <v>0</v>
      </c>
      <c r="S74" s="114" t="n">
        <v>2651.97581100464</v>
      </c>
      <c r="T74" s="114" t="n">
        <v>2889.36240719259</v>
      </c>
      <c r="U74" s="114" t="n">
        <v>18253.338326931</v>
      </c>
      <c r="V74" s="114" t="n">
        <v>83844.2980782967</v>
      </c>
      <c r="W74" s="114" t="n">
        <v>74868.9877409525</v>
      </c>
      <c r="X74" s="114" t="n">
        <v>55625.1822614223</v>
      </c>
      <c r="Y74" s="114" t="n">
        <v>26748.3698971923</v>
      </c>
    </row>
    <row r="75" s="260" customFormat="true" ht="12.75" hidden="false" customHeight="false" outlineLevel="0" collapsed="false">
      <c r="A75" s="99" t="n">
        <v>621</v>
      </c>
      <c r="B75" s="100"/>
      <c r="C75" s="100"/>
      <c r="D75" s="102"/>
      <c r="E75" s="110" t="s">
        <v>222</v>
      </c>
      <c r="F75" s="111" t="s">
        <v>310</v>
      </c>
      <c r="G75" s="278" t="n">
        <v>414881.252641168</v>
      </c>
      <c r="H75" s="278" t="n">
        <v>238012.578618571</v>
      </c>
      <c r="I75" s="278" t="n">
        <v>176868.674022596</v>
      </c>
      <c r="J75" s="112" t="n">
        <v>0</v>
      </c>
      <c r="K75" s="114" t="n">
        <v>2027.17274856567</v>
      </c>
      <c r="L75" s="114" t="n">
        <v>1197.52840042114</v>
      </c>
      <c r="M75" s="114" t="n">
        <v>14181.5442193747</v>
      </c>
      <c r="N75" s="114" t="n">
        <v>88443.8408558667</v>
      </c>
      <c r="O75" s="114" t="n">
        <v>63867.8898506165</v>
      </c>
      <c r="P75" s="114" t="n">
        <v>44848.7716189101</v>
      </c>
      <c r="Q75" s="114" t="n">
        <v>23445.8309248164</v>
      </c>
      <c r="R75" s="112" t="n">
        <v>0</v>
      </c>
      <c r="S75" s="114" t="n">
        <v>2349.36404418945</v>
      </c>
      <c r="T75" s="114" t="n">
        <v>1558.16156768799</v>
      </c>
      <c r="U75" s="114" t="n">
        <v>9428.05853176117</v>
      </c>
      <c r="V75" s="114" t="n">
        <v>54222.566621175</v>
      </c>
      <c r="W75" s="114" t="n">
        <v>53091.7621261701</v>
      </c>
      <c r="X75" s="114" t="n">
        <v>38394.1687624902</v>
      </c>
      <c r="Y75" s="114" t="n">
        <v>17824.5923691224</v>
      </c>
    </row>
    <row r="76" s="260" customFormat="true" ht="12.75" hidden="false" customHeight="false" outlineLevel="0" collapsed="false">
      <c r="A76" s="99" t="n">
        <v>622</v>
      </c>
      <c r="B76" s="100"/>
      <c r="C76" s="100"/>
      <c r="D76" s="102"/>
      <c r="E76" s="110" t="s">
        <v>224</v>
      </c>
      <c r="F76" s="111" t="s">
        <v>311</v>
      </c>
      <c r="G76" s="278" t="n">
        <v>99907.5971680725</v>
      </c>
      <c r="H76" s="278" t="n">
        <v>67017.0206693355</v>
      </c>
      <c r="I76" s="278" t="n">
        <v>32890.576498737</v>
      </c>
      <c r="J76" s="112" t="n">
        <v>0</v>
      </c>
      <c r="K76" s="114" t="n">
        <v>0</v>
      </c>
      <c r="L76" s="114" t="n">
        <v>1253.25849767216</v>
      </c>
      <c r="M76" s="114" t="n">
        <v>8035.02400827408</v>
      </c>
      <c r="N76" s="114" t="n">
        <v>21235.8385992721</v>
      </c>
      <c r="O76" s="114" t="n">
        <v>19081.2499275208</v>
      </c>
      <c r="P76" s="114" t="n">
        <v>11150.1215955913</v>
      </c>
      <c r="Q76" s="114" t="n">
        <v>6261.52804100514</v>
      </c>
      <c r="R76" s="112" t="n">
        <v>0</v>
      </c>
      <c r="S76" s="114" t="n">
        <v>0</v>
      </c>
      <c r="T76" s="114" t="n">
        <v>1076.44148205221</v>
      </c>
      <c r="U76" s="114" t="n">
        <v>4334.72820329666</v>
      </c>
      <c r="V76" s="114" t="n">
        <v>12790.6790926754</v>
      </c>
      <c r="W76" s="114" t="n">
        <v>6462.72606534138</v>
      </c>
      <c r="X76" s="114" t="n">
        <v>5436.47535514832</v>
      </c>
      <c r="Y76" s="114" t="n">
        <v>2789.52630022299</v>
      </c>
    </row>
    <row r="77" s="260" customFormat="true" ht="12.75" hidden="false" customHeight="false" outlineLevel="0" collapsed="false">
      <c r="A77" s="99" t="n">
        <v>623</v>
      </c>
      <c r="B77" s="100"/>
      <c r="C77" s="100"/>
      <c r="D77" s="102"/>
      <c r="E77" s="110" t="s">
        <v>226</v>
      </c>
      <c r="F77" s="111" t="s">
        <v>312</v>
      </c>
      <c r="G77" s="278" t="n">
        <v>132830.250242337</v>
      </c>
      <c r="H77" s="278" t="n">
        <v>77707.9863920201</v>
      </c>
      <c r="I77" s="278" t="n">
        <v>55122.2638503169</v>
      </c>
      <c r="J77" s="112" t="n">
        <v>0</v>
      </c>
      <c r="K77" s="114" t="n">
        <v>1139.69847869873</v>
      </c>
      <c r="L77" s="114" t="n">
        <v>859.314582824707</v>
      </c>
      <c r="M77" s="114" t="n">
        <v>2965.05748462677</v>
      </c>
      <c r="N77" s="114" t="n">
        <v>16578.2453415439</v>
      </c>
      <c r="O77" s="114" t="n">
        <v>19850.4822187573</v>
      </c>
      <c r="P77" s="114" t="n">
        <v>20703.4778727898</v>
      </c>
      <c r="Q77" s="114" t="n">
        <v>15611.7104127789</v>
      </c>
      <c r="R77" s="112" t="n">
        <v>0</v>
      </c>
      <c r="S77" s="114" t="n">
        <v>302.611766815186</v>
      </c>
      <c r="T77" s="114" t="n">
        <v>254.759346008301</v>
      </c>
      <c r="U77" s="114" t="n">
        <v>4490.55144953728</v>
      </c>
      <c r="V77" s="114" t="n">
        <v>16831.0515374541</v>
      </c>
      <c r="W77" s="114" t="n">
        <v>15314.5002131909</v>
      </c>
      <c r="X77" s="114" t="n">
        <v>11794.5383917373</v>
      </c>
      <c r="Y77" s="114" t="n">
        <v>6134.2511455738</v>
      </c>
    </row>
    <row r="78" s="260" customFormat="true" ht="12.75" hidden="false" customHeight="false" outlineLevel="0" collapsed="false">
      <c r="A78" s="99" t="n">
        <v>630</v>
      </c>
      <c r="B78" s="100"/>
      <c r="C78" s="100"/>
      <c r="D78" s="102" t="s">
        <v>220</v>
      </c>
      <c r="E78" s="110" t="s">
        <v>313</v>
      </c>
      <c r="F78" s="111"/>
      <c r="G78" s="278" t="n">
        <v>497683.8064778</v>
      </c>
      <c r="H78" s="278" t="n">
        <v>258773.397037536</v>
      </c>
      <c r="I78" s="278" t="n">
        <v>238910.409440264</v>
      </c>
      <c r="J78" s="112" t="n">
        <v>0</v>
      </c>
      <c r="K78" s="114" t="n">
        <v>92.5126190185547</v>
      </c>
      <c r="L78" s="114" t="n">
        <v>72.3159141540527</v>
      </c>
      <c r="M78" s="114" t="n">
        <v>8346.7922077179</v>
      </c>
      <c r="N78" s="114" t="n">
        <v>61877.465892911</v>
      </c>
      <c r="O78" s="114" t="n">
        <v>69356.7728117704</v>
      </c>
      <c r="P78" s="114" t="n">
        <v>66608.1248853803</v>
      </c>
      <c r="Q78" s="114" t="n">
        <v>52419.4127065837</v>
      </c>
      <c r="R78" s="112" t="n">
        <v>0</v>
      </c>
      <c r="S78" s="114" t="n">
        <v>94.0863189697266</v>
      </c>
      <c r="T78" s="114" t="n">
        <v>87.0398101806641</v>
      </c>
      <c r="U78" s="114" t="n">
        <v>13389.2745645046</v>
      </c>
      <c r="V78" s="114" t="n">
        <v>66579.1581807584</v>
      </c>
      <c r="W78" s="114" t="n">
        <v>64779.827548787</v>
      </c>
      <c r="X78" s="114" t="n">
        <v>59845.8808497936</v>
      </c>
      <c r="Y78" s="114" t="n">
        <v>34135.1421672702</v>
      </c>
    </row>
    <row r="79" s="260" customFormat="true" ht="12.75" hidden="false" customHeight="false" outlineLevel="0" collapsed="false">
      <c r="A79" s="99" t="n">
        <v>640</v>
      </c>
      <c r="B79" s="100"/>
      <c r="C79" s="100"/>
      <c r="D79" s="102" t="s">
        <v>234</v>
      </c>
      <c r="E79" s="110" t="s">
        <v>314</v>
      </c>
      <c r="F79" s="111"/>
      <c r="G79" s="278" t="n">
        <v>639757.476187289</v>
      </c>
      <c r="H79" s="278" t="n">
        <v>399126.757050276</v>
      </c>
      <c r="I79" s="278" t="n">
        <v>240630.719137013</v>
      </c>
      <c r="J79" s="112" t="n">
        <v>0</v>
      </c>
      <c r="K79" s="114" t="n">
        <v>6430.21981811523</v>
      </c>
      <c r="L79" s="114" t="n">
        <v>4354.52199554443</v>
      </c>
      <c r="M79" s="114" t="n">
        <v>12655.7402986288</v>
      </c>
      <c r="N79" s="114" t="n">
        <v>87942.9905936718</v>
      </c>
      <c r="O79" s="114" t="n">
        <v>94693.6828231812</v>
      </c>
      <c r="P79" s="114" t="n">
        <v>99731.9630298615</v>
      </c>
      <c r="Q79" s="114" t="n">
        <v>93317.6384912729</v>
      </c>
      <c r="R79" s="112" t="n">
        <v>0</v>
      </c>
      <c r="S79" s="114" t="n">
        <v>2157.18713378906</v>
      </c>
      <c r="T79" s="114" t="n">
        <v>1650.72522735596</v>
      </c>
      <c r="U79" s="114" t="n">
        <v>12928.6894862652</v>
      </c>
      <c r="V79" s="114" t="n">
        <v>72393.850178659</v>
      </c>
      <c r="W79" s="114" t="n">
        <v>57157.2363932133</v>
      </c>
      <c r="X79" s="114" t="n">
        <v>53859.8311004639</v>
      </c>
      <c r="Y79" s="114" t="n">
        <v>40483.1996172667</v>
      </c>
    </row>
    <row r="80" s="260" customFormat="true" ht="12.75" hidden="false" customHeight="false" outlineLevel="0" collapsed="false">
      <c r="A80" s="99" t="n">
        <v>650</v>
      </c>
      <c r="B80" s="100"/>
      <c r="C80" s="100"/>
      <c r="D80" s="102" t="s">
        <v>236</v>
      </c>
      <c r="E80" s="110" t="s">
        <v>315</v>
      </c>
      <c r="F80" s="111"/>
      <c r="G80" s="278" t="n">
        <v>767219.644274384</v>
      </c>
      <c r="H80" s="278" t="n">
        <v>416578.205717117</v>
      </c>
      <c r="I80" s="278" t="n">
        <v>350641.438557267</v>
      </c>
      <c r="J80" s="112" t="n">
        <v>0</v>
      </c>
      <c r="K80" s="114" t="n">
        <v>5027.32682800293</v>
      </c>
      <c r="L80" s="114" t="n">
        <v>4535.17332458496</v>
      </c>
      <c r="M80" s="114" t="n">
        <v>30284.3368625641</v>
      </c>
      <c r="N80" s="114" t="n">
        <v>119633.904518127</v>
      </c>
      <c r="O80" s="114" t="n">
        <v>99989.2844734192</v>
      </c>
      <c r="P80" s="114" t="n">
        <v>91099.9810276032</v>
      </c>
      <c r="Q80" s="114" t="n">
        <v>66008.1986828148</v>
      </c>
      <c r="R80" s="112" t="n">
        <v>0</v>
      </c>
      <c r="S80" s="114" t="n">
        <v>11077.4881057739</v>
      </c>
      <c r="T80" s="114" t="n">
        <v>7165.32232666016</v>
      </c>
      <c r="U80" s="114" t="n">
        <v>26880.8967548609</v>
      </c>
      <c r="V80" s="114" t="n">
        <v>110826.949634552</v>
      </c>
      <c r="W80" s="114" t="n">
        <v>84285.5644607544</v>
      </c>
      <c r="X80" s="114" t="n">
        <v>67217.2268829346</v>
      </c>
      <c r="Y80" s="114" t="n">
        <v>43187.9903917313</v>
      </c>
    </row>
    <row r="81" s="260" customFormat="true" ht="12.75" hidden="false" customHeight="false" outlineLevel="0" collapsed="false">
      <c r="A81" s="99" t="n">
        <v>660</v>
      </c>
      <c r="B81" s="100"/>
      <c r="C81" s="100"/>
      <c r="D81" s="102" t="s">
        <v>238</v>
      </c>
      <c r="E81" s="110" t="s">
        <v>316</v>
      </c>
      <c r="F81" s="111"/>
      <c r="G81" s="278" t="n">
        <v>879168.750461698</v>
      </c>
      <c r="H81" s="278" t="n">
        <v>609894.051338434</v>
      </c>
      <c r="I81" s="278" t="n">
        <v>269274.699123263</v>
      </c>
      <c r="J81" s="112" t="n">
        <v>0</v>
      </c>
      <c r="K81" s="114" t="n">
        <v>0</v>
      </c>
      <c r="L81" s="114" t="n">
        <v>11945.3994407654</v>
      </c>
      <c r="M81" s="114" t="n">
        <v>11689.580624342</v>
      </c>
      <c r="N81" s="114" t="n">
        <v>109292.250145912</v>
      </c>
      <c r="O81" s="114" t="n">
        <v>201914.939780235</v>
      </c>
      <c r="P81" s="114" t="n">
        <v>181328.670602798</v>
      </c>
      <c r="Q81" s="114" t="n">
        <v>93723.210744381</v>
      </c>
      <c r="R81" s="112" t="n">
        <v>0</v>
      </c>
      <c r="S81" s="114" t="n">
        <v>0</v>
      </c>
      <c r="T81" s="114" t="n">
        <v>6579.61642837524</v>
      </c>
      <c r="U81" s="114" t="n">
        <v>7902.32107424736</v>
      </c>
      <c r="V81" s="114" t="n">
        <v>51150.6366491318</v>
      </c>
      <c r="W81" s="114" t="n">
        <v>79002.8023549318</v>
      </c>
      <c r="X81" s="114" t="n">
        <v>74111.5984687805</v>
      </c>
      <c r="Y81" s="114" t="n">
        <v>50527.7241477966</v>
      </c>
    </row>
    <row r="82" s="260" customFormat="true" ht="12.75" hidden="false" customHeight="false" outlineLevel="0" collapsed="false">
      <c r="A82" s="99" t="n">
        <v>661</v>
      </c>
      <c r="B82" s="100"/>
      <c r="C82" s="100"/>
      <c r="D82" s="102"/>
      <c r="E82" s="110" t="s">
        <v>222</v>
      </c>
      <c r="F82" s="111" t="s">
        <v>317</v>
      </c>
      <c r="G82" s="278" t="n">
        <v>215899.030626833</v>
      </c>
      <c r="H82" s="278" t="n">
        <v>148779.59338519</v>
      </c>
      <c r="I82" s="278" t="n">
        <v>67119.4372416437</v>
      </c>
      <c r="J82" s="112" t="n">
        <v>0</v>
      </c>
      <c r="K82" s="114" t="n">
        <v>0</v>
      </c>
      <c r="L82" s="114" t="n">
        <v>7644.91892910004</v>
      </c>
      <c r="M82" s="114" t="n">
        <v>7997.19801747799</v>
      </c>
      <c r="N82" s="114" t="n">
        <v>41181.338768959</v>
      </c>
      <c r="O82" s="114" t="n">
        <v>45648.8372359276</v>
      </c>
      <c r="P82" s="114" t="n">
        <v>31014.1083459854</v>
      </c>
      <c r="Q82" s="114" t="n">
        <v>15293.1920877397</v>
      </c>
      <c r="R82" s="112" t="n">
        <v>0</v>
      </c>
      <c r="S82" s="114" t="n">
        <v>0</v>
      </c>
      <c r="T82" s="114" t="n">
        <v>3396.10166740418</v>
      </c>
      <c r="U82" s="114" t="n">
        <v>4539.0024702549</v>
      </c>
      <c r="V82" s="114" t="n">
        <v>19814.8638687134</v>
      </c>
      <c r="W82" s="114" t="n">
        <v>18719.0752384663</v>
      </c>
      <c r="X82" s="114" t="n">
        <v>13234.4687101841</v>
      </c>
      <c r="Y82" s="114" t="n">
        <v>7415.92528662086</v>
      </c>
    </row>
    <row r="83" s="260" customFormat="true" ht="12.75" hidden="false" customHeight="false" outlineLevel="0" collapsed="false">
      <c r="A83" s="99" t="n">
        <v>662</v>
      </c>
      <c r="B83" s="100"/>
      <c r="C83" s="100"/>
      <c r="D83" s="102"/>
      <c r="E83" s="110" t="s">
        <v>224</v>
      </c>
      <c r="F83" s="111" t="s">
        <v>318</v>
      </c>
      <c r="G83" s="278" t="n">
        <v>484884.24084463</v>
      </c>
      <c r="H83" s="278" t="n">
        <v>330301.77996584</v>
      </c>
      <c r="I83" s="278" t="n">
        <v>154582.460878789</v>
      </c>
      <c r="J83" s="112" t="n">
        <v>0</v>
      </c>
      <c r="K83" s="114" t="n">
        <v>0</v>
      </c>
      <c r="L83" s="114" t="n">
        <v>1820.35151433945</v>
      </c>
      <c r="M83" s="114" t="n">
        <v>2055.6035881862</v>
      </c>
      <c r="N83" s="114" t="n">
        <v>49093.9404166937</v>
      </c>
      <c r="O83" s="114" t="n">
        <v>111933.989917755</v>
      </c>
      <c r="P83" s="114" t="n">
        <v>107057.059147835</v>
      </c>
      <c r="Q83" s="114" t="n">
        <v>58340.835381031</v>
      </c>
      <c r="R83" s="112" t="n">
        <v>0</v>
      </c>
      <c r="S83" s="114" t="n">
        <v>0</v>
      </c>
      <c r="T83" s="114" t="n">
        <v>1144.13688123226</v>
      </c>
      <c r="U83" s="114" t="n">
        <v>1738.63882654905</v>
      </c>
      <c r="V83" s="114" t="n">
        <v>23123.404342413</v>
      </c>
      <c r="W83" s="114" t="n">
        <v>46627.0234651566</v>
      </c>
      <c r="X83" s="114" t="n">
        <v>47423.1823883057</v>
      </c>
      <c r="Y83" s="114" t="n">
        <v>34526.0749751329</v>
      </c>
    </row>
    <row r="84" s="260" customFormat="true" ht="12.75" hidden="false" customHeight="false" outlineLevel="0" collapsed="false">
      <c r="A84" s="99" t="n">
        <v>663</v>
      </c>
      <c r="B84" s="100"/>
      <c r="C84" s="100"/>
      <c r="D84" s="102"/>
      <c r="E84" s="110" t="s">
        <v>226</v>
      </c>
      <c r="F84" s="111" t="s">
        <v>319</v>
      </c>
      <c r="G84" s="278" t="n">
        <v>99991.4122115206</v>
      </c>
      <c r="H84" s="278" t="n">
        <v>85840.2923384165</v>
      </c>
      <c r="I84" s="278" t="n">
        <v>14151.1198731042</v>
      </c>
      <c r="J84" s="112" t="n">
        <v>0</v>
      </c>
      <c r="K84" s="114" t="n">
        <v>0</v>
      </c>
      <c r="L84" s="114" t="n">
        <v>0</v>
      </c>
      <c r="M84" s="114" t="n">
        <v>68.5305741433986</v>
      </c>
      <c r="N84" s="114" t="n">
        <v>9861.88263604045</v>
      </c>
      <c r="O84" s="114" t="n">
        <v>30521.0057196617</v>
      </c>
      <c r="P84" s="114" t="n">
        <v>31745.615670681</v>
      </c>
      <c r="Q84" s="114" t="n">
        <v>13643.2577378899</v>
      </c>
      <c r="R84" s="112" t="n">
        <v>0</v>
      </c>
      <c r="S84" s="114" t="n">
        <v>0</v>
      </c>
      <c r="T84" s="114" t="n">
        <v>0</v>
      </c>
      <c r="U84" s="114" t="n">
        <v>20.4124885662459</v>
      </c>
      <c r="V84" s="114" t="n">
        <v>1478.44970864058</v>
      </c>
      <c r="W84" s="114" t="n">
        <v>4441.04423046112</v>
      </c>
      <c r="X84" s="114" t="n">
        <v>5273.22540891171</v>
      </c>
      <c r="Y84" s="114" t="n">
        <v>2937.9880365245</v>
      </c>
    </row>
    <row r="85" s="260" customFormat="true" ht="12.75" hidden="false" customHeight="false" outlineLevel="0" collapsed="false">
      <c r="A85" s="99" t="n">
        <v>664</v>
      </c>
      <c r="B85" s="100"/>
      <c r="C85" s="100"/>
      <c r="D85" s="102"/>
      <c r="E85" s="110" t="s">
        <v>228</v>
      </c>
      <c r="F85" s="111" t="s">
        <v>320</v>
      </c>
      <c r="G85" s="278" t="n">
        <v>78394.0658282191</v>
      </c>
      <c r="H85" s="278" t="n">
        <v>44972.3846364468</v>
      </c>
      <c r="I85" s="278" t="n">
        <v>33421.6811917722</v>
      </c>
      <c r="J85" s="112" t="n">
        <v>0</v>
      </c>
      <c r="K85" s="114" t="n">
        <v>0</v>
      </c>
      <c r="L85" s="114" t="n">
        <v>2480.12908625603</v>
      </c>
      <c r="M85" s="114" t="n">
        <v>1568.24839925766</v>
      </c>
      <c r="N85" s="114" t="n">
        <v>9155.0906034708</v>
      </c>
      <c r="O85" s="114" t="n">
        <v>13811.1054643095</v>
      </c>
      <c r="P85" s="114" t="n">
        <v>11511.8856096268</v>
      </c>
      <c r="Q85" s="114" t="n">
        <v>6445.92547352612</v>
      </c>
      <c r="R85" s="112" t="n">
        <v>0</v>
      </c>
      <c r="S85" s="114" t="n">
        <v>0</v>
      </c>
      <c r="T85" s="114" t="n">
        <v>2039.37784481049</v>
      </c>
      <c r="U85" s="114" t="n">
        <v>1604.26733106375</v>
      </c>
      <c r="V85" s="114" t="n">
        <v>6733.91827845573</v>
      </c>
      <c r="W85" s="114" t="n">
        <v>9215.66020703316</v>
      </c>
      <c r="X85" s="114" t="n">
        <v>8180.7221351862</v>
      </c>
      <c r="Y85" s="114" t="n">
        <v>5647.7353952229</v>
      </c>
    </row>
    <row r="86" s="260" customFormat="true" ht="12.75" hidden="false" customHeight="false" outlineLevel="0" collapsed="false">
      <c r="A86" s="99" t="n">
        <v>670</v>
      </c>
      <c r="B86" s="100"/>
      <c r="C86" s="100"/>
      <c r="D86" s="102" t="s">
        <v>244</v>
      </c>
      <c r="E86" s="110" t="s">
        <v>321</v>
      </c>
      <c r="F86" s="111"/>
      <c r="G86" s="278" t="n">
        <v>238188.081008812</v>
      </c>
      <c r="H86" s="278" t="n">
        <v>144861.476514786</v>
      </c>
      <c r="I86" s="278" t="n">
        <v>93326.6044940259</v>
      </c>
      <c r="J86" s="112" t="n">
        <v>0</v>
      </c>
      <c r="K86" s="114" t="n">
        <v>41.9203491210938</v>
      </c>
      <c r="L86" s="114" t="n">
        <v>80.0503540039063</v>
      </c>
      <c r="M86" s="114" t="n">
        <v>2480.46640226245</v>
      </c>
      <c r="N86" s="114" t="n">
        <v>31740.4784324169</v>
      </c>
      <c r="O86" s="114" t="n">
        <v>46856.591275692</v>
      </c>
      <c r="P86" s="114" t="n">
        <v>42465.4401187897</v>
      </c>
      <c r="Q86" s="114" t="n">
        <v>21196.5295825005</v>
      </c>
      <c r="R86" s="112" t="n">
        <v>0</v>
      </c>
      <c r="S86" s="114" t="n">
        <v>0</v>
      </c>
      <c r="T86" s="114" t="n">
        <v>0</v>
      </c>
      <c r="U86" s="114" t="n">
        <v>1770.50425183773</v>
      </c>
      <c r="V86" s="114" t="n">
        <v>15500.2138449717</v>
      </c>
      <c r="W86" s="114" t="n">
        <v>29639.6525218487</v>
      </c>
      <c r="X86" s="114" t="n">
        <v>28534.1346203387</v>
      </c>
      <c r="Y86" s="114" t="n">
        <v>17882.0992550291</v>
      </c>
    </row>
    <row r="87" s="260" customFormat="true" ht="12.75" hidden="false" customHeight="false" outlineLevel="0" collapsed="false">
      <c r="A87" s="99" t="n">
        <v>680</v>
      </c>
      <c r="B87" s="100"/>
      <c r="C87" s="100"/>
      <c r="D87" s="102" t="s">
        <v>246</v>
      </c>
      <c r="E87" s="110" t="s">
        <v>322</v>
      </c>
      <c r="F87" s="111"/>
      <c r="G87" s="278" t="n">
        <v>938488.841835357</v>
      </c>
      <c r="H87" s="278" t="n">
        <v>726480.977429986</v>
      </c>
      <c r="I87" s="278" t="n">
        <v>212007.864405371</v>
      </c>
      <c r="J87" s="112" t="n">
        <v>0</v>
      </c>
      <c r="K87" s="114" t="n">
        <v>6928.76138305664</v>
      </c>
      <c r="L87" s="114" t="n">
        <v>4706.87342071533</v>
      </c>
      <c r="M87" s="114" t="n">
        <v>9475.8109856844</v>
      </c>
      <c r="N87" s="114" t="n">
        <v>124456.965565205</v>
      </c>
      <c r="O87" s="114" t="n">
        <v>224303.262706757</v>
      </c>
      <c r="P87" s="114" t="n">
        <v>220003.346073151</v>
      </c>
      <c r="Q87" s="114" t="n">
        <v>136605.957295418</v>
      </c>
      <c r="R87" s="112" t="n">
        <v>0</v>
      </c>
      <c r="S87" s="114" t="n">
        <v>6575.86640167236</v>
      </c>
      <c r="T87" s="114" t="n">
        <v>5200.92700195313</v>
      </c>
      <c r="U87" s="114" t="n">
        <v>7064.9769525528</v>
      </c>
      <c r="V87" s="114" t="n">
        <v>50653.7595711127</v>
      </c>
      <c r="W87" s="114" t="n">
        <v>58306.3663101196</v>
      </c>
      <c r="X87" s="114" t="n">
        <v>50322.1222293973</v>
      </c>
      <c r="Y87" s="114" t="n">
        <v>33883.8459385634</v>
      </c>
    </row>
    <row r="88" s="260" customFormat="true" ht="12.75" hidden="false" customHeight="false" outlineLevel="0" collapsed="false">
      <c r="A88" s="99" t="n">
        <v>690</v>
      </c>
      <c r="B88" s="100"/>
      <c r="C88" s="100"/>
      <c r="D88" s="102" t="s">
        <v>248</v>
      </c>
      <c r="E88" s="110" t="s">
        <v>323</v>
      </c>
      <c r="F88" s="111"/>
      <c r="G88" s="278" t="n">
        <v>65993.2785554454</v>
      </c>
      <c r="H88" s="278" t="n">
        <v>44385.7775321305</v>
      </c>
      <c r="I88" s="278" t="n">
        <v>21607.5010233149</v>
      </c>
      <c r="J88" s="112" t="n">
        <v>0</v>
      </c>
      <c r="K88" s="114" t="n">
        <v>741.47002029419</v>
      </c>
      <c r="L88" s="114" t="n">
        <v>429.404468536377</v>
      </c>
      <c r="M88" s="114" t="n">
        <v>3719.02516573668</v>
      </c>
      <c r="N88" s="114" t="n">
        <v>11119.8845974207</v>
      </c>
      <c r="O88" s="114" t="n">
        <v>9216.08297467232</v>
      </c>
      <c r="P88" s="114" t="n">
        <v>9803.72475671768</v>
      </c>
      <c r="Q88" s="114" t="n">
        <v>9356.18554875255</v>
      </c>
      <c r="R88" s="112" t="n">
        <v>0</v>
      </c>
      <c r="S88" s="114" t="n">
        <v>0</v>
      </c>
      <c r="T88" s="114" t="n">
        <v>0</v>
      </c>
      <c r="U88" s="114" t="n">
        <v>1492.58617457747</v>
      </c>
      <c r="V88" s="114" t="n">
        <v>4739.92925567925</v>
      </c>
      <c r="W88" s="114" t="n">
        <v>5545.17670342326</v>
      </c>
      <c r="X88" s="114" t="n">
        <v>5193.53085640073</v>
      </c>
      <c r="Y88" s="114" t="n">
        <v>4636.27803323418</v>
      </c>
    </row>
    <row r="89" s="260" customFormat="true" ht="12.75" hidden="false" customHeight="false" outlineLevel="0" collapsed="false">
      <c r="A89" s="99" t="n">
        <v>691</v>
      </c>
      <c r="B89" s="100"/>
      <c r="C89" s="100"/>
      <c r="D89" s="102"/>
      <c r="E89" s="110" t="s">
        <v>222</v>
      </c>
      <c r="F89" s="111" t="s">
        <v>324</v>
      </c>
      <c r="G89" s="278" t="n">
        <v>29240.653555077</v>
      </c>
      <c r="H89" s="278" t="n">
        <v>16338.0503920866</v>
      </c>
      <c r="I89" s="278" t="n">
        <v>12902.6031629904</v>
      </c>
      <c r="J89" s="112" t="n">
        <v>0</v>
      </c>
      <c r="K89" s="114" t="n">
        <v>741.47002029419</v>
      </c>
      <c r="L89" s="114" t="n">
        <v>429.404468536377</v>
      </c>
      <c r="M89" s="114" t="n">
        <v>1462.8979511261</v>
      </c>
      <c r="N89" s="114" t="n">
        <v>4428.43047899008</v>
      </c>
      <c r="O89" s="114" t="n">
        <v>3636.87079192698</v>
      </c>
      <c r="P89" s="114" t="n">
        <v>3006.32400791347</v>
      </c>
      <c r="Q89" s="114" t="n">
        <v>2632.65267329942</v>
      </c>
      <c r="R89" s="112" t="n">
        <v>0</v>
      </c>
      <c r="S89" s="114" t="n">
        <v>0</v>
      </c>
      <c r="T89" s="114" t="n">
        <v>0</v>
      </c>
      <c r="U89" s="114" t="n">
        <v>533.658348083496</v>
      </c>
      <c r="V89" s="114" t="n">
        <v>2417.311229649</v>
      </c>
      <c r="W89" s="114" t="n">
        <v>3784.7974652673</v>
      </c>
      <c r="X89" s="114" t="n">
        <v>3535.58035117947</v>
      </c>
      <c r="Y89" s="114" t="n">
        <v>2631.2557688111</v>
      </c>
    </row>
    <row r="90" s="260" customFormat="true" ht="12.75" hidden="false" customHeight="false" outlineLevel="0" collapsed="false">
      <c r="A90" s="99" t="n">
        <v>692</v>
      </c>
      <c r="B90" s="100"/>
      <c r="C90" s="100"/>
      <c r="D90" s="102"/>
      <c r="E90" s="110" t="s">
        <v>224</v>
      </c>
      <c r="F90" s="111" t="s">
        <v>325</v>
      </c>
      <c r="G90" s="278" t="n">
        <v>36752.6251905337</v>
      </c>
      <c r="H90" s="278" t="n">
        <v>28047.7272960246</v>
      </c>
      <c r="I90" s="278" t="n">
        <v>8704.89789450914</v>
      </c>
      <c r="J90" s="112" t="n">
        <v>0</v>
      </c>
      <c r="K90" s="114" t="n">
        <v>0</v>
      </c>
      <c r="L90" s="114" t="n">
        <v>0</v>
      </c>
      <c r="M90" s="114" t="n">
        <v>2256.12718266249</v>
      </c>
      <c r="N90" s="114" t="n">
        <v>6691.45409989357</v>
      </c>
      <c r="O90" s="114" t="n">
        <v>5579.21227502823</v>
      </c>
      <c r="P90" s="114" t="n">
        <v>6797.40081048012</v>
      </c>
      <c r="Q90" s="114" t="n">
        <v>6723.53292796016</v>
      </c>
      <c r="R90" s="112" t="n">
        <v>0</v>
      </c>
      <c r="S90" s="114" t="n">
        <v>0</v>
      </c>
      <c r="T90" s="114" t="n">
        <v>0</v>
      </c>
      <c r="U90" s="114" t="n">
        <v>958.927812188864</v>
      </c>
      <c r="V90" s="114" t="n">
        <v>2322.61809436977</v>
      </c>
      <c r="W90" s="114" t="n">
        <v>1760.379273206</v>
      </c>
      <c r="X90" s="114" t="n">
        <v>1657.9504711777</v>
      </c>
      <c r="Y90" s="114" t="n">
        <v>2005.02224356681</v>
      </c>
    </row>
    <row r="91" s="260" customFormat="true" ht="12.75" hidden="false" customHeight="false" outlineLevel="0" collapsed="false">
      <c r="A91" s="99" t="n">
        <v>700</v>
      </c>
      <c r="B91" s="100"/>
      <c r="C91" s="100"/>
      <c r="D91" s="102" t="s">
        <v>254</v>
      </c>
      <c r="E91" s="110" t="s">
        <v>326</v>
      </c>
      <c r="F91" s="111"/>
      <c r="G91" s="278" t="n">
        <v>1676801.75690126</v>
      </c>
      <c r="H91" s="278" t="n">
        <v>249.925676165149</v>
      </c>
      <c r="I91" s="278" t="n">
        <v>1676551.8312251</v>
      </c>
      <c r="J91" s="112" t="n">
        <v>0</v>
      </c>
      <c r="K91" s="114" t="n">
        <v>0</v>
      </c>
      <c r="L91" s="114" t="n">
        <v>0</v>
      </c>
      <c r="M91" s="114" t="n">
        <v>0</v>
      </c>
      <c r="N91" s="114" t="n">
        <v>62.8964272132143</v>
      </c>
      <c r="O91" s="114" t="n">
        <v>74.4686612039805</v>
      </c>
      <c r="P91" s="114" t="n">
        <v>87.3033014163375</v>
      </c>
      <c r="Q91" s="114" t="n">
        <v>25.2572863316163</v>
      </c>
      <c r="R91" s="112" t="n">
        <v>0</v>
      </c>
      <c r="S91" s="114" t="n">
        <v>340.306602478027</v>
      </c>
      <c r="T91" s="114" t="n">
        <v>261.170120239258</v>
      </c>
      <c r="U91" s="114" t="n">
        <v>96084.3026484847</v>
      </c>
      <c r="V91" s="114" t="n">
        <v>772245.525993347</v>
      </c>
      <c r="W91" s="114" t="n">
        <v>427872.319732666</v>
      </c>
      <c r="X91" s="114" t="n">
        <v>251068.239152908</v>
      </c>
      <c r="Y91" s="114" t="n">
        <v>128679.966974974</v>
      </c>
    </row>
    <row r="92" s="260" customFormat="true" ht="12.75" hidden="false" customHeight="false" outlineLevel="0" collapsed="false">
      <c r="A92" s="99" t="n">
        <v>710</v>
      </c>
      <c r="B92" s="100"/>
      <c r="C92" s="100"/>
      <c r="D92" s="102" t="s">
        <v>276</v>
      </c>
      <c r="E92" s="110" t="s">
        <v>327</v>
      </c>
      <c r="F92" s="111"/>
      <c r="G92" s="278" t="n">
        <v>266660.419184783</v>
      </c>
      <c r="H92" s="278" t="n">
        <v>0</v>
      </c>
      <c r="I92" s="278" t="n">
        <v>266660.419184783</v>
      </c>
      <c r="J92" s="112" t="n">
        <v>0</v>
      </c>
      <c r="K92" s="114" t="n">
        <v>0</v>
      </c>
      <c r="L92" s="114" t="n">
        <v>0</v>
      </c>
      <c r="M92" s="114" t="n">
        <v>0</v>
      </c>
      <c r="N92" s="114" t="n">
        <v>0</v>
      </c>
      <c r="O92" s="114" t="n">
        <v>0</v>
      </c>
      <c r="P92" s="114" t="n">
        <v>0</v>
      </c>
      <c r="Q92" s="114" t="n">
        <v>0</v>
      </c>
      <c r="R92" s="112" t="n">
        <v>0</v>
      </c>
      <c r="S92" s="114" t="n">
        <v>0</v>
      </c>
      <c r="T92" s="114" t="n">
        <v>0</v>
      </c>
      <c r="U92" s="114" t="n">
        <v>7226.36865139008</v>
      </c>
      <c r="V92" s="114" t="n">
        <v>98322.1338570416</v>
      </c>
      <c r="W92" s="114" t="n">
        <v>88496.2263448387</v>
      </c>
      <c r="X92" s="114" t="n">
        <v>50313.3208446354</v>
      </c>
      <c r="Y92" s="114" t="n">
        <v>22302.3694868768</v>
      </c>
    </row>
    <row r="93" s="260" customFormat="true" ht="12.75" hidden="false" customHeight="false" outlineLevel="0" collapsed="false">
      <c r="A93" s="99" t="n">
        <v>720</v>
      </c>
      <c r="B93" s="100"/>
      <c r="C93" s="100"/>
      <c r="D93" s="102" t="s">
        <v>282</v>
      </c>
      <c r="E93" s="110" t="s">
        <v>328</v>
      </c>
      <c r="F93" s="111"/>
      <c r="G93" s="278" t="n">
        <v>71184.4373279689</v>
      </c>
      <c r="H93" s="278" t="n">
        <v>0</v>
      </c>
      <c r="I93" s="278" t="n">
        <v>71184.4373279689</v>
      </c>
      <c r="J93" s="112" t="n">
        <v>0</v>
      </c>
      <c r="K93" s="114" t="n">
        <v>0</v>
      </c>
      <c r="L93" s="114" t="n">
        <v>0</v>
      </c>
      <c r="M93" s="114" t="n">
        <v>0</v>
      </c>
      <c r="N93" s="114" t="n">
        <v>0</v>
      </c>
      <c r="O93" s="114" t="n">
        <v>0</v>
      </c>
      <c r="P93" s="114" t="n">
        <v>0</v>
      </c>
      <c r="Q93" s="114" t="n">
        <v>0</v>
      </c>
      <c r="R93" s="112" t="n">
        <v>0</v>
      </c>
      <c r="S93" s="114" t="n">
        <v>0</v>
      </c>
      <c r="T93" s="114" t="n">
        <v>0</v>
      </c>
      <c r="U93" s="114" t="n">
        <v>1747.7097659111</v>
      </c>
      <c r="V93" s="114" t="n">
        <v>13069.5790094286</v>
      </c>
      <c r="W93" s="114" t="n">
        <v>18986.8709645271</v>
      </c>
      <c r="X93" s="114" t="n">
        <v>22252.2492744625</v>
      </c>
      <c r="Y93" s="114" t="n">
        <v>15128.0283136396</v>
      </c>
    </row>
    <row r="94" s="260" customFormat="true" ht="12.75" hidden="false" customHeight="false" outlineLevel="0" collapsed="false">
      <c r="A94" s="99" t="n">
        <v>730</v>
      </c>
      <c r="B94" s="100"/>
      <c r="C94" s="100"/>
      <c r="D94" s="102" t="s">
        <v>284</v>
      </c>
      <c r="E94" s="110" t="s">
        <v>329</v>
      </c>
      <c r="F94" s="111"/>
      <c r="G94" s="278" t="n">
        <v>332817.338268148</v>
      </c>
      <c r="H94" s="278" t="n">
        <v>0</v>
      </c>
      <c r="I94" s="278" t="n">
        <v>332817.338268148</v>
      </c>
      <c r="J94" s="112" t="n">
        <v>0</v>
      </c>
      <c r="K94" s="114" t="n">
        <v>0</v>
      </c>
      <c r="L94" s="114" t="n">
        <v>0</v>
      </c>
      <c r="M94" s="114" t="n">
        <v>0</v>
      </c>
      <c r="N94" s="114" t="n">
        <v>0</v>
      </c>
      <c r="O94" s="114" t="n">
        <v>0</v>
      </c>
      <c r="P94" s="114" t="n">
        <v>0</v>
      </c>
      <c r="Q94" s="114" t="n">
        <v>0</v>
      </c>
      <c r="R94" s="112" t="n">
        <v>0</v>
      </c>
      <c r="S94" s="114" t="n">
        <v>7515.82107543945</v>
      </c>
      <c r="T94" s="114" t="n">
        <v>5046.47686004639</v>
      </c>
      <c r="U94" s="114" t="n">
        <v>19011.3310390711</v>
      </c>
      <c r="V94" s="114" t="n">
        <v>101729.314213037</v>
      </c>
      <c r="W94" s="114" t="n">
        <v>97543.2238578796</v>
      </c>
      <c r="X94" s="114" t="n">
        <v>69118.7772295028</v>
      </c>
      <c r="Y94" s="114" t="n">
        <v>32852.3939931709</v>
      </c>
    </row>
    <row r="95" s="260" customFormat="true" ht="12.75" hidden="false" customHeight="false" outlineLevel="0" collapsed="false">
      <c r="A95" s="99" t="n">
        <v>740</v>
      </c>
      <c r="B95" s="100"/>
      <c r="C95" s="100"/>
      <c r="D95" s="102" t="s">
        <v>330</v>
      </c>
      <c r="E95" s="110" t="s">
        <v>331</v>
      </c>
      <c r="F95" s="111"/>
      <c r="G95" s="278" t="n">
        <v>217256.074490407</v>
      </c>
      <c r="H95" s="278" t="n">
        <v>217256.074490407</v>
      </c>
      <c r="I95" s="278" t="n">
        <v>0</v>
      </c>
      <c r="J95" s="112" t="n">
        <v>0</v>
      </c>
      <c r="K95" s="114" t="n">
        <v>0</v>
      </c>
      <c r="L95" s="114" t="n">
        <v>0</v>
      </c>
      <c r="M95" s="114" t="n">
        <v>2349.4240732193</v>
      </c>
      <c r="N95" s="114" t="n">
        <v>3368.0929147983</v>
      </c>
      <c r="O95" s="114" t="n">
        <v>4503.94113892317</v>
      </c>
      <c r="P95" s="114" t="n">
        <v>50921.0709819198</v>
      </c>
      <c r="Q95" s="114" t="n">
        <v>156113.545381546</v>
      </c>
      <c r="R95" s="112" t="n">
        <v>0</v>
      </c>
      <c r="S95" s="114" t="n">
        <v>0</v>
      </c>
      <c r="T95" s="114" t="n">
        <v>0</v>
      </c>
      <c r="U95" s="114" t="n">
        <v>0</v>
      </c>
      <c r="V95" s="114" t="n">
        <v>0</v>
      </c>
      <c r="W95" s="114" t="n">
        <v>0</v>
      </c>
      <c r="X95" s="114" t="n">
        <v>0</v>
      </c>
      <c r="Y95" s="114" t="n">
        <v>0</v>
      </c>
    </row>
    <row r="96" s="260" customFormat="true" ht="12.75" hidden="false" customHeight="false" outlineLevel="0" collapsed="false">
      <c r="A96" s="99" t="n">
        <v>742</v>
      </c>
      <c r="B96" s="100"/>
      <c r="C96" s="100"/>
      <c r="D96" s="102" t="s">
        <v>332</v>
      </c>
      <c r="E96" s="110" t="s">
        <v>333</v>
      </c>
      <c r="F96" s="111"/>
      <c r="G96" s="278" t="n">
        <v>90904.3513201261</v>
      </c>
      <c r="H96" s="278" t="n">
        <v>90904.3513201261</v>
      </c>
      <c r="I96" s="278" t="n">
        <v>0</v>
      </c>
      <c r="J96" s="112" t="n">
        <v>0</v>
      </c>
      <c r="K96" s="114" t="n">
        <v>20888.585105896</v>
      </c>
      <c r="L96" s="114" t="n">
        <v>11984.9154014587</v>
      </c>
      <c r="M96" s="114" t="n">
        <v>20590.8111114502</v>
      </c>
      <c r="N96" s="114" t="n">
        <v>23871.9084989131</v>
      </c>
      <c r="O96" s="114" t="n">
        <v>4700.47776675969</v>
      </c>
      <c r="P96" s="114" t="n">
        <v>4367.48960329918</v>
      </c>
      <c r="Q96" s="114" t="n">
        <v>4500.16383234924</v>
      </c>
      <c r="R96" s="112" t="n">
        <v>0</v>
      </c>
      <c r="S96" s="114" t="n">
        <v>0</v>
      </c>
      <c r="T96" s="114" t="n">
        <v>0</v>
      </c>
      <c r="U96" s="114" t="n">
        <v>0</v>
      </c>
      <c r="V96" s="114" t="n">
        <v>0</v>
      </c>
      <c r="W96" s="114" t="n">
        <v>0</v>
      </c>
      <c r="X96" s="114" t="n">
        <v>0</v>
      </c>
      <c r="Y96" s="114" t="n">
        <v>0</v>
      </c>
    </row>
    <row r="97" s="260" customFormat="true" ht="12.75" hidden="false" customHeight="false" outlineLevel="0" collapsed="false">
      <c r="A97" s="99" t="n">
        <v>745</v>
      </c>
      <c r="B97" s="118"/>
      <c r="C97" s="100"/>
      <c r="D97" s="102" t="s">
        <v>334</v>
      </c>
      <c r="E97" s="120" t="s">
        <v>335</v>
      </c>
      <c r="F97" s="111"/>
      <c r="G97" s="278" t="n">
        <v>291427.825750631</v>
      </c>
      <c r="H97" s="278" t="n">
        <v>165467.349711299</v>
      </c>
      <c r="I97" s="278" t="n">
        <v>125960.476039332</v>
      </c>
      <c r="J97" s="112" t="n">
        <v>0</v>
      </c>
      <c r="K97" s="114" t="n">
        <v>30875.4424986839</v>
      </c>
      <c r="L97" s="114" t="n">
        <v>21277.8116145134</v>
      </c>
      <c r="M97" s="114" t="n">
        <v>6403.32256484032</v>
      </c>
      <c r="N97" s="114" t="n">
        <v>24058.0806984007</v>
      </c>
      <c r="O97" s="114" t="n">
        <v>30324.9724807739</v>
      </c>
      <c r="P97" s="114" t="n">
        <v>30939.3046603203</v>
      </c>
      <c r="Q97" s="114" t="n">
        <v>21588.4151937664</v>
      </c>
      <c r="R97" s="112" t="n">
        <v>0</v>
      </c>
      <c r="S97" s="114" t="n">
        <v>31519.8600564003</v>
      </c>
      <c r="T97" s="114" t="n">
        <v>24602.8361310959</v>
      </c>
      <c r="U97" s="114" t="n">
        <v>6171.78166437149</v>
      </c>
      <c r="V97" s="114" t="n">
        <v>17812.6298574591</v>
      </c>
      <c r="W97" s="114" t="n">
        <v>19936.8649000824</v>
      </c>
      <c r="X97" s="114" t="n">
        <v>16243.4522973709</v>
      </c>
      <c r="Y97" s="114" t="n">
        <v>9673.05113255233</v>
      </c>
    </row>
    <row r="98" s="260" customFormat="true" ht="12.75" hidden="false" customHeight="false" outlineLevel="0" collapsed="false">
      <c r="A98" s="99" t="n">
        <v>750</v>
      </c>
      <c r="B98" s="100"/>
      <c r="C98" s="100"/>
      <c r="D98" s="101" t="s">
        <v>336</v>
      </c>
      <c r="E98" s="102" t="s">
        <v>337</v>
      </c>
      <c r="F98" s="103"/>
      <c r="G98" s="278" t="n">
        <v>360687.436087814</v>
      </c>
      <c r="H98" s="278" t="n">
        <v>285983.915326253</v>
      </c>
      <c r="I98" s="278" t="n">
        <v>74703.5207615611</v>
      </c>
      <c r="J98" s="112" t="n">
        <v>0</v>
      </c>
      <c r="K98" s="114" t="n">
        <v>1938.5415725708</v>
      </c>
      <c r="L98" s="114" t="n">
        <v>1555.46968078613</v>
      </c>
      <c r="M98" s="114" t="n">
        <v>1578.86399710178</v>
      </c>
      <c r="N98" s="114" t="n">
        <v>26431.0424358249</v>
      </c>
      <c r="O98" s="114" t="n">
        <v>64139.0576521903</v>
      </c>
      <c r="P98" s="114" t="n">
        <v>94184.7788047791</v>
      </c>
      <c r="Q98" s="114" t="n">
        <v>96156.1611829996</v>
      </c>
      <c r="R98" s="112" t="n">
        <v>0</v>
      </c>
      <c r="S98" s="114" t="n">
        <v>1660.78923416138</v>
      </c>
      <c r="T98" s="114" t="n">
        <v>1214.78458786011</v>
      </c>
      <c r="U98" s="114" t="n">
        <v>655.535856246948</v>
      </c>
      <c r="V98" s="114" t="n">
        <v>7371.52584813768</v>
      </c>
      <c r="W98" s="114" t="n">
        <v>15350.9995529745</v>
      </c>
      <c r="X98" s="114" t="n">
        <v>22913.8995875195</v>
      </c>
      <c r="Y98" s="114" t="n">
        <v>25535.9860946611</v>
      </c>
    </row>
    <row r="99" s="260" customFormat="true" ht="12.75" hidden="false" customHeight="false" outlineLevel="0" collapsed="false">
      <c r="A99" s="99" t="n">
        <v>751</v>
      </c>
      <c r="B99" s="100"/>
      <c r="C99" s="100"/>
      <c r="D99" s="101" t="s">
        <v>338</v>
      </c>
      <c r="E99" s="102" t="s">
        <v>339</v>
      </c>
      <c r="F99" s="103"/>
      <c r="G99" s="278" t="n">
        <v>653059.875678589</v>
      </c>
      <c r="H99" s="278" t="n">
        <v>373039.453111976</v>
      </c>
      <c r="I99" s="278" t="n">
        <v>280020.422566613</v>
      </c>
      <c r="J99" s="112" t="n">
        <v>0</v>
      </c>
      <c r="K99" s="114" t="n">
        <v>35417.2094650269</v>
      </c>
      <c r="L99" s="114" t="n">
        <v>47396.6843852997</v>
      </c>
      <c r="M99" s="114" t="n">
        <v>54358.8435783386</v>
      </c>
      <c r="N99" s="114" t="n">
        <v>107209.931883335</v>
      </c>
      <c r="O99" s="114" t="n">
        <v>62370.8880746365</v>
      </c>
      <c r="P99" s="114" t="n">
        <v>43986.7820312753</v>
      </c>
      <c r="Q99" s="114" t="n">
        <v>22299.1136940643</v>
      </c>
      <c r="R99" s="112" t="n">
        <v>0</v>
      </c>
      <c r="S99" s="114" t="n">
        <v>29912.3180007935</v>
      </c>
      <c r="T99" s="114" t="n">
        <v>40162.8580665588</v>
      </c>
      <c r="U99" s="114" t="n">
        <v>35134.2512216568</v>
      </c>
      <c r="V99" s="114" t="n">
        <v>73208.8714526892</v>
      </c>
      <c r="W99" s="114" t="n">
        <v>47941.1143019646</v>
      </c>
      <c r="X99" s="114" t="n">
        <v>34364.0141251886</v>
      </c>
      <c r="Y99" s="114" t="n">
        <v>19296.9953977615</v>
      </c>
    </row>
    <row r="100" s="260" customFormat="true" ht="12.75" hidden="false" customHeight="false" outlineLevel="0" collapsed="false">
      <c r="A100" s="99" t="n">
        <v>752</v>
      </c>
      <c r="B100" s="100"/>
      <c r="C100" s="100"/>
      <c r="D100" s="101" t="s">
        <v>340</v>
      </c>
      <c r="E100" s="102" t="s">
        <v>341</v>
      </c>
      <c r="F100" s="103"/>
      <c r="G100" s="278" t="n">
        <v>156691.748149488</v>
      </c>
      <c r="H100" s="278" t="n">
        <v>54749.8103501312</v>
      </c>
      <c r="I100" s="278" t="n">
        <v>101941.937799357</v>
      </c>
      <c r="J100" s="112" t="n">
        <v>0</v>
      </c>
      <c r="K100" s="114" t="n">
        <v>0</v>
      </c>
      <c r="L100" s="114" t="n">
        <v>0</v>
      </c>
      <c r="M100" s="114" t="n">
        <v>1260.51967191696</v>
      </c>
      <c r="N100" s="114" t="n">
        <v>10524.4809788615</v>
      </c>
      <c r="O100" s="114" t="n">
        <v>13798.8812347651</v>
      </c>
      <c r="P100" s="114" t="n">
        <v>17725.2949963808</v>
      </c>
      <c r="Q100" s="114" t="n">
        <v>11440.633468207</v>
      </c>
      <c r="R100" s="112" t="n">
        <v>0</v>
      </c>
      <c r="S100" s="114" t="n">
        <v>0</v>
      </c>
      <c r="T100" s="114" t="n">
        <v>0</v>
      </c>
      <c r="U100" s="114" t="n">
        <v>1323.34549748898</v>
      </c>
      <c r="V100" s="114" t="n">
        <v>22933.7945525274</v>
      </c>
      <c r="W100" s="114" t="n">
        <v>34262.4189071655</v>
      </c>
      <c r="X100" s="114" t="n">
        <v>27654.262928009</v>
      </c>
      <c r="Y100" s="114" t="n">
        <v>15768.115914166</v>
      </c>
    </row>
    <row r="101" s="260" customFormat="true" ht="12.75" hidden="false" customHeight="false" outlineLevel="0" collapsed="false">
      <c r="A101" s="99" t="n">
        <v>753</v>
      </c>
      <c r="B101" s="100"/>
      <c r="C101" s="100"/>
      <c r="D101" s="101" t="s">
        <v>342</v>
      </c>
      <c r="E101" s="102" t="s">
        <v>343</v>
      </c>
      <c r="F101" s="103"/>
      <c r="G101" s="278" t="n">
        <v>170582.613448315</v>
      </c>
      <c r="H101" s="278" t="n">
        <v>147758.756302125</v>
      </c>
      <c r="I101" s="278" t="n">
        <v>22823.8571461897</v>
      </c>
      <c r="J101" s="112" t="n">
        <v>0</v>
      </c>
      <c r="K101" s="114" t="n">
        <v>1093.39758300781</v>
      </c>
      <c r="L101" s="114" t="n">
        <v>600.951587677002</v>
      </c>
      <c r="M101" s="114" t="n">
        <v>1362.74256753922</v>
      </c>
      <c r="N101" s="114" t="n">
        <v>27344.086842529</v>
      </c>
      <c r="O101" s="114" t="n">
        <v>47104.463113308</v>
      </c>
      <c r="P101" s="114" t="n">
        <v>44569.0878067762</v>
      </c>
      <c r="Q101" s="114" t="n">
        <v>25684.0268012881</v>
      </c>
      <c r="R101" s="112" t="n">
        <v>0</v>
      </c>
      <c r="S101" s="114" t="n">
        <v>141.762985229492</v>
      </c>
      <c r="T101" s="114" t="n">
        <v>89.8721351623535</v>
      </c>
      <c r="U101" s="114" t="n">
        <v>716.815816402435</v>
      </c>
      <c r="V101" s="114" t="n">
        <v>5998.61136974208</v>
      </c>
      <c r="W101" s="114" t="n">
        <v>6286.03021418862</v>
      </c>
      <c r="X101" s="114" t="n">
        <v>5155.95417583175</v>
      </c>
      <c r="Y101" s="114" t="n">
        <v>4434.81044963293</v>
      </c>
    </row>
    <row r="102" s="260" customFormat="true" ht="12.75" hidden="false" customHeight="false" outlineLevel="0" collapsed="false">
      <c r="A102" s="99" t="n">
        <v>754</v>
      </c>
      <c r="B102" s="100"/>
      <c r="C102" s="100"/>
      <c r="D102" s="102" t="s">
        <v>344</v>
      </c>
      <c r="E102" s="110" t="s">
        <v>345</v>
      </c>
      <c r="F102" s="111"/>
      <c r="G102" s="278" t="n">
        <v>111651.881283923</v>
      </c>
      <c r="H102" s="278" t="n">
        <v>28797.6521486687</v>
      </c>
      <c r="I102" s="278" t="n">
        <v>82854.2291352539</v>
      </c>
      <c r="J102" s="112" t="n">
        <v>0</v>
      </c>
      <c r="K102" s="114" t="n">
        <v>0</v>
      </c>
      <c r="L102" s="114" t="n">
        <v>0.749389871023595</v>
      </c>
      <c r="M102" s="114" t="n">
        <v>295.287773609161</v>
      </c>
      <c r="N102" s="114" t="n">
        <v>1729.7869732026</v>
      </c>
      <c r="O102" s="114" t="n">
        <v>4314.79782367311</v>
      </c>
      <c r="P102" s="114" t="n">
        <v>10661.5093328003</v>
      </c>
      <c r="Q102" s="114" t="n">
        <v>11795.5208555125</v>
      </c>
      <c r="R102" s="112" t="n">
        <v>0</v>
      </c>
      <c r="S102" s="114" t="n">
        <v>0</v>
      </c>
      <c r="T102" s="114" t="n">
        <v>0.601312950253487</v>
      </c>
      <c r="U102" s="114" t="n">
        <v>1783.20695996284</v>
      </c>
      <c r="V102" s="114" t="n">
        <v>10855.3666315377</v>
      </c>
      <c r="W102" s="114" t="n">
        <v>13690.424871847</v>
      </c>
      <c r="X102" s="114" t="n">
        <v>27382.5475753038</v>
      </c>
      <c r="Y102" s="114" t="n">
        <v>29142.0817836523</v>
      </c>
    </row>
    <row r="103" s="260" customFormat="true" ht="12.75" hidden="false" customHeight="false" outlineLevel="0" collapsed="false">
      <c r="A103" s="99" t="n">
        <v>755</v>
      </c>
      <c r="B103" s="100"/>
      <c r="C103" s="100"/>
      <c r="D103" s="102" t="s">
        <v>346</v>
      </c>
      <c r="E103" s="110" t="s">
        <v>347</v>
      </c>
      <c r="F103" s="111"/>
      <c r="G103" s="278" t="n">
        <v>16843.255564226</v>
      </c>
      <c r="H103" s="278" t="n">
        <v>10604.3599100038</v>
      </c>
      <c r="I103" s="278" t="n">
        <v>6238.89565422217</v>
      </c>
      <c r="J103" s="112" t="n">
        <v>0</v>
      </c>
      <c r="K103" s="114" t="n">
        <v>0</v>
      </c>
      <c r="L103" s="114" t="n">
        <v>0</v>
      </c>
      <c r="M103" s="114" t="n">
        <v>451.013123035431</v>
      </c>
      <c r="N103" s="114" t="n">
        <v>3465.30924898013</v>
      </c>
      <c r="O103" s="114" t="n">
        <v>3298.37025770172</v>
      </c>
      <c r="P103" s="114" t="n">
        <v>2063.1735669151</v>
      </c>
      <c r="Q103" s="114" t="n">
        <v>1326.49371337146</v>
      </c>
      <c r="R103" s="112" t="n">
        <v>0</v>
      </c>
      <c r="S103" s="114" t="n">
        <v>0</v>
      </c>
      <c r="T103" s="114" t="n">
        <v>0</v>
      </c>
      <c r="U103" s="114" t="n">
        <v>476.269040584564</v>
      </c>
      <c r="V103" s="114" t="n">
        <v>1270.41134003177</v>
      </c>
      <c r="W103" s="114" t="n">
        <v>2029.6776065575</v>
      </c>
      <c r="X103" s="114" t="n">
        <v>1680.14074528374</v>
      </c>
      <c r="Y103" s="114" t="n">
        <v>782.396921764594</v>
      </c>
    </row>
    <row r="104" s="260" customFormat="true" ht="12.75" hidden="false" customHeight="false" outlineLevel="0" collapsed="false">
      <c r="A104" s="99" t="n">
        <v>760</v>
      </c>
      <c r="B104" s="100"/>
      <c r="C104" s="100"/>
      <c r="D104" s="102" t="s">
        <v>348</v>
      </c>
      <c r="E104" s="110" t="s">
        <v>349</v>
      </c>
      <c r="F104" s="111"/>
      <c r="G104" s="278" t="n">
        <v>1043149.92412728</v>
      </c>
      <c r="H104" s="278" t="n">
        <v>637108.787313879</v>
      </c>
      <c r="I104" s="278" t="n">
        <v>406041.136813402</v>
      </c>
      <c r="J104" s="112" t="n">
        <v>0</v>
      </c>
      <c r="K104" s="114" t="n">
        <v>42872.5702337623</v>
      </c>
      <c r="L104" s="114" t="n">
        <v>63693.4977054596</v>
      </c>
      <c r="M104" s="114" t="n">
        <v>85338.327583313</v>
      </c>
      <c r="N104" s="114" t="n">
        <v>141078.112774372</v>
      </c>
      <c r="O104" s="114" t="n">
        <v>118342.637031555</v>
      </c>
      <c r="P104" s="114" t="n">
        <v>108565.348550975</v>
      </c>
      <c r="Q104" s="114" t="n">
        <v>77218.2934344411</v>
      </c>
      <c r="R104" s="112" t="n">
        <v>0</v>
      </c>
      <c r="S104" s="114" t="n">
        <v>24649.4576456547</v>
      </c>
      <c r="T104" s="114" t="n">
        <v>31478.7856445313</v>
      </c>
      <c r="U104" s="114" t="n">
        <v>59239.2516345978</v>
      </c>
      <c r="V104" s="114" t="n">
        <v>89851.0859829783</v>
      </c>
      <c r="W104" s="114" t="n">
        <v>72505.9374046326</v>
      </c>
      <c r="X104" s="114" t="n">
        <v>72221.1245937347</v>
      </c>
      <c r="Y104" s="114" t="n">
        <v>56095.4939072728</v>
      </c>
    </row>
    <row r="105" s="260" customFormat="true" ht="12.75" hidden="false" customHeight="false" outlineLevel="0" collapsed="false">
      <c r="A105" s="99" t="n">
        <v>761</v>
      </c>
      <c r="B105" s="100"/>
      <c r="C105" s="100"/>
      <c r="D105" s="102"/>
      <c r="E105" s="110" t="s">
        <v>222</v>
      </c>
      <c r="F105" s="111" t="s">
        <v>350</v>
      </c>
      <c r="G105" s="278" t="n">
        <v>224871.913343907</v>
      </c>
      <c r="H105" s="278" t="n">
        <v>136051.47121289</v>
      </c>
      <c r="I105" s="278" t="n">
        <v>88820.4421310165</v>
      </c>
      <c r="J105" s="112" t="n">
        <v>0</v>
      </c>
      <c r="K105" s="114" t="n">
        <v>9847.71788713336</v>
      </c>
      <c r="L105" s="114" t="n">
        <v>20480.2994742543</v>
      </c>
      <c r="M105" s="114" t="n">
        <v>26292.6828107834</v>
      </c>
      <c r="N105" s="114" t="n">
        <v>34747.1955214143</v>
      </c>
      <c r="O105" s="114" t="n">
        <v>19485.5490593314</v>
      </c>
      <c r="P105" s="114" t="n">
        <v>15023.7081794702</v>
      </c>
      <c r="Q105" s="114" t="n">
        <v>10174.3182805032</v>
      </c>
      <c r="R105" s="112" t="n">
        <v>0</v>
      </c>
      <c r="S105" s="114" t="n">
        <v>6368.03690933436</v>
      </c>
      <c r="T105" s="114" t="n">
        <v>10919.9595413208</v>
      </c>
      <c r="U105" s="114" t="n">
        <v>23930.255235672</v>
      </c>
      <c r="V105" s="114" t="n">
        <v>23733.3731080762</v>
      </c>
      <c r="W105" s="114" t="n">
        <v>9128.26915842877</v>
      </c>
      <c r="X105" s="114" t="n">
        <v>7865.65644732863</v>
      </c>
      <c r="Y105" s="114" t="n">
        <v>6874.8917308558</v>
      </c>
    </row>
    <row r="106" s="260" customFormat="true" ht="12.75" hidden="false" customHeight="false" outlineLevel="0" collapsed="false">
      <c r="A106" s="99" t="n">
        <v>762</v>
      </c>
      <c r="B106" s="100"/>
      <c r="C106" s="100"/>
      <c r="D106" s="102"/>
      <c r="E106" s="110" t="s">
        <v>224</v>
      </c>
      <c r="F106" s="111" t="s">
        <v>351</v>
      </c>
      <c r="G106" s="278" t="n">
        <v>708003.0360175</v>
      </c>
      <c r="H106" s="278" t="n">
        <v>434546.945772097</v>
      </c>
      <c r="I106" s="278" t="n">
        <v>273456.090245403</v>
      </c>
      <c r="J106" s="112" t="n">
        <v>0</v>
      </c>
      <c r="K106" s="114" t="n">
        <v>32518.7170804739</v>
      </c>
      <c r="L106" s="114" t="n">
        <v>42953.9189434052</v>
      </c>
      <c r="M106" s="114" t="n">
        <v>57854.8499584198</v>
      </c>
      <c r="N106" s="114" t="n">
        <v>96589.4852054119</v>
      </c>
      <c r="O106" s="114" t="n">
        <v>76088.2630587071</v>
      </c>
      <c r="P106" s="114" t="n">
        <v>73547.5795235038</v>
      </c>
      <c r="Q106" s="114" t="n">
        <v>54994.1320021749</v>
      </c>
      <c r="R106" s="112" t="n">
        <v>0</v>
      </c>
      <c r="S106" s="114" t="n">
        <v>18240.6619015932</v>
      </c>
      <c r="T106" s="114" t="n">
        <v>20473.0709571838</v>
      </c>
      <c r="U106" s="114" t="n">
        <v>34419.2565307617</v>
      </c>
      <c r="V106" s="114" t="n">
        <v>58960.1943475381</v>
      </c>
      <c r="W106" s="114" t="n">
        <v>50337.2883033752</v>
      </c>
      <c r="X106" s="114" t="n">
        <v>49925.489944458</v>
      </c>
      <c r="Y106" s="114" t="n">
        <v>41100.1282604933</v>
      </c>
    </row>
    <row r="107" s="260" customFormat="true" ht="12.75" hidden="false" customHeight="false" outlineLevel="0" collapsed="false">
      <c r="A107" s="99" t="n">
        <v>763</v>
      </c>
      <c r="B107" s="100"/>
      <c r="C107" s="100"/>
      <c r="D107" s="102"/>
      <c r="E107" s="110" t="s">
        <v>226</v>
      </c>
      <c r="F107" s="111" t="s">
        <v>352</v>
      </c>
      <c r="G107" s="278" t="n">
        <v>110274.974424182</v>
      </c>
      <c r="H107" s="278" t="n">
        <v>66510.3704956919</v>
      </c>
      <c r="I107" s="278" t="n">
        <v>43764.6039284896</v>
      </c>
      <c r="J107" s="112" t="n">
        <v>0</v>
      </c>
      <c r="K107" s="114" t="n">
        <v>506.134201049805</v>
      </c>
      <c r="L107" s="114" t="n">
        <v>259.279346466064</v>
      </c>
      <c r="M107" s="114" t="n">
        <v>1190.79373598099</v>
      </c>
      <c r="N107" s="114" t="n">
        <v>9741.43306544423</v>
      </c>
      <c r="O107" s="114" t="n">
        <v>22768.8243301213</v>
      </c>
      <c r="P107" s="114" t="n">
        <v>19994.0619428158</v>
      </c>
      <c r="Q107" s="114" t="n">
        <v>12049.8438738137</v>
      </c>
      <c r="R107" s="112" t="n">
        <v>0</v>
      </c>
      <c r="S107" s="114" t="n">
        <v>40.7584571838379</v>
      </c>
      <c r="T107" s="114" t="n">
        <v>85.7553405761719</v>
      </c>
      <c r="U107" s="114" t="n">
        <v>889.74009513855</v>
      </c>
      <c r="V107" s="114" t="n">
        <v>7157.51899620704</v>
      </c>
      <c r="W107" s="114" t="n">
        <v>13040.3794446886</v>
      </c>
      <c r="X107" s="114" t="n">
        <v>14429.9777361527</v>
      </c>
      <c r="Y107" s="114" t="n">
        <v>8120.47385854274</v>
      </c>
    </row>
    <row r="108" s="260" customFormat="true" ht="12.75" hidden="false" customHeight="false" outlineLevel="0" collapsed="false">
      <c r="A108" s="99" t="n">
        <v>770</v>
      </c>
      <c r="B108" s="100"/>
      <c r="C108" s="100"/>
      <c r="D108" s="102" t="s">
        <v>353</v>
      </c>
      <c r="E108" s="110" t="s">
        <v>354</v>
      </c>
      <c r="F108" s="111"/>
      <c r="G108" s="278" t="n">
        <v>1072574.21237001</v>
      </c>
      <c r="H108" s="278" t="n">
        <v>641417.916587949</v>
      </c>
      <c r="I108" s="278" t="n">
        <v>431156.295782059</v>
      </c>
      <c r="J108" s="112" t="n">
        <v>0</v>
      </c>
      <c r="K108" s="114" t="n">
        <v>111773.179851532</v>
      </c>
      <c r="L108" s="114" t="n">
        <v>143018.240856171</v>
      </c>
      <c r="M108" s="114" t="n">
        <v>143424.938806534</v>
      </c>
      <c r="N108" s="114" t="n">
        <v>106996.871139526</v>
      </c>
      <c r="O108" s="114" t="n">
        <v>52043.5800590515</v>
      </c>
      <c r="P108" s="114" t="n">
        <v>48939.854467392</v>
      </c>
      <c r="Q108" s="114" t="n">
        <v>35221.2514077425</v>
      </c>
      <c r="R108" s="112" t="n">
        <v>0</v>
      </c>
      <c r="S108" s="114" t="n">
        <v>67882.1750307083</v>
      </c>
      <c r="T108" s="114" t="n">
        <v>85625.175283432</v>
      </c>
      <c r="U108" s="114" t="n">
        <v>86548.6956806183</v>
      </c>
      <c r="V108" s="114" t="n">
        <v>89642.2829284668</v>
      </c>
      <c r="W108" s="114" t="n">
        <v>43001.7239362001</v>
      </c>
      <c r="X108" s="114" t="n">
        <v>35035.8102314174</v>
      </c>
      <c r="Y108" s="114" t="n">
        <v>23420.4326912165</v>
      </c>
    </row>
    <row r="109" s="260" customFormat="true" ht="12.75" hidden="false" customHeight="false" outlineLevel="0" collapsed="false">
      <c r="A109" s="99" t="n">
        <v>780</v>
      </c>
      <c r="B109" s="100"/>
      <c r="C109" s="100"/>
      <c r="D109" s="102" t="s">
        <v>355</v>
      </c>
      <c r="E109" s="110" t="s">
        <v>356</v>
      </c>
      <c r="F109" s="111"/>
      <c r="G109" s="278" t="n">
        <v>2275428.17235278</v>
      </c>
      <c r="H109" s="278" t="n">
        <v>1187756.33290648</v>
      </c>
      <c r="I109" s="278" t="n">
        <v>1087671.83944629</v>
      </c>
      <c r="J109" s="112" t="n">
        <v>3359.8879377842</v>
      </c>
      <c r="K109" s="114" t="n">
        <v>101848.816005707</v>
      </c>
      <c r="L109" s="114" t="n">
        <v>103931.964679718</v>
      </c>
      <c r="M109" s="114" t="n">
        <v>198311.566898346</v>
      </c>
      <c r="N109" s="114" t="n">
        <v>251415.835357189</v>
      </c>
      <c r="O109" s="114" t="n">
        <v>200813.324401855</v>
      </c>
      <c r="P109" s="114" t="n">
        <v>188842.597537994</v>
      </c>
      <c r="Q109" s="114" t="n">
        <v>139232.340087891</v>
      </c>
      <c r="R109" s="112" t="n">
        <v>2378.02002167702</v>
      </c>
      <c r="S109" s="114" t="n">
        <v>79406.8765535355</v>
      </c>
      <c r="T109" s="114" t="n">
        <v>96904.0474376679</v>
      </c>
      <c r="U109" s="114" t="n">
        <v>173173.242904663</v>
      </c>
      <c r="V109" s="114" t="n">
        <v>267008.356006622</v>
      </c>
      <c r="W109" s="114" t="n">
        <v>196530.549915314</v>
      </c>
      <c r="X109" s="114" t="n">
        <v>161933.391906738</v>
      </c>
      <c r="Y109" s="114" t="n">
        <v>110337.354700074</v>
      </c>
    </row>
    <row r="110" s="260" customFormat="true" ht="12.75" hidden="false" customHeight="false" outlineLevel="0" collapsed="false">
      <c r="A110" s="99" t="n">
        <v>790</v>
      </c>
      <c r="B110" s="100"/>
      <c r="C110" s="100" t="s">
        <v>286</v>
      </c>
      <c r="D110" s="102" t="s">
        <v>357</v>
      </c>
      <c r="E110" s="110"/>
      <c r="F110" s="111"/>
      <c r="G110" s="278" t="n">
        <v>572764.730981663</v>
      </c>
      <c r="H110" s="278" t="n">
        <v>310217.414231852</v>
      </c>
      <c r="I110" s="278" t="n">
        <v>262547.316749811</v>
      </c>
      <c r="J110" s="112" t="n">
        <v>0</v>
      </c>
      <c r="K110" s="114" t="n">
        <v>21027.4560174942</v>
      </c>
      <c r="L110" s="114" t="n">
        <v>21766.4646844864</v>
      </c>
      <c r="M110" s="114" t="n">
        <v>41277.3128633052</v>
      </c>
      <c r="N110" s="114" t="n">
        <v>74864.9913206101</v>
      </c>
      <c r="O110" s="114" t="n">
        <v>59403.6626758575</v>
      </c>
      <c r="P110" s="114" t="n">
        <v>55813.9158859253</v>
      </c>
      <c r="Q110" s="114" t="n">
        <v>36063.610784173</v>
      </c>
      <c r="R110" s="112" t="n">
        <v>26.2111473083496</v>
      </c>
      <c r="S110" s="114" t="n">
        <v>30426.3707923889</v>
      </c>
      <c r="T110" s="114" t="n">
        <v>18613.643778801</v>
      </c>
      <c r="U110" s="114" t="n">
        <v>17035.641605854</v>
      </c>
      <c r="V110" s="114" t="n">
        <v>79271.5748548508</v>
      </c>
      <c r="W110" s="114" t="n">
        <v>48198.4441900253</v>
      </c>
      <c r="X110" s="114" t="n">
        <v>40343.594373703</v>
      </c>
      <c r="Y110" s="114" t="n">
        <v>28631.8360068798</v>
      </c>
    </row>
    <row r="111" s="260" customFormat="true" ht="12.75" hidden="false" customHeight="false" outlineLevel="0" collapsed="false">
      <c r="A111" s="99" t="n">
        <v>800</v>
      </c>
      <c r="B111" s="100"/>
      <c r="C111" s="100" t="s">
        <v>291</v>
      </c>
      <c r="D111" s="102" t="s">
        <v>358</v>
      </c>
      <c r="E111" s="110"/>
      <c r="F111" s="111"/>
      <c r="G111" s="278" t="n">
        <v>3213595.9916461</v>
      </c>
      <c r="H111" s="278" t="n">
        <v>1425358.7308931</v>
      </c>
      <c r="I111" s="278" t="n">
        <v>1788237.26075301</v>
      </c>
      <c r="J111" s="112" t="n">
        <v>251.372198782861</v>
      </c>
      <c r="K111" s="114" t="n">
        <v>27625.2063469887</v>
      </c>
      <c r="L111" s="114" t="n">
        <v>18169.3530919552</v>
      </c>
      <c r="M111" s="114" t="n">
        <v>51650.6704330444</v>
      </c>
      <c r="N111" s="114" t="n">
        <v>189579.586013794</v>
      </c>
      <c r="O111" s="114" t="n">
        <v>301285.029663086</v>
      </c>
      <c r="P111" s="114" t="n">
        <v>372925.344177246</v>
      </c>
      <c r="Q111" s="114" t="n">
        <v>463872.168968201</v>
      </c>
      <c r="R111" s="112" t="n">
        <v>151.848986595869</v>
      </c>
      <c r="S111" s="114" t="n">
        <v>32379.9628120661</v>
      </c>
      <c r="T111" s="114" t="n">
        <v>35514.3087625504</v>
      </c>
      <c r="U111" s="114" t="n">
        <v>87815.4475591183</v>
      </c>
      <c r="V111" s="114" t="n">
        <v>201047.831525803</v>
      </c>
      <c r="W111" s="114" t="n">
        <v>311623.801025391</v>
      </c>
      <c r="X111" s="114" t="n">
        <v>455674.311920166</v>
      </c>
      <c r="Y111" s="114" t="n">
        <v>664029.748161316</v>
      </c>
    </row>
    <row r="112" s="260" customFormat="true" ht="12.75" hidden="false" customHeight="false" outlineLevel="0" collapsed="false">
      <c r="A112" s="99" t="n">
        <v>810</v>
      </c>
      <c r="B112" s="100"/>
      <c r="C112" s="100" t="s">
        <v>293</v>
      </c>
      <c r="D112" s="102" t="s">
        <v>359</v>
      </c>
      <c r="E112" s="110"/>
      <c r="F112" s="111"/>
      <c r="G112" s="278" t="n">
        <v>1608674.75929689</v>
      </c>
      <c r="H112" s="278" t="n">
        <v>816564.390688896</v>
      </c>
      <c r="I112" s="278" t="n">
        <v>792110.368607998</v>
      </c>
      <c r="J112" s="112" t="n">
        <v>6508.01191139221</v>
      </c>
      <c r="K112" s="114" t="n">
        <v>329229.778747559</v>
      </c>
      <c r="L112" s="114" t="n">
        <v>104647.815921783</v>
      </c>
      <c r="M112" s="114" t="n">
        <v>142562.856246948</v>
      </c>
      <c r="N112" s="114" t="n">
        <v>94161.7601318359</v>
      </c>
      <c r="O112" s="114" t="n">
        <v>52904.1319465637</v>
      </c>
      <c r="P112" s="114" t="n">
        <v>40286.5333967209</v>
      </c>
      <c r="Q112" s="114" t="n">
        <v>46263.5023860931</v>
      </c>
      <c r="R112" s="112" t="n">
        <v>3981.97060346603</v>
      </c>
      <c r="S112" s="114" t="n">
        <v>307149.014266968</v>
      </c>
      <c r="T112" s="114" t="n">
        <v>93971.3433837891</v>
      </c>
      <c r="U112" s="114" t="n">
        <v>133708.873308182</v>
      </c>
      <c r="V112" s="114" t="n">
        <v>91095.8259162903</v>
      </c>
      <c r="W112" s="114" t="n">
        <v>50649.5332126617</v>
      </c>
      <c r="X112" s="114" t="n">
        <v>47203.0395946503</v>
      </c>
      <c r="Y112" s="114" t="n">
        <v>64350.768321991</v>
      </c>
    </row>
    <row r="113" s="260" customFormat="true" ht="12.75" hidden="false" customHeight="false" outlineLevel="0" collapsed="false">
      <c r="A113" s="99" t="n">
        <v>811</v>
      </c>
      <c r="B113" s="100"/>
      <c r="C113" s="100"/>
      <c r="D113" s="101" t="s">
        <v>218</v>
      </c>
      <c r="E113" s="102" t="s">
        <v>360</v>
      </c>
      <c r="F113" s="103"/>
      <c r="G113" s="278" t="n">
        <v>453140.32348885</v>
      </c>
      <c r="H113" s="278" t="n">
        <v>223487.826866768</v>
      </c>
      <c r="I113" s="278" t="n">
        <v>229652.496622082</v>
      </c>
      <c r="J113" s="112" t="n">
        <v>1907.76548609883</v>
      </c>
      <c r="K113" s="114" t="n">
        <v>173978.617236018</v>
      </c>
      <c r="L113" s="114" t="n">
        <v>35905.1729753017</v>
      </c>
      <c r="M113" s="114" t="n">
        <v>7993.32562085241</v>
      </c>
      <c r="N113" s="114" t="n">
        <v>1139.34776483057</v>
      </c>
      <c r="O113" s="114" t="n">
        <v>53.8037307930645</v>
      </c>
      <c r="P113" s="114" t="n">
        <v>2.16918889759677</v>
      </c>
      <c r="Q113" s="114" t="n">
        <v>2507.62486397585</v>
      </c>
      <c r="R113" s="112" t="n">
        <v>1378.87177891284</v>
      </c>
      <c r="S113" s="114" t="n">
        <v>175989.989021778</v>
      </c>
      <c r="T113" s="114" t="n">
        <v>35441.5937106609</v>
      </c>
      <c r="U113" s="114" t="n">
        <v>11763.8995659947</v>
      </c>
      <c r="V113" s="114" t="n">
        <v>1749.04906224739</v>
      </c>
      <c r="W113" s="114" t="n">
        <v>116.217386410906</v>
      </c>
      <c r="X113" s="114" t="n">
        <v>6.08804474270414</v>
      </c>
      <c r="Y113" s="114" t="n">
        <v>3206.78805133391</v>
      </c>
    </row>
    <row r="114" s="260" customFormat="true" ht="12.75" hidden="false" customHeight="false" outlineLevel="0" collapsed="false">
      <c r="A114" s="99" t="n">
        <v>812</v>
      </c>
      <c r="B114" s="100"/>
      <c r="C114" s="100"/>
      <c r="D114" s="102" t="s">
        <v>220</v>
      </c>
      <c r="E114" s="110" t="s">
        <v>361</v>
      </c>
      <c r="F114" s="111"/>
      <c r="G114" s="278" t="n">
        <v>279141.449905858</v>
      </c>
      <c r="H114" s="278" t="n">
        <v>140942.390564646</v>
      </c>
      <c r="I114" s="278" t="n">
        <v>138199.059341213</v>
      </c>
      <c r="J114" s="112" t="n">
        <v>936.598040521145</v>
      </c>
      <c r="K114" s="114" t="n">
        <v>69108.8698573113</v>
      </c>
      <c r="L114" s="114" t="n">
        <v>27810.7780156136</v>
      </c>
      <c r="M114" s="114" t="n">
        <v>36520.5665316582</v>
      </c>
      <c r="N114" s="114" t="n">
        <v>4055.85363963246</v>
      </c>
      <c r="O114" s="114" t="n">
        <v>509.309890896082</v>
      </c>
      <c r="P114" s="114" t="n">
        <v>86.896442794241</v>
      </c>
      <c r="Q114" s="114" t="n">
        <v>1913.51814621867</v>
      </c>
      <c r="R114" s="112" t="n">
        <v>484.71301484108</v>
      </c>
      <c r="S114" s="114" t="n">
        <v>56584.6928442717</v>
      </c>
      <c r="T114" s="114" t="n">
        <v>21416.0636652708</v>
      </c>
      <c r="U114" s="114" t="n">
        <v>44365.257879734</v>
      </c>
      <c r="V114" s="114" t="n">
        <v>11121.4102495909</v>
      </c>
      <c r="W114" s="114" t="n">
        <v>1592.26792833954</v>
      </c>
      <c r="X114" s="114" t="n">
        <v>219.302818473894</v>
      </c>
      <c r="Y114" s="114" t="n">
        <v>2415.35094069073</v>
      </c>
    </row>
    <row r="115" s="260" customFormat="true" ht="12.75" hidden="false" customHeight="false" outlineLevel="0" collapsed="false">
      <c r="A115" s="99" t="n">
        <v>813</v>
      </c>
      <c r="B115" s="100"/>
      <c r="C115" s="100"/>
      <c r="D115" s="102" t="s">
        <v>234</v>
      </c>
      <c r="E115" s="110" t="s">
        <v>362</v>
      </c>
      <c r="F115" s="111"/>
      <c r="G115" s="278" t="n">
        <v>456731.025647912</v>
      </c>
      <c r="H115" s="278" t="n">
        <v>257736.923538335</v>
      </c>
      <c r="I115" s="278" t="n">
        <v>198994.102109578</v>
      </c>
      <c r="J115" s="112" t="n">
        <v>108.085047133267</v>
      </c>
      <c r="K115" s="114" t="n">
        <v>18278.7392966151</v>
      </c>
      <c r="L115" s="114" t="n">
        <v>18493.1489806175</v>
      </c>
      <c r="M115" s="114" t="n">
        <v>79799.0336990356</v>
      </c>
      <c r="N115" s="114" t="n">
        <v>64038.616651535</v>
      </c>
      <c r="O115" s="114" t="n">
        <v>29773.6892232895</v>
      </c>
      <c r="P115" s="114" t="n">
        <v>22888.3116550446</v>
      </c>
      <c r="Q115" s="114" t="n">
        <v>24357.298985064</v>
      </c>
      <c r="R115" s="112" t="n">
        <v>63.1410545669496</v>
      </c>
      <c r="S115" s="114" t="n">
        <v>7049.66209056974</v>
      </c>
      <c r="T115" s="114" t="n">
        <v>7865.51670062542</v>
      </c>
      <c r="U115" s="114" t="n">
        <v>51434.2902481556</v>
      </c>
      <c r="V115" s="114" t="n">
        <v>50526.0910993815</v>
      </c>
      <c r="W115" s="114" t="n">
        <v>28215.7755385637</v>
      </c>
      <c r="X115" s="114" t="n">
        <v>25197.1851551533</v>
      </c>
      <c r="Y115" s="114" t="n">
        <v>28642.4402225614</v>
      </c>
    </row>
    <row r="116" s="260" customFormat="true" ht="12.75" hidden="false" customHeight="false" outlineLevel="0" collapsed="false">
      <c r="A116" s="99" t="n">
        <v>814</v>
      </c>
      <c r="B116" s="100"/>
      <c r="C116" s="100"/>
      <c r="D116" s="102" t="s">
        <v>236</v>
      </c>
      <c r="E116" s="110" t="s">
        <v>363</v>
      </c>
      <c r="F116" s="111"/>
      <c r="G116" s="278" t="n">
        <v>419661.964356184</v>
      </c>
      <c r="H116" s="278" t="n">
        <v>194397.25146234</v>
      </c>
      <c r="I116" s="278" t="n">
        <v>225264.712893844</v>
      </c>
      <c r="J116" s="112" t="n">
        <v>3555.56325936317</v>
      </c>
      <c r="K116" s="114" t="n">
        <v>67863.553445816</v>
      </c>
      <c r="L116" s="114" t="n">
        <v>22438.7140130997</v>
      </c>
      <c r="M116" s="114" t="n">
        <v>18249.931394577</v>
      </c>
      <c r="N116" s="114" t="n">
        <v>24927.9426593781</v>
      </c>
      <c r="O116" s="114" t="n">
        <v>22567.3293776512</v>
      </c>
      <c r="P116" s="114" t="n">
        <v>17309.1571009159</v>
      </c>
      <c r="Q116" s="114" t="n">
        <v>17485.0602115393</v>
      </c>
      <c r="R116" s="112" t="n">
        <v>2055.24479961395</v>
      </c>
      <c r="S116" s="114" t="n">
        <v>67524.6737937927</v>
      </c>
      <c r="T116" s="114" t="n">
        <v>29248.1705226898</v>
      </c>
      <c r="U116" s="114" t="n">
        <v>26145.423725605</v>
      </c>
      <c r="V116" s="114" t="n">
        <v>27699.2754478455</v>
      </c>
      <c r="W116" s="114" t="n">
        <v>20725.2722091675</v>
      </c>
      <c r="X116" s="114" t="n">
        <v>21780.463218689</v>
      </c>
      <c r="Y116" s="114" t="n">
        <v>30086.1891764402</v>
      </c>
    </row>
    <row r="117" s="260" customFormat="true" ht="12.75" hidden="false" customHeight="false" outlineLevel="0" collapsed="false">
      <c r="A117" s="99" t="n">
        <v>820</v>
      </c>
      <c r="B117" s="100"/>
      <c r="C117" s="100" t="s">
        <v>299</v>
      </c>
      <c r="D117" s="102" t="s">
        <v>364</v>
      </c>
      <c r="E117" s="110"/>
      <c r="F117" s="111"/>
      <c r="G117" s="278" t="n">
        <v>524563.664087611</v>
      </c>
      <c r="H117" s="278" t="n">
        <v>404111.251954188</v>
      </c>
      <c r="I117" s="278" t="n">
        <v>120452.412133424</v>
      </c>
      <c r="J117" s="112" t="n">
        <v>28.1612604064867</v>
      </c>
      <c r="K117" s="114" t="n">
        <v>0</v>
      </c>
      <c r="L117" s="114" t="n">
        <v>144.719480225816</v>
      </c>
      <c r="M117" s="114" t="n">
        <v>142657.31526947</v>
      </c>
      <c r="N117" s="114" t="n">
        <v>143264.04434967</v>
      </c>
      <c r="O117" s="114" t="n">
        <v>57579.6579780579</v>
      </c>
      <c r="P117" s="114" t="n">
        <v>34728.2028050423</v>
      </c>
      <c r="Q117" s="114" t="n">
        <v>25709.1508113146</v>
      </c>
      <c r="R117" s="112" t="n">
        <v>54.6154440846294</v>
      </c>
      <c r="S117" s="114" t="n">
        <v>0</v>
      </c>
      <c r="T117" s="114" t="n">
        <v>246.692449048162</v>
      </c>
      <c r="U117" s="114" t="n">
        <v>51058.3727416992</v>
      </c>
      <c r="V117" s="114" t="n">
        <v>31904.5524876118</v>
      </c>
      <c r="W117" s="114" t="n">
        <v>15208.1784422398</v>
      </c>
      <c r="X117" s="114" t="n">
        <v>11559.1567729115</v>
      </c>
      <c r="Y117" s="114" t="n">
        <v>10420.8437958285</v>
      </c>
    </row>
    <row r="118" s="260" customFormat="true" ht="12.75" hidden="false" customHeight="false" outlineLevel="0" collapsed="false">
      <c r="A118" s="99" t="n">
        <v>830</v>
      </c>
      <c r="B118" s="118"/>
      <c r="C118" s="118"/>
      <c r="D118" s="102" t="s">
        <v>218</v>
      </c>
      <c r="E118" s="110" t="s">
        <v>365</v>
      </c>
      <c r="F118" s="119"/>
      <c r="G118" s="278" t="n">
        <v>0</v>
      </c>
      <c r="H118" s="278" t="n">
        <v>0</v>
      </c>
      <c r="I118" s="278" t="n">
        <v>0</v>
      </c>
      <c r="J118" s="112" t="n">
        <v>0</v>
      </c>
      <c r="K118" s="114" t="n">
        <v>0</v>
      </c>
      <c r="L118" s="114" t="n">
        <v>0</v>
      </c>
      <c r="M118" s="114" t="n">
        <v>0</v>
      </c>
      <c r="N118" s="114" t="n">
        <v>0</v>
      </c>
      <c r="O118" s="114" t="n">
        <v>0</v>
      </c>
      <c r="P118" s="114" t="n">
        <v>0</v>
      </c>
      <c r="Q118" s="114" t="n">
        <v>0</v>
      </c>
      <c r="R118" s="112" t="n">
        <v>0</v>
      </c>
      <c r="S118" s="114" t="n">
        <v>0</v>
      </c>
      <c r="T118" s="114" t="n">
        <v>0</v>
      </c>
      <c r="U118" s="114" t="n">
        <v>0</v>
      </c>
      <c r="V118" s="114" t="n">
        <v>0</v>
      </c>
      <c r="W118" s="114" t="n">
        <v>0</v>
      </c>
      <c r="X118" s="114" t="n">
        <v>0</v>
      </c>
      <c r="Y118" s="114" t="n">
        <v>0</v>
      </c>
    </row>
    <row r="119" s="260" customFormat="true" ht="12.75" hidden="false" customHeight="false" outlineLevel="0" collapsed="false">
      <c r="A119" s="99" t="n">
        <v>831</v>
      </c>
      <c r="B119" s="118"/>
      <c r="C119" s="118"/>
      <c r="D119" s="102"/>
      <c r="E119" s="110" t="s">
        <v>222</v>
      </c>
      <c r="F119" s="119" t="s">
        <v>366</v>
      </c>
      <c r="G119" s="278" t="n">
        <v>0</v>
      </c>
      <c r="H119" s="278" t="n">
        <v>0</v>
      </c>
      <c r="I119" s="278" t="n">
        <v>0</v>
      </c>
      <c r="J119" s="112" t="n">
        <v>0</v>
      </c>
      <c r="K119" s="114" t="n">
        <v>0</v>
      </c>
      <c r="L119" s="114" t="n">
        <v>0</v>
      </c>
      <c r="M119" s="114" t="n">
        <v>0</v>
      </c>
      <c r="N119" s="114" t="n">
        <v>0</v>
      </c>
      <c r="O119" s="114" t="n">
        <v>0</v>
      </c>
      <c r="P119" s="114" t="n">
        <v>0</v>
      </c>
      <c r="Q119" s="114" t="n">
        <v>0</v>
      </c>
      <c r="R119" s="112" t="n">
        <v>0</v>
      </c>
      <c r="S119" s="114" t="n">
        <v>0</v>
      </c>
      <c r="T119" s="114" t="n">
        <v>0</v>
      </c>
      <c r="U119" s="114" t="n">
        <v>0</v>
      </c>
      <c r="V119" s="114" t="n">
        <v>0</v>
      </c>
      <c r="W119" s="114" t="n">
        <v>0</v>
      </c>
      <c r="X119" s="114" t="n">
        <v>0</v>
      </c>
      <c r="Y119" s="114" t="n">
        <v>0</v>
      </c>
    </row>
    <row r="120" s="260" customFormat="true" ht="12.75" hidden="false" customHeight="false" outlineLevel="0" collapsed="false">
      <c r="A120" s="99" t="n">
        <v>832</v>
      </c>
      <c r="B120" s="118"/>
      <c r="C120" s="118"/>
      <c r="D120" s="102"/>
      <c r="E120" s="110" t="s">
        <v>224</v>
      </c>
      <c r="F120" s="119" t="s">
        <v>367</v>
      </c>
      <c r="G120" s="278" t="n">
        <v>0</v>
      </c>
      <c r="H120" s="278" t="n">
        <v>0</v>
      </c>
      <c r="I120" s="278" t="n">
        <v>0</v>
      </c>
      <c r="J120" s="112" t="n">
        <v>0</v>
      </c>
      <c r="K120" s="114" t="n">
        <v>0</v>
      </c>
      <c r="L120" s="114" t="n">
        <v>0</v>
      </c>
      <c r="M120" s="114" t="n">
        <v>0</v>
      </c>
      <c r="N120" s="114" t="n">
        <v>0</v>
      </c>
      <c r="O120" s="114" t="n">
        <v>0</v>
      </c>
      <c r="P120" s="114" t="n">
        <v>0</v>
      </c>
      <c r="Q120" s="114" t="n">
        <v>0</v>
      </c>
      <c r="R120" s="112" t="n">
        <v>0</v>
      </c>
      <c r="S120" s="114" t="n">
        <v>0</v>
      </c>
      <c r="T120" s="114" t="n">
        <v>0</v>
      </c>
      <c r="U120" s="114" t="n">
        <v>0</v>
      </c>
      <c r="V120" s="114" t="n">
        <v>0</v>
      </c>
      <c r="W120" s="114" t="n">
        <v>0</v>
      </c>
      <c r="X120" s="114" t="n">
        <v>0</v>
      </c>
      <c r="Y120" s="114" t="n">
        <v>0</v>
      </c>
    </row>
    <row r="121" s="260" customFormat="true" ht="12.75" hidden="false" customHeight="false" outlineLevel="0" collapsed="false">
      <c r="A121" s="99" t="n">
        <v>840</v>
      </c>
      <c r="B121" s="100"/>
      <c r="C121" s="100"/>
      <c r="D121" s="101" t="s">
        <v>220</v>
      </c>
      <c r="E121" s="102" t="s">
        <v>368</v>
      </c>
      <c r="F121" s="103"/>
      <c r="G121" s="278" t="n">
        <v>0</v>
      </c>
      <c r="H121" s="278" t="n">
        <v>0</v>
      </c>
      <c r="I121" s="278" t="n">
        <v>0</v>
      </c>
      <c r="J121" s="112" t="n">
        <v>0</v>
      </c>
      <c r="K121" s="114" t="n">
        <v>0</v>
      </c>
      <c r="L121" s="114" t="n">
        <v>0</v>
      </c>
      <c r="M121" s="114" t="n">
        <v>0</v>
      </c>
      <c r="N121" s="114" t="n">
        <v>0</v>
      </c>
      <c r="O121" s="114" t="n">
        <v>0</v>
      </c>
      <c r="P121" s="114" t="n">
        <v>0</v>
      </c>
      <c r="Q121" s="114" t="n">
        <v>0</v>
      </c>
      <c r="R121" s="112" t="n">
        <v>0</v>
      </c>
      <c r="S121" s="114" t="n">
        <v>0</v>
      </c>
      <c r="T121" s="114" t="n">
        <v>0</v>
      </c>
      <c r="U121" s="114" t="n">
        <v>0</v>
      </c>
      <c r="V121" s="114" t="n">
        <v>0</v>
      </c>
      <c r="W121" s="114" t="n">
        <v>0</v>
      </c>
      <c r="X121" s="114" t="n">
        <v>0</v>
      </c>
      <c r="Y121" s="114" t="n">
        <v>0</v>
      </c>
    </row>
    <row r="122" s="260" customFormat="true" ht="12.75" hidden="false" customHeight="false" outlineLevel="0" collapsed="false">
      <c r="A122" s="99" t="n">
        <v>850</v>
      </c>
      <c r="B122" s="100"/>
      <c r="C122" s="100"/>
      <c r="D122" s="101" t="s">
        <v>234</v>
      </c>
      <c r="E122" s="102" t="s">
        <v>369</v>
      </c>
      <c r="F122" s="103"/>
      <c r="G122" s="278" t="n">
        <v>11185.6015883414</v>
      </c>
      <c r="H122" s="278" t="n">
        <v>6720.55358856823</v>
      </c>
      <c r="I122" s="278" t="n">
        <v>4465.04799977317</v>
      </c>
      <c r="J122" s="112" t="n">
        <v>0</v>
      </c>
      <c r="K122" s="114" t="n">
        <v>0</v>
      </c>
      <c r="L122" s="114" t="n">
        <v>0</v>
      </c>
      <c r="M122" s="114" t="n">
        <v>473.252814531326</v>
      </c>
      <c r="N122" s="114" t="n">
        <v>2450.10434114933</v>
      </c>
      <c r="O122" s="114" t="n">
        <v>1731.56134462357</v>
      </c>
      <c r="P122" s="114" t="n">
        <v>1171.29829531908</v>
      </c>
      <c r="Q122" s="114" t="n">
        <v>894.336792944931</v>
      </c>
      <c r="R122" s="112" t="n">
        <v>0</v>
      </c>
      <c r="S122" s="114" t="n">
        <v>0</v>
      </c>
      <c r="T122" s="114" t="n">
        <v>0</v>
      </c>
      <c r="U122" s="114" t="n">
        <v>339.353748776019</v>
      </c>
      <c r="V122" s="114" t="n">
        <v>1219.53991723992</v>
      </c>
      <c r="W122" s="114" t="n">
        <v>986.790665119886</v>
      </c>
      <c r="X122" s="114" t="n">
        <v>833.01713424176</v>
      </c>
      <c r="Y122" s="114" t="n">
        <v>1086.34653439559</v>
      </c>
    </row>
    <row r="123" s="260" customFormat="true" ht="12.75" hidden="false" customHeight="false" outlineLevel="0" collapsed="false">
      <c r="A123" s="99" t="n">
        <v>860</v>
      </c>
      <c r="B123" s="100"/>
      <c r="C123" s="100"/>
      <c r="D123" s="102" t="s">
        <v>236</v>
      </c>
      <c r="E123" s="110" t="s">
        <v>370</v>
      </c>
      <c r="F123" s="111"/>
      <c r="G123" s="278" t="n">
        <v>81399.6921066735</v>
      </c>
      <c r="H123" s="278" t="n">
        <v>63457.0802619755</v>
      </c>
      <c r="I123" s="278" t="n">
        <v>17942.611844698</v>
      </c>
      <c r="J123" s="112" t="n">
        <v>0</v>
      </c>
      <c r="K123" s="114" t="n">
        <v>0</v>
      </c>
      <c r="L123" s="114" t="n">
        <v>0</v>
      </c>
      <c r="M123" s="114" t="n">
        <v>9383.52755403519</v>
      </c>
      <c r="N123" s="114" t="n">
        <v>29191.8956661224</v>
      </c>
      <c r="O123" s="114" t="n">
        <v>12938.1101264954</v>
      </c>
      <c r="P123" s="114" t="n">
        <v>7156.56643891335</v>
      </c>
      <c r="Q123" s="114" t="n">
        <v>4786.9804764092</v>
      </c>
      <c r="R123" s="112" t="n">
        <v>0</v>
      </c>
      <c r="S123" s="114" t="n">
        <v>0</v>
      </c>
      <c r="T123" s="114" t="n">
        <v>0</v>
      </c>
      <c r="U123" s="114" t="n">
        <v>7187.37303249538</v>
      </c>
      <c r="V123" s="114" t="n">
        <v>6171.98986074328</v>
      </c>
      <c r="W123" s="114" t="n">
        <v>2294.71182486415</v>
      </c>
      <c r="X123" s="114" t="n">
        <v>1427.80853796005</v>
      </c>
      <c r="Y123" s="114" t="n">
        <v>860.728588635102</v>
      </c>
    </row>
    <row r="124" s="260" customFormat="true" ht="12.75" hidden="false" customHeight="false" outlineLevel="0" collapsed="false">
      <c r="A124" s="99" t="n">
        <v>870</v>
      </c>
      <c r="B124" s="100"/>
      <c r="C124" s="100"/>
      <c r="D124" s="102" t="s">
        <v>238</v>
      </c>
      <c r="E124" s="110" t="s">
        <v>371</v>
      </c>
      <c r="F124" s="111"/>
      <c r="G124" s="278" t="n">
        <v>430283.549278927</v>
      </c>
      <c r="H124" s="278" t="n">
        <v>333458.831921144</v>
      </c>
      <c r="I124" s="278" t="n">
        <v>96824.7173577827</v>
      </c>
      <c r="J124" s="112" t="n">
        <v>28.1612604064867</v>
      </c>
      <c r="K124" s="114" t="n">
        <v>0</v>
      </c>
      <c r="L124" s="114" t="n">
        <v>0</v>
      </c>
      <c r="M124" s="114" t="n">
        <v>132681.600130081</v>
      </c>
      <c r="N124" s="114" t="n">
        <v>111410.911765456</v>
      </c>
      <c r="O124" s="114" t="n">
        <v>42909.9867290854</v>
      </c>
      <c r="P124" s="114" t="n">
        <v>26400.3383238614</v>
      </c>
      <c r="Q124" s="114" t="n">
        <v>20027.8337122537</v>
      </c>
      <c r="R124" s="112" t="n">
        <v>54.6154440846294</v>
      </c>
      <c r="S124" s="114" t="n">
        <v>0</v>
      </c>
      <c r="T124" s="114" t="n">
        <v>0</v>
      </c>
      <c r="U124" s="114" t="n">
        <v>43007.4760564566</v>
      </c>
      <c r="V124" s="114" t="n">
        <v>24063.8502079248</v>
      </c>
      <c r="W124" s="114" t="n">
        <v>11926.6757543683</v>
      </c>
      <c r="X124" s="114" t="n">
        <v>9298.33111763001</v>
      </c>
      <c r="Y124" s="114" t="n">
        <v>8473.7687773183</v>
      </c>
    </row>
    <row r="125" s="260" customFormat="true" ht="12.75" hidden="false" customHeight="false" outlineLevel="0" collapsed="false">
      <c r="A125" s="99" t="n">
        <v>871</v>
      </c>
      <c r="B125" s="100"/>
      <c r="C125" s="100"/>
      <c r="D125" s="102"/>
      <c r="E125" s="110" t="s">
        <v>222</v>
      </c>
      <c r="F125" s="111" t="s">
        <v>372</v>
      </c>
      <c r="G125" s="278" t="n">
        <v>382236.851478309</v>
      </c>
      <c r="H125" s="278" t="n">
        <v>303937.509980339</v>
      </c>
      <c r="I125" s="278" t="n">
        <v>78299.3414979707</v>
      </c>
      <c r="J125" s="112" t="n">
        <v>28.1612604064867</v>
      </c>
      <c r="K125" s="114" t="n">
        <v>0</v>
      </c>
      <c r="L125" s="114" t="n">
        <v>0</v>
      </c>
      <c r="M125" s="114" t="n">
        <v>123286.395116806</v>
      </c>
      <c r="N125" s="114" t="n">
        <v>100488.581981897</v>
      </c>
      <c r="O125" s="114" t="n">
        <v>38376.9788548946</v>
      </c>
      <c r="P125" s="114" t="n">
        <v>23629.478552103</v>
      </c>
      <c r="Q125" s="114" t="n">
        <v>18127.9142142311</v>
      </c>
      <c r="R125" s="112" t="n">
        <v>54.6154440846294</v>
      </c>
      <c r="S125" s="114" t="n">
        <v>0</v>
      </c>
      <c r="T125" s="114" t="n">
        <v>0</v>
      </c>
      <c r="U125" s="114" t="n">
        <v>33478.953347683</v>
      </c>
      <c r="V125" s="114" t="n">
        <v>19802.3401516676</v>
      </c>
      <c r="W125" s="114" t="n">
        <v>10045.3810133934</v>
      </c>
      <c r="X125" s="114" t="n">
        <v>7812.12964564562</v>
      </c>
      <c r="Y125" s="114" t="n">
        <v>7105.92189549655</v>
      </c>
    </row>
    <row r="126" s="260" customFormat="true" ht="12.75" hidden="false" customHeight="false" outlineLevel="0" collapsed="false">
      <c r="A126" s="99" t="n">
        <v>872</v>
      </c>
      <c r="B126" s="100"/>
      <c r="C126" s="100"/>
      <c r="D126" s="102"/>
      <c r="E126" s="110" t="s">
        <v>224</v>
      </c>
      <c r="F126" s="111" t="s">
        <v>373</v>
      </c>
      <c r="G126" s="278" t="n">
        <v>4680.89803193932</v>
      </c>
      <c r="H126" s="278" t="n">
        <v>3519.05897745751</v>
      </c>
      <c r="I126" s="278" t="n">
        <v>1161.83905448181</v>
      </c>
      <c r="J126" s="112" t="n">
        <v>0</v>
      </c>
      <c r="K126" s="114" t="n">
        <v>0</v>
      </c>
      <c r="L126" s="114" t="n">
        <v>0</v>
      </c>
      <c r="M126" s="114" t="n">
        <v>891.479963105172</v>
      </c>
      <c r="N126" s="114" t="n">
        <v>1367.99485507049</v>
      </c>
      <c r="O126" s="114" t="n">
        <v>838.981918937527</v>
      </c>
      <c r="P126" s="114" t="n">
        <v>254.375072791241</v>
      </c>
      <c r="Q126" s="114" t="n">
        <v>166.227167553079</v>
      </c>
      <c r="R126" s="112" t="n">
        <v>0</v>
      </c>
      <c r="S126" s="114" t="n">
        <v>0</v>
      </c>
      <c r="T126" s="114" t="n">
        <v>0</v>
      </c>
      <c r="U126" s="114" t="n">
        <v>368.564018623903</v>
      </c>
      <c r="V126" s="114" t="n">
        <v>343.143612585729</v>
      </c>
      <c r="W126" s="114" t="n">
        <v>204.290693839313</v>
      </c>
      <c r="X126" s="114" t="n">
        <v>149.903864085441</v>
      </c>
      <c r="Y126" s="114" t="n">
        <v>95.936865347423</v>
      </c>
    </row>
    <row r="127" s="260" customFormat="true" ht="12.75" hidden="false" customHeight="false" outlineLevel="0" collapsed="false">
      <c r="A127" s="99" t="n">
        <v>873</v>
      </c>
      <c r="B127" s="118"/>
      <c r="C127" s="100"/>
      <c r="D127" s="102"/>
      <c r="E127" s="110" t="s">
        <v>226</v>
      </c>
      <c r="F127" s="111" t="s">
        <v>374</v>
      </c>
      <c r="G127" s="278" t="n">
        <v>10262.7611859374</v>
      </c>
      <c r="H127" s="278" t="n">
        <v>8389.73456125386</v>
      </c>
      <c r="I127" s="278" t="n">
        <v>1873.02662468358</v>
      </c>
      <c r="J127" s="112" t="n">
        <v>0</v>
      </c>
      <c r="K127" s="114" t="n">
        <v>0</v>
      </c>
      <c r="L127" s="114" t="n">
        <v>0</v>
      </c>
      <c r="M127" s="114" t="n">
        <v>1510.17770017684</v>
      </c>
      <c r="N127" s="114" t="n">
        <v>3257.24649457447</v>
      </c>
      <c r="O127" s="114" t="n">
        <v>2007.26752284868</v>
      </c>
      <c r="P127" s="114" t="n">
        <v>1078.39315595804</v>
      </c>
      <c r="Q127" s="114" t="n">
        <v>536.649687695841</v>
      </c>
      <c r="R127" s="112" t="n">
        <v>0</v>
      </c>
      <c r="S127" s="114" t="n">
        <v>0</v>
      </c>
      <c r="T127" s="114" t="n">
        <v>0</v>
      </c>
      <c r="U127" s="114" t="n">
        <v>661.318883687258</v>
      </c>
      <c r="V127" s="114" t="n">
        <v>521.379404569045</v>
      </c>
      <c r="W127" s="114" t="n">
        <v>362.657683259808</v>
      </c>
      <c r="X127" s="114" t="n">
        <v>197.260631681886</v>
      </c>
      <c r="Y127" s="114" t="n">
        <v>130.410021485586</v>
      </c>
    </row>
    <row r="128" s="260" customFormat="true" ht="12.75" hidden="false" customHeight="false" outlineLevel="0" collapsed="false">
      <c r="A128" s="99" t="n">
        <v>874</v>
      </c>
      <c r="B128" s="100"/>
      <c r="C128" s="118"/>
      <c r="D128" s="102"/>
      <c r="E128" s="118" t="s">
        <v>228</v>
      </c>
      <c r="F128" s="119" t="s">
        <v>375</v>
      </c>
      <c r="G128" s="278" t="n">
        <v>0</v>
      </c>
      <c r="H128" s="278" t="n">
        <v>0</v>
      </c>
      <c r="I128" s="278" t="n">
        <v>0</v>
      </c>
      <c r="J128" s="112" t="n">
        <v>0</v>
      </c>
      <c r="K128" s="114" t="n">
        <v>0</v>
      </c>
      <c r="L128" s="114" t="n">
        <v>0</v>
      </c>
      <c r="M128" s="114" t="n">
        <v>0</v>
      </c>
      <c r="N128" s="114" t="n">
        <v>0</v>
      </c>
      <c r="O128" s="114" t="n">
        <v>0</v>
      </c>
      <c r="P128" s="114" t="n">
        <v>0</v>
      </c>
      <c r="Q128" s="114" t="n">
        <v>0</v>
      </c>
      <c r="R128" s="112" t="n">
        <v>0</v>
      </c>
      <c r="S128" s="114" t="n">
        <v>0</v>
      </c>
      <c r="T128" s="114" t="n">
        <v>0</v>
      </c>
      <c r="U128" s="114" t="n">
        <v>0</v>
      </c>
      <c r="V128" s="114" t="n">
        <v>0</v>
      </c>
      <c r="W128" s="114" t="n">
        <v>0</v>
      </c>
      <c r="X128" s="114" t="n">
        <v>0</v>
      </c>
      <c r="Y128" s="114" t="n">
        <v>0</v>
      </c>
    </row>
    <row r="129" s="260" customFormat="true" ht="12.75" hidden="false" customHeight="false" outlineLevel="0" collapsed="false">
      <c r="A129" s="99" t="n">
        <v>875</v>
      </c>
      <c r="B129" s="100"/>
      <c r="C129" s="100"/>
      <c r="D129" s="101"/>
      <c r="E129" s="102" t="s">
        <v>230</v>
      </c>
      <c r="F129" s="103" t="s">
        <v>376</v>
      </c>
      <c r="G129" s="278" t="n">
        <v>33103.0390680591</v>
      </c>
      <c r="H129" s="278" t="n">
        <v>17612.5290126028</v>
      </c>
      <c r="I129" s="278" t="n">
        <v>15490.5100554563</v>
      </c>
      <c r="J129" s="112" t="n">
        <v>0</v>
      </c>
      <c r="K129" s="114" t="n">
        <v>0</v>
      </c>
      <c r="L129" s="114" t="n">
        <v>0</v>
      </c>
      <c r="M129" s="114" t="n">
        <v>6993.54751342535</v>
      </c>
      <c r="N129" s="114" t="n">
        <v>6297.0883558169</v>
      </c>
      <c r="O129" s="114" t="n">
        <v>1686.75883758813</v>
      </c>
      <c r="P129" s="114" t="n">
        <v>1438.09167129919</v>
      </c>
      <c r="Q129" s="114" t="n">
        <v>1197.04263447318</v>
      </c>
      <c r="R129" s="112" t="n">
        <v>0</v>
      </c>
      <c r="S129" s="114" t="n">
        <v>0</v>
      </c>
      <c r="T129" s="114" t="n">
        <v>0</v>
      </c>
      <c r="U129" s="114" t="n">
        <v>8498.63960826397</v>
      </c>
      <c r="V129" s="114" t="n">
        <v>3396.9872444272</v>
      </c>
      <c r="W129" s="114" t="n">
        <v>1314.34648168832</v>
      </c>
      <c r="X129" s="114" t="n">
        <v>1139.03682381287</v>
      </c>
      <c r="Y129" s="114" t="n">
        <v>1141.49989726394</v>
      </c>
    </row>
    <row r="130" s="260" customFormat="true" ht="12.75" hidden="false" customHeight="false" outlineLevel="0" collapsed="false">
      <c r="A130" s="99" t="n">
        <v>880</v>
      </c>
      <c r="B130" s="100"/>
      <c r="C130" s="100"/>
      <c r="D130" s="102" t="s">
        <v>244</v>
      </c>
      <c r="E130" s="110" t="s">
        <v>377</v>
      </c>
      <c r="F130" s="111"/>
      <c r="G130" s="278" t="n">
        <v>0</v>
      </c>
      <c r="H130" s="278" t="n">
        <v>0</v>
      </c>
      <c r="I130" s="278" t="n">
        <v>0</v>
      </c>
      <c r="J130" s="112" t="n">
        <v>0</v>
      </c>
      <c r="K130" s="114" t="n">
        <v>0</v>
      </c>
      <c r="L130" s="114" t="n">
        <v>0</v>
      </c>
      <c r="M130" s="114" t="n">
        <v>0</v>
      </c>
      <c r="N130" s="114" t="n">
        <v>0</v>
      </c>
      <c r="O130" s="114" t="n">
        <v>0</v>
      </c>
      <c r="P130" s="114" t="n">
        <v>0</v>
      </c>
      <c r="Q130" s="114" t="n">
        <v>0</v>
      </c>
      <c r="R130" s="112" t="n">
        <v>0</v>
      </c>
      <c r="S130" s="114" t="n">
        <v>0</v>
      </c>
      <c r="T130" s="114" t="n">
        <v>0</v>
      </c>
      <c r="U130" s="114" t="n">
        <v>0</v>
      </c>
      <c r="V130" s="114" t="n">
        <v>0</v>
      </c>
      <c r="W130" s="114" t="n">
        <v>0</v>
      </c>
      <c r="X130" s="114" t="n">
        <v>0</v>
      </c>
      <c r="Y130" s="114" t="n">
        <v>0</v>
      </c>
    </row>
    <row r="131" s="260" customFormat="true" ht="12.75" hidden="false" customHeight="false" outlineLevel="0" collapsed="false">
      <c r="A131" s="99" t="n">
        <v>890</v>
      </c>
      <c r="B131" s="100"/>
      <c r="C131" s="100"/>
      <c r="D131" s="102" t="s">
        <v>246</v>
      </c>
      <c r="E131" s="110" t="s">
        <v>378</v>
      </c>
      <c r="F131" s="111"/>
      <c r="G131" s="278" t="n">
        <v>1694.81915016472</v>
      </c>
      <c r="H131" s="278" t="n">
        <v>474.784645486623</v>
      </c>
      <c r="I131" s="278" t="n">
        <v>1220.0345046781</v>
      </c>
      <c r="J131" s="112" t="n">
        <v>0</v>
      </c>
      <c r="K131" s="114" t="n">
        <v>0</v>
      </c>
      <c r="L131" s="114" t="n">
        <v>144.719480225816</v>
      </c>
      <c r="M131" s="114" t="n">
        <v>118.93453999795</v>
      </c>
      <c r="N131" s="114" t="n">
        <v>211.130625262856</v>
      </c>
      <c r="O131" s="114" t="n">
        <v>0</v>
      </c>
      <c r="P131" s="114" t="n">
        <v>0</v>
      </c>
      <c r="Q131" s="114" t="n">
        <v>0</v>
      </c>
      <c r="R131" s="112" t="n">
        <v>0</v>
      </c>
      <c r="S131" s="114" t="n">
        <v>0</v>
      </c>
      <c r="T131" s="114" t="n">
        <v>246.692449048162</v>
      </c>
      <c r="U131" s="114" t="n">
        <v>524.169702779502</v>
      </c>
      <c r="V131" s="114" t="n">
        <v>449.172352850437</v>
      </c>
      <c r="W131" s="114" t="n">
        <v>0</v>
      </c>
      <c r="X131" s="114" t="n">
        <v>0</v>
      </c>
      <c r="Y131" s="114" t="n">
        <v>0</v>
      </c>
    </row>
    <row r="132" s="260" customFormat="true" ht="12.75" hidden="false" customHeight="false" outlineLevel="0" collapsed="false">
      <c r="A132" s="99" t="n">
        <v>900</v>
      </c>
      <c r="B132" s="100"/>
      <c r="C132" s="100"/>
      <c r="D132" s="102" t="s">
        <v>248</v>
      </c>
      <c r="E132" s="120" t="s">
        <v>379</v>
      </c>
      <c r="F132" s="111"/>
      <c r="G132" s="278" t="n">
        <v>0</v>
      </c>
      <c r="H132" s="278" t="n">
        <v>0</v>
      </c>
      <c r="I132" s="278" t="n">
        <v>0</v>
      </c>
      <c r="J132" s="112" t="n">
        <v>0</v>
      </c>
      <c r="K132" s="114" t="n">
        <v>0</v>
      </c>
      <c r="L132" s="114" t="n">
        <v>0</v>
      </c>
      <c r="M132" s="114" t="n">
        <v>0</v>
      </c>
      <c r="N132" s="114" t="n">
        <v>0</v>
      </c>
      <c r="O132" s="114" t="n">
        <v>0</v>
      </c>
      <c r="P132" s="114" t="n">
        <v>0</v>
      </c>
      <c r="Q132" s="114" t="n">
        <v>0</v>
      </c>
      <c r="R132" s="112" t="n">
        <v>0</v>
      </c>
      <c r="S132" s="114" t="n">
        <v>0</v>
      </c>
      <c r="T132" s="114" t="n">
        <v>0</v>
      </c>
      <c r="U132" s="114" t="n">
        <v>0</v>
      </c>
      <c r="V132" s="114" t="n">
        <v>0</v>
      </c>
      <c r="W132" s="114" t="n">
        <v>0</v>
      </c>
      <c r="X132" s="114" t="n">
        <v>0</v>
      </c>
      <c r="Y132" s="114" t="n">
        <v>0</v>
      </c>
    </row>
    <row r="133" s="260" customFormat="true" ht="12.75" hidden="false" customHeight="false" outlineLevel="0" collapsed="false">
      <c r="A133" s="99" t="n">
        <v>910</v>
      </c>
      <c r="B133" s="100"/>
      <c r="C133" s="100"/>
      <c r="D133" s="101" t="s">
        <v>254</v>
      </c>
      <c r="E133" s="102" t="s">
        <v>380</v>
      </c>
      <c r="F133" s="103"/>
      <c r="G133" s="278" t="n">
        <v>0</v>
      </c>
      <c r="H133" s="278" t="n">
        <v>0</v>
      </c>
      <c r="I133" s="278" t="n">
        <v>0</v>
      </c>
      <c r="J133" s="112" t="n">
        <v>0</v>
      </c>
      <c r="K133" s="114" t="n">
        <v>0</v>
      </c>
      <c r="L133" s="114" t="n">
        <v>0</v>
      </c>
      <c r="M133" s="114" t="n">
        <v>0</v>
      </c>
      <c r="N133" s="114" t="n">
        <v>0</v>
      </c>
      <c r="O133" s="114" t="n">
        <v>0</v>
      </c>
      <c r="P133" s="114" t="n">
        <v>0</v>
      </c>
      <c r="Q133" s="114" t="n">
        <v>0</v>
      </c>
      <c r="R133" s="112" t="n">
        <v>0</v>
      </c>
      <c r="S133" s="114" t="n">
        <v>0</v>
      </c>
      <c r="T133" s="114" t="n">
        <v>0</v>
      </c>
      <c r="U133" s="114" t="n">
        <v>0</v>
      </c>
      <c r="V133" s="114" t="n">
        <v>0</v>
      </c>
      <c r="W133" s="114" t="n">
        <v>0</v>
      </c>
      <c r="X133" s="114" t="n">
        <v>0</v>
      </c>
      <c r="Y133" s="114" t="n">
        <v>0</v>
      </c>
    </row>
    <row r="134" s="260" customFormat="true" ht="12.75" hidden="false" customHeight="false" outlineLevel="0" collapsed="false">
      <c r="A134" s="99" t="n">
        <v>911</v>
      </c>
      <c r="B134" s="100"/>
      <c r="C134" s="100"/>
      <c r="D134" s="102"/>
      <c r="E134" s="110" t="s">
        <v>222</v>
      </c>
      <c r="F134" s="111" t="s">
        <v>381</v>
      </c>
      <c r="G134" s="278" t="n">
        <v>0</v>
      </c>
      <c r="H134" s="278" t="n">
        <v>0</v>
      </c>
      <c r="I134" s="278" t="n">
        <v>0</v>
      </c>
      <c r="J134" s="112" t="n">
        <v>0</v>
      </c>
      <c r="K134" s="114" t="n">
        <v>0</v>
      </c>
      <c r="L134" s="114" t="n">
        <v>0</v>
      </c>
      <c r="M134" s="114" t="n">
        <v>0</v>
      </c>
      <c r="N134" s="114" t="n">
        <v>0</v>
      </c>
      <c r="O134" s="114" t="n">
        <v>0</v>
      </c>
      <c r="P134" s="114" t="n">
        <v>0</v>
      </c>
      <c r="Q134" s="114" t="n">
        <v>0</v>
      </c>
      <c r="R134" s="112" t="n">
        <v>0</v>
      </c>
      <c r="S134" s="114" t="n">
        <v>0</v>
      </c>
      <c r="T134" s="114" t="n">
        <v>0</v>
      </c>
      <c r="U134" s="114" t="n">
        <v>0</v>
      </c>
      <c r="V134" s="114" t="n">
        <v>0</v>
      </c>
      <c r="W134" s="114" t="n">
        <v>0</v>
      </c>
      <c r="X134" s="114" t="n">
        <v>0</v>
      </c>
      <c r="Y134" s="114" t="n">
        <v>0</v>
      </c>
    </row>
    <row r="135" s="260" customFormat="true" ht="12.75" hidden="false" customHeight="false" outlineLevel="0" collapsed="false">
      <c r="A135" s="99" t="n">
        <v>912</v>
      </c>
      <c r="B135" s="100"/>
      <c r="C135" s="100"/>
      <c r="D135" s="102"/>
      <c r="E135" s="110" t="s">
        <v>224</v>
      </c>
      <c r="F135" s="111" t="s">
        <v>382</v>
      </c>
      <c r="G135" s="278" t="n">
        <v>0</v>
      </c>
      <c r="H135" s="278" t="n">
        <v>0</v>
      </c>
      <c r="I135" s="278" t="n">
        <v>0</v>
      </c>
      <c r="J135" s="112" t="n">
        <v>0</v>
      </c>
      <c r="K135" s="114" t="n">
        <v>0</v>
      </c>
      <c r="L135" s="114" t="n">
        <v>0</v>
      </c>
      <c r="M135" s="114" t="n">
        <v>0</v>
      </c>
      <c r="N135" s="114" t="n">
        <v>0</v>
      </c>
      <c r="O135" s="114" t="n">
        <v>0</v>
      </c>
      <c r="P135" s="114" t="n">
        <v>0</v>
      </c>
      <c r="Q135" s="114" t="n">
        <v>0</v>
      </c>
      <c r="R135" s="112" t="n">
        <v>0</v>
      </c>
      <c r="S135" s="114" t="n">
        <v>0</v>
      </c>
      <c r="T135" s="114" t="n">
        <v>0</v>
      </c>
      <c r="U135" s="114" t="n">
        <v>0</v>
      </c>
      <c r="V135" s="114" t="n">
        <v>0</v>
      </c>
      <c r="W135" s="114" t="n">
        <v>0</v>
      </c>
      <c r="X135" s="114" t="n">
        <v>0</v>
      </c>
      <c r="Y135" s="114" t="n">
        <v>0</v>
      </c>
    </row>
    <row r="136" s="260" customFormat="true" ht="12.75" hidden="false" customHeight="false" outlineLevel="0" collapsed="false">
      <c r="A136" s="99" t="n">
        <v>920</v>
      </c>
      <c r="B136" s="100"/>
      <c r="C136" s="100"/>
      <c r="D136" s="102" t="s">
        <v>276</v>
      </c>
      <c r="E136" s="110" t="s">
        <v>383</v>
      </c>
      <c r="F136" s="111"/>
      <c r="G136" s="278" t="n">
        <v>0</v>
      </c>
      <c r="H136" s="278" t="n">
        <v>0</v>
      </c>
      <c r="I136" s="278" t="n">
        <v>0</v>
      </c>
      <c r="J136" s="112" t="n">
        <v>0</v>
      </c>
      <c r="K136" s="114" t="n">
        <v>0</v>
      </c>
      <c r="L136" s="114" t="n">
        <v>0</v>
      </c>
      <c r="M136" s="114" t="n">
        <v>0</v>
      </c>
      <c r="N136" s="114" t="n">
        <v>0</v>
      </c>
      <c r="O136" s="114" t="n">
        <v>0</v>
      </c>
      <c r="P136" s="114" t="n">
        <v>0</v>
      </c>
      <c r="Q136" s="114" t="n">
        <v>0</v>
      </c>
      <c r="R136" s="112" t="n">
        <v>0</v>
      </c>
      <c r="S136" s="114" t="n">
        <v>0</v>
      </c>
      <c r="T136" s="114" t="n">
        <v>0</v>
      </c>
      <c r="U136" s="114" t="n">
        <v>0</v>
      </c>
      <c r="V136" s="114" t="n">
        <v>0</v>
      </c>
      <c r="W136" s="114" t="n">
        <v>0</v>
      </c>
      <c r="X136" s="114" t="n">
        <v>0</v>
      </c>
      <c r="Y136" s="114" t="n">
        <v>0</v>
      </c>
    </row>
    <row r="137" s="260" customFormat="true" ht="12.75" hidden="false" customHeight="false" outlineLevel="0" collapsed="false">
      <c r="A137" s="99" t="n">
        <v>930</v>
      </c>
      <c r="B137" s="100"/>
      <c r="C137" s="100"/>
      <c r="D137" s="102" t="s">
        <v>282</v>
      </c>
      <c r="E137" s="120" t="s">
        <v>384</v>
      </c>
      <c r="F137" s="111"/>
      <c r="G137" s="278" t="n">
        <v>0</v>
      </c>
      <c r="H137" s="278" t="n">
        <v>0</v>
      </c>
      <c r="I137" s="278" t="n">
        <v>0</v>
      </c>
      <c r="J137" s="112" t="n">
        <v>0</v>
      </c>
      <c r="K137" s="114" t="n">
        <v>0</v>
      </c>
      <c r="L137" s="114" t="n">
        <v>0</v>
      </c>
      <c r="M137" s="114" t="n">
        <v>0</v>
      </c>
      <c r="N137" s="114" t="n">
        <v>0</v>
      </c>
      <c r="O137" s="114" t="n">
        <v>0</v>
      </c>
      <c r="P137" s="114" t="n">
        <v>0</v>
      </c>
      <c r="Q137" s="114" t="n">
        <v>0</v>
      </c>
      <c r="R137" s="112" t="n">
        <v>0</v>
      </c>
      <c r="S137" s="114" t="n">
        <v>0</v>
      </c>
      <c r="T137" s="114" t="n">
        <v>0</v>
      </c>
      <c r="U137" s="114" t="n">
        <v>0</v>
      </c>
      <c r="V137" s="114" t="n">
        <v>0</v>
      </c>
      <c r="W137" s="114" t="n">
        <v>0</v>
      </c>
      <c r="X137" s="114" t="n">
        <v>0</v>
      </c>
      <c r="Y137" s="114" t="n">
        <v>0</v>
      </c>
    </row>
    <row r="138" s="260" customFormat="true" ht="12.75" hidden="false" customHeight="false" outlineLevel="0" collapsed="false">
      <c r="A138" s="99" t="n">
        <v>940</v>
      </c>
      <c r="B138" s="100"/>
      <c r="C138" s="100" t="s">
        <v>385</v>
      </c>
      <c r="D138" s="101" t="s">
        <v>386</v>
      </c>
      <c r="E138" s="102"/>
      <c r="F138" s="103"/>
      <c r="G138" s="278" t="n">
        <v>2223281.27039141</v>
      </c>
      <c r="H138" s="278" t="n">
        <v>1055172.09023557</v>
      </c>
      <c r="I138" s="278" t="n">
        <v>1168109.18015583</v>
      </c>
      <c r="J138" s="112" t="n">
        <v>14.8709295820445</v>
      </c>
      <c r="K138" s="114" t="n">
        <v>153451.611999512</v>
      </c>
      <c r="L138" s="114" t="n">
        <v>75822.906088829</v>
      </c>
      <c r="M138" s="114" t="n">
        <v>124533.710494995</v>
      </c>
      <c r="N138" s="114" t="n">
        <v>79855.0612182617</v>
      </c>
      <c r="O138" s="114" t="n">
        <v>51111.4053726196</v>
      </c>
      <c r="P138" s="114" t="n">
        <v>93933.92993927</v>
      </c>
      <c r="Q138" s="114" t="n">
        <v>476448.594192505</v>
      </c>
      <c r="R138" s="112" t="n">
        <v>17.266062338138</v>
      </c>
      <c r="S138" s="114" t="n">
        <v>153369.110370636</v>
      </c>
      <c r="T138" s="114" t="n">
        <v>88703.1850948334</v>
      </c>
      <c r="U138" s="114" t="n">
        <v>106006.104467869</v>
      </c>
      <c r="V138" s="114" t="n">
        <v>70262.7317123413</v>
      </c>
      <c r="W138" s="114" t="n">
        <v>47389.8238353729</v>
      </c>
      <c r="X138" s="114" t="n">
        <v>103535.682962418</v>
      </c>
      <c r="Y138" s="114" t="n">
        <v>598825.275650024</v>
      </c>
    </row>
    <row r="139" s="260" customFormat="true" ht="12.75" hidden="false" customHeight="false" outlineLevel="0" collapsed="false">
      <c r="A139" s="99" t="n">
        <v>950</v>
      </c>
      <c r="B139" s="118"/>
      <c r="C139" s="118"/>
      <c r="D139" s="102" t="s">
        <v>218</v>
      </c>
      <c r="E139" s="110" t="s">
        <v>387</v>
      </c>
      <c r="F139" s="111"/>
      <c r="G139" s="278" t="n">
        <v>1240100.58308521</v>
      </c>
      <c r="H139" s="278" t="n">
        <v>552117.563538194</v>
      </c>
      <c r="I139" s="278" t="n">
        <v>687983.019547015</v>
      </c>
      <c r="J139" s="112" t="n">
        <v>0</v>
      </c>
      <c r="K139" s="114" t="n">
        <v>0</v>
      </c>
      <c r="L139" s="114" t="n">
        <v>0</v>
      </c>
      <c r="M139" s="114" t="n">
        <v>0</v>
      </c>
      <c r="N139" s="114" t="n">
        <v>1823.55741512775</v>
      </c>
      <c r="O139" s="114" t="n">
        <v>24847.1289362907</v>
      </c>
      <c r="P139" s="114" t="n">
        <v>73731.8222360611</v>
      </c>
      <c r="Q139" s="114" t="n">
        <v>451715.054950714</v>
      </c>
      <c r="R139" s="112" t="n">
        <v>0</v>
      </c>
      <c r="S139" s="114" t="n">
        <v>0</v>
      </c>
      <c r="T139" s="114" t="n">
        <v>0</v>
      </c>
      <c r="U139" s="114" t="n">
        <v>0</v>
      </c>
      <c r="V139" s="114" t="n">
        <v>1808.82020714879</v>
      </c>
      <c r="W139" s="114" t="n">
        <v>24698.0196943283</v>
      </c>
      <c r="X139" s="114" t="n">
        <v>86135.9363517761</v>
      </c>
      <c r="Y139" s="114" t="n">
        <v>575340.243293762</v>
      </c>
    </row>
    <row r="140" s="260" customFormat="true" ht="12.75" hidden="false" customHeight="false" outlineLevel="0" collapsed="false">
      <c r="A140" s="99" t="n">
        <v>960</v>
      </c>
      <c r="B140" s="100"/>
      <c r="C140" s="100"/>
      <c r="D140" s="102" t="s">
        <v>220</v>
      </c>
      <c r="E140" s="110" t="s">
        <v>388</v>
      </c>
      <c r="F140" s="111"/>
      <c r="G140" s="278" t="n">
        <v>40123.4161308794</v>
      </c>
      <c r="H140" s="278" t="n">
        <v>22200.6674649417</v>
      </c>
      <c r="I140" s="278" t="n">
        <v>17922.7486659377</v>
      </c>
      <c r="J140" s="112" t="n">
        <v>0</v>
      </c>
      <c r="K140" s="114" t="n">
        <v>0</v>
      </c>
      <c r="L140" s="114" t="n">
        <v>0</v>
      </c>
      <c r="M140" s="114" t="n">
        <v>120.931241676211</v>
      </c>
      <c r="N140" s="114" t="n">
        <v>769.219399616122</v>
      </c>
      <c r="O140" s="114" t="n">
        <v>1925.34160387516</v>
      </c>
      <c r="P140" s="114" t="n">
        <v>5637.19195199013</v>
      </c>
      <c r="Q140" s="114" t="n">
        <v>13747.9832677841</v>
      </c>
      <c r="R140" s="112" t="n">
        <v>0</v>
      </c>
      <c r="S140" s="114" t="n">
        <v>0</v>
      </c>
      <c r="T140" s="114" t="n">
        <v>0</v>
      </c>
      <c r="U140" s="114" t="n">
        <v>109.247224898543</v>
      </c>
      <c r="V140" s="114" t="n">
        <v>602.59438059479</v>
      </c>
      <c r="W140" s="114" t="n">
        <v>1606.42922979593</v>
      </c>
      <c r="X140" s="114" t="n">
        <v>4445.20428025723</v>
      </c>
      <c r="Y140" s="114" t="n">
        <v>11159.2735503912</v>
      </c>
    </row>
    <row r="141" s="260" customFormat="true" ht="12.75" hidden="false" customHeight="false" outlineLevel="0" collapsed="false">
      <c r="A141" s="99" t="n">
        <v>970</v>
      </c>
      <c r="B141" s="100"/>
      <c r="C141" s="100"/>
      <c r="D141" s="102" t="s">
        <v>234</v>
      </c>
      <c r="E141" s="110" t="s">
        <v>389</v>
      </c>
      <c r="F141" s="119"/>
      <c r="G141" s="278" t="n">
        <v>708261.724601612</v>
      </c>
      <c r="H141" s="278" t="n">
        <v>351985.124016359</v>
      </c>
      <c r="I141" s="278" t="n">
        <v>356276.600585252</v>
      </c>
      <c r="J141" s="112" t="n">
        <v>0</v>
      </c>
      <c r="K141" s="114" t="n">
        <v>105869.025317192</v>
      </c>
      <c r="L141" s="114" t="n">
        <v>61901.0214757919</v>
      </c>
      <c r="M141" s="114" t="n">
        <v>99491.1271972656</v>
      </c>
      <c r="N141" s="114" t="n">
        <v>57520.5298633575</v>
      </c>
      <c r="O141" s="114" t="n">
        <v>13318.8530111313</v>
      </c>
      <c r="P141" s="114" t="n">
        <v>7814.38530337811</v>
      </c>
      <c r="Q141" s="114" t="n">
        <v>6070.18184824288</v>
      </c>
      <c r="R141" s="112" t="n">
        <v>0</v>
      </c>
      <c r="S141" s="114" t="n">
        <v>114279.149396896</v>
      </c>
      <c r="T141" s="114" t="n">
        <v>75892.8321084976</v>
      </c>
      <c r="U141" s="114" t="n">
        <v>93722.48980093</v>
      </c>
      <c r="V141" s="114" t="n">
        <v>48615.7034101486</v>
      </c>
      <c r="W141" s="114" t="n">
        <v>10567.5113928318</v>
      </c>
      <c r="X141" s="114" t="n">
        <v>6050.61153030396</v>
      </c>
      <c r="Y141" s="114" t="n">
        <v>7148.30294564366</v>
      </c>
    </row>
    <row r="142" s="260" customFormat="true" ht="12.75" hidden="false" customHeight="false" outlineLevel="0" collapsed="false">
      <c r="A142" s="99" t="n">
        <v>980</v>
      </c>
      <c r="B142" s="100"/>
      <c r="C142" s="100"/>
      <c r="D142" s="102" t="s">
        <v>236</v>
      </c>
      <c r="E142" s="120" t="s">
        <v>390</v>
      </c>
      <c r="F142" s="111"/>
      <c r="G142" s="278" t="n">
        <v>26071.4609885179</v>
      </c>
      <c r="H142" s="278" t="n">
        <v>10803.940418195</v>
      </c>
      <c r="I142" s="278" t="n">
        <v>15267.5205703229</v>
      </c>
      <c r="J142" s="112" t="n">
        <v>0</v>
      </c>
      <c r="K142" s="114" t="n">
        <v>0</v>
      </c>
      <c r="L142" s="114" t="n">
        <v>0</v>
      </c>
      <c r="M142" s="114" t="n">
        <v>947.226471722126</v>
      </c>
      <c r="N142" s="114" t="n">
        <v>4925.28244578838</v>
      </c>
      <c r="O142" s="114" t="n">
        <v>2545.28966015577</v>
      </c>
      <c r="P142" s="114" t="n">
        <v>1380.1151060462</v>
      </c>
      <c r="Q142" s="114" t="n">
        <v>1006.0267344825</v>
      </c>
      <c r="R142" s="112" t="n">
        <v>0</v>
      </c>
      <c r="S142" s="114" t="n">
        <v>0</v>
      </c>
      <c r="T142" s="114" t="n">
        <v>0</v>
      </c>
      <c r="U142" s="114" t="n">
        <v>2391.95625880361</v>
      </c>
      <c r="V142" s="114" t="n">
        <v>7304.46412312985</v>
      </c>
      <c r="W142" s="114" t="n">
        <v>2914.40909445286</v>
      </c>
      <c r="X142" s="114" t="n">
        <v>1541.06366276741</v>
      </c>
      <c r="Y142" s="114" t="n">
        <v>1115.62743116915</v>
      </c>
    </row>
    <row r="143" s="260" customFormat="true" ht="12.75" hidden="false" customHeight="false" outlineLevel="0" collapsed="false">
      <c r="A143" s="99" t="n">
        <v>990</v>
      </c>
      <c r="B143" s="118"/>
      <c r="C143" s="118"/>
      <c r="D143" s="102" t="s">
        <v>238</v>
      </c>
      <c r="E143" s="110" t="s">
        <v>391</v>
      </c>
      <c r="F143" s="119"/>
      <c r="G143" s="278" t="n">
        <v>0</v>
      </c>
      <c r="H143" s="278" t="n">
        <v>0</v>
      </c>
      <c r="I143" s="278" t="n">
        <v>0</v>
      </c>
      <c r="J143" s="112" t="n">
        <v>0</v>
      </c>
      <c r="K143" s="114" t="n">
        <v>0</v>
      </c>
      <c r="L143" s="114" t="n">
        <v>0</v>
      </c>
      <c r="M143" s="114" t="n">
        <v>0</v>
      </c>
      <c r="N143" s="114" t="n">
        <v>0</v>
      </c>
      <c r="O143" s="114" t="n">
        <v>0</v>
      </c>
      <c r="P143" s="114" t="n">
        <v>0</v>
      </c>
      <c r="Q143" s="114" t="n">
        <v>0</v>
      </c>
      <c r="R143" s="112" t="n">
        <v>0</v>
      </c>
      <c r="S143" s="114" t="n">
        <v>0</v>
      </c>
      <c r="T143" s="114" t="n">
        <v>0</v>
      </c>
      <c r="U143" s="114" t="n">
        <v>0</v>
      </c>
      <c r="V143" s="114" t="n">
        <v>0</v>
      </c>
      <c r="W143" s="114" t="n">
        <v>0</v>
      </c>
      <c r="X143" s="114" t="n">
        <v>0</v>
      </c>
      <c r="Y143" s="114" t="n">
        <v>0</v>
      </c>
    </row>
    <row r="144" s="260" customFormat="true" ht="12.75" hidden="false" customHeight="false" outlineLevel="0" collapsed="false">
      <c r="A144" s="99" t="n">
        <v>1000</v>
      </c>
      <c r="B144" s="118"/>
      <c r="C144" s="118"/>
      <c r="D144" s="102" t="s">
        <v>244</v>
      </c>
      <c r="E144" s="110" t="s">
        <v>392</v>
      </c>
      <c r="F144" s="119"/>
      <c r="G144" s="278" t="n">
        <v>0</v>
      </c>
      <c r="H144" s="278" t="n">
        <v>0</v>
      </c>
      <c r="I144" s="278" t="n">
        <v>0</v>
      </c>
      <c r="J144" s="112" t="n">
        <v>0</v>
      </c>
      <c r="K144" s="114" t="n">
        <v>0</v>
      </c>
      <c r="L144" s="114" t="n">
        <v>0</v>
      </c>
      <c r="M144" s="114" t="n">
        <v>0</v>
      </c>
      <c r="N144" s="114" t="n">
        <v>0</v>
      </c>
      <c r="O144" s="114" t="n">
        <v>0</v>
      </c>
      <c r="P144" s="114" t="n">
        <v>0</v>
      </c>
      <c r="Q144" s="114" t="n">
        <v>0</v>
      </c>
      <c r="R144" s="112" t="n">
        <v>0</v>
      </c>
      <c r="S144" s="114" t="n">
        <v>0</v>
      </c>
      <c r="T144" s="114" t="n">
        <v>0</v>
      </c>
      <c r="U144" s="114" t="n">
        <v>0</v>
      </c>
      <c r="V144" s="114" t="n">
        <v>0</v>
      </c>
      <c r="W144" s="114" t="n">
        <v>0</v>
      </c>
      <c r="X144" s="114" t="n">
        <v>0</v>
      </c>
      <c r="Y144" s="114" t="n">
        <v>0</v>
      </c>
    </row>
    <row r="145" s="260" customFormat="true" ht="12.75" hidden="false" customHeight="false" outlineLevel="0" collapsed="false">
      <c r="A145" s="99" t="n">
        <v>1010</v>
      </c>
      <c r="B145" s="100"/>
      <c r="C145" s="100"/>
      <c r="D145" s="101" t="s">
        <v>246</v>
      </c>
      <c r="E145" s="102" t="s">
        <v>393</v>
      </c>
      <c r="F145" s="103"/>
      <c r="G145" s="278" t="n">
        <v>208724.087268742</v>
      </c>
      <c r="H145" s="278" t="n">
        <v>118064.793374373</v>
      </c>
      <c r="I145" s="278" t="n">
        <v>90659.2938943694</v>
      </c>
      <c r="J145" s="112" t="n">
        <v>14.8709295820445</v>
      </c>
      <c r="K145" s="114" t="n">
        <v>47582.5846099854</v>
      </c>
      <c r="L145" s="114" t="n">
        <v>13921.8851275444</v>
      </c>
      <c r="M145" s="114" t="n">
        <v>23974.4244976044</v>
      </c>
      <c r="N145" s="114" t="n">
        <v>14816.4715070724</v>
      </c>
      <c r="O145" s="114" t="n">
        <v>8474.79243469238</v>
      </c>
      <c r="P145" s="114" t="n">
        <v>5370.41503667831</v>
      </c>
      <c r="Q145" s="114" t="n">
        <v>3909.34923121333</v>
      </c>
      <c r="R145" s="112" t="n">
        <v>17.266062338138</v>
      </c>
      <c r="S145" s="114" t="n">
        <v>39089.9614648819</v>
      </c>
      <c r="T145" s="114" t="n">
        <v>12810.3513460159</v>
      </c>
      <c r="U145" s="114" t="n">
        <v>9782.41254901886</v>
      </c>
      <c r="V145" s="114" t="n">
        <v>11931.1495835781</v>
      </c>
      <c r="W145" s="114" t="n">
        <v>7603.45472002029</v>
      </c>
      <c r="X145" s="114" t="n">
        <v>5362.86580693722</v>
      </c>
      <c r="Y145" s="114" t="n">
        <v>4061.83236157894</v>
      </c>
    </row>
    <row r="146" s="260" customFormat="true" ht="12.75" hidden="false" customHeight="false" outlineLevel="0" collapsed="false">
      <c r="A146" s="99" t="n">
        <v>1020</v>
      </c>
      <c r="B146" s="100"/>
      <c r="C146" s="100" t="s">
        <v>394</v>
      </c>
      <c r="D146" s="101" t="s">
        <v>395</v>
      </c>
      <c r="E146" s="102"/>
      <c r="F146" s="103"/>
      <c r="G146" s="278" t="n">
        <v>0</v>
      </c>
      <c r="H146" s="278" t="n">
        <v>0</v>
      </c>
      <c r="I146" s="278" t="n">
        <v>0</v>
      </c>
      <c r="J146" s="112" t="n">
        <v>0</v>
      </c>
      <c r="K146" s="114" t="n">
        <v>0</v>
      </c>
      <c r="L146" s="114" t="n">
        <v>0</v>
      </c>
      <c r="M146" s="114" t="n">
        <v>0</v>
      </c>
      <c r="N146" s="114" t="n">
        <v>0</v>
      </c>
      <c r="O146" s="114" t="n">
        <v>0</v>
      </c>
      <c r="P146" s="114" t="n">
        <v>0</v>
      </c>
      <c r="Q146" s="114" t="n">
        <v>0</v>
      </c>
      <c r="R146" s="112" t="n">
        <v>0</v>
      </c>
      <c r="S146" s="114" t="n">
        <v>0</v>
      </c>
      <c r="T146" s="114" t="n">
        <v>0</v>
      </c>
      <c r="U146" s="114" t="n">
        <v>0</v>
      </c>
      <c r="V146" s="114" t="n">
        <v>0</v>
      </c>
      <c r="W146" s="114" t="n">
        <v>0</v>
      </c>
      <c r="X146" s="114" t="n">
        <v>0</v>
      </c>
      <c r="Y146" s="114" t="n">
        <v>0</v>
      </c>
    </row>
    <row r="147" s="260" customFormat="true" ht="12.75" hidden="false" customHeight="false" outlineLevel="0" collapsed="false">
      <c r="A147" s="99" t="n">
        <v>1030</v>
      </c>
      <c r="B147" s="100"/>
      <c r="C147" s="100"/>
      <c r="D147" s="102" t="s">
        <v>218</v>
      </c>
      <c r="E147" s="110" t="s">
        <v>396</v>
      </c>
      <c r="F147" s="111"/>
      <c r="G147" s="278" t="n">
        <v>0</v>
      </c>
      <c r="H147" s="278" t="n">
        <v>0</v>
      </c>
      <c r="I147" s="278" t="n">
        <v>0</v>
      </c>
      <c r="J147" s="112" t="n">
        <v>0</v>
      </c>
      <c r="K147" s="114" t="n">
        <v>0</v>
      </c>
      <c r="L147" s="114" t="n">
        <v>0</v>
      </c>
      <c r="M147" s="114" t="n">
        <v>0</v>
      </c>
      <c r="N147" s="114" t="n">
        <v>0</v>
      </c>
      <c r="O147" s="114" t="n">
        <v>0</v>
      </c>
      <c r="P147" s="114" t="n">
        <v>0</v>
      </c>
      <c r="Q147" s="114" t="n">
        <v>0</v>
      </c>
      <c r="R147" s="112" t="n">
        <v>0</v>
      </c>
      <c r="S147" s="114" t="n">
        <v>0</v>
      </c>
      <c r="T147" s="114" t="n">
        <v>0</v>
      </c>
      <c r="U147" s="114" t="n">
        <v>0</v>
      </c>
      <c r="V147" s="114" t="n">
        <v>0</v>
      </c>
      <c r="W147" s="114" t="n">
        <v>0</v>
      </c>
      <c r="X147" s="114" t="n">
        <v>0</v>
      </c>
      <c r="Y147" s="114" t="n">
        <v>0</v>
      </c>
    </row>
    <row r="148" s="260" customFormat="true" ht="12.75" hidden="false" customHeight="false" outlineLevel="0" collapsed="false">
      <c r="A148" s="99" t="n">
        <v>1040</v>
      </c>
      <c r="B148" s="100"/>
      <c r="C148" s="100"/>
      <c r="D148" s="102" t="s">
        <v>220</v>
      </c>
      <c r="E148" s="110" t="s">
        <v>397</v>
      </c>
      <c r="F148" s="111"/>
      <c r="G148" s="278" t="n">
        <v>0</v>
      </c>
      <c r="H148" s="278" t="n">
        <v>0</v>
      </c>
      <c r="I148" s="278" t="n">
        <v>0</v>
      </c>
      <c r="J148" s="112" t="n">
        <v>0</v>
      </c>
      <c r="K148" s="114" t="n">
        <v>0</v>
      </c>
      <c r="L148" s="114" t="n">
        <v>0</v>
      </c>
      <c r="M148" s="114" t="n">
        <v>0</v>
      </c>
      <c r="N148" s="114" t="n">
        <v>0</v>
      </c>
      <c r="O148" s="114" t="n">
        <v>0</v>
      </c>
      <c r="P148" s="114" t="n">
        <v>0</v>
      </c>
      <c r="Q148" s="114" t="n">
        <v>0</v>
      </c>
      <c r="R148" s="112" t="n">
        <v>0</v>
      </c>
      <c r="S148" s="114" t="n">
        <v>0</v>
      </c>
      <c r="T148" s="114" t="n">
        <v>0</v>
      </c>
      <c r="U148" s="114" t="n">
        <v>0</v>
      </c>
      <c r="V148" s="114" t="n">
        <v>0</v>
      </c>
      <c r="W148" s="114" t="n">
        <v>0</v>
      </c>
      <c r="X148" s="114" t="n">
        <v>0</v>
      </c>
      <c r="Y148" s="114" t="n">
        <v>0</v>
      </c>
    </row>
    <row r="149" s="260" customFormat="true" ht="12.75" hidden="false" customHeight="false" outlineLevel="0" collapsed="false">
      <c r="A149" s="99" t="n">
        <v>1050</v>
      </c>
      <c r="B149" s="100"/>
      <c r="C149" s="100"/>
      <c r="D149" s="102" t="s">
        <v>234</v>
      </c>
      <c r="E149" s="110" t="s">
        <v>398</v>
      </c>
      <c r="F149" s="111"/>
      <c r="G149" s="278" t="n">
        <v>0</v>
      </c>
      <c r="H149" s="278" t="n">
        <v>0</v>
      </c>
      <c r="I149" s="278" t="n">
        <v>0</v>
      </c>
      <c r="J149" s="112" t="n">
        <v>0</v>
      </c>
      <c r="K149" s="114" t="n">
        <v>0</v>
      </c>
      <c r="L149" s="114" t="n">
        <v>0</v>
      </c>
      <c r="M149" s="114" t="n">
        <v>0</v>
      </c>
      <c r="N149" s="114" t="n">
        <v>0</v>
      </c>
      <c r="O149" s="114" t="n">
        <v>0</v>
      </c>
      <c r="P149" s="114" t="n">
        <v>0</v>
      </c>
      <c r="Q149" s="114" t="n">
        <v>0</v>
      </c>
      <c r="R149" s="112" t="n">
        <v>0</v>
      </c>
      <c r="S149" s="114" t="n">
        <v>0</v>
      </c>
      <c r="T149" s="114" t="n">
        <v>0</v>
      </c>
      <c r="U149" s="114" t="n">
        <v>0</v>
      </c>
      <c r="V149" s="114" t="n">
        <v>0</v>
      </c>
      <c r="W149" s="114" t="n">
        <v>0</v>
      </c>
      <c r="X149" s="114" t="n">
        <v>0</v>
      </c>
      <c r="Y149" s="114" t="n">
        <v>0</v>
      </c>
    </row>
    <row r="150" s="260" customFormat="true" ht="12.75" hidden="false" customHeight="false" outlineLevel="0" collapsed="false">
      <c r="A150" s="99" t="n">
        <v>1060</v>
      </c>
      <c r="B150" s="100"/>
      <c r="C150" s="100"/>
      <c r="D150" s="102" t="s">
        <v>236</v>
      </c>
      <c r="E150" s="110" t="s">
        <v>399</v>
      </c>
      <c r="F150" s="111"/>
      <c r="G150" s="278" t="n">
        <v>0</v>
      </c>
      <c r="H150" s="278" t="n">
        <v>0</v>
      </c>
      <c r="I150" s="278" t="n">
        <v>0</v>
      </c>
      <c r="J150" s="112" t="n">
        <v>0</v>
      </c>
      <c r="K150" s="114" t="n">
        <v>0</v>
      </c>
      <c r="L150" s="114" t="n">
        <v>0</v>
      </c>
      <c r="M150" s="114" t="n">
        <v>0</v>
      </c>
      <c r="N150" s="114" t="n">
        <v>0</v>
      </c>
      <c r="O150" s="114" t="n">
        <v>0</v>
      </c>
      <c r="P150" s="114" t="n">
        <v>0</v>
      </c>
      <c r="Q150" s="114" t="n">
        <v>0</v>
      </c>
      <c r="R150" s="112" t="n">
        <v>0</v>
      </c>
      <c r="S150" s="114" t="n">
        <v>0</v>
      </c>
      <c r="T150" s="114" t="n">
        <v>0</v>
      </c>
      <c r="U150" s="114" t="n">
        <v>0</v>
      </c>
      <c r="V150" s="114" t="n">
        <v>0</v>
      </c>
      <c r="W150" s="114" t="n">
        <v>0</v>
      </c>
      <c r="X150" s="114" t="n">
        <v>0</v>
      </c>
      <c r="Y150" s="114" t="n">
        <v>0</v>
      </c>
    </row>
    <row r="151" s="260" customFormat="true" ht="12.75" hidden="false" customHeight="false" outlineLevel="0" collapsed="false">
      <c r="A151" s="99" t="n">
        <v>1070</v>
      </c>
      <c r="B151" s="100"/>
      <c r="C151" s="100"/>
      <c r="D151" s="102" t="s">
        <v>238</v>
      </c>
      <c r="E151" s="101" t="s">
        <v>400</v>
      </c>
      <c r="F151" s="111"/>
      <c r="G151" s="278" t="n">
        <v>0</v>
      </c>
      <c r="H151" s="278" t="n">
        <v>0</v>
      </c>
      <c r="I151" s="278" t="n">
        <v>0</v>
      </c>
      <c r="J151" s="112" t="n">
        <v>0</v>
      </c>
      <c r="K151" s="114" t="n">
        <v>0</v>
      </c>
      <c r="L151" s="114" t="n">
        <v>0</v>
      </c>
      <c r="M151" s="114" t="n">
        <v>0</v>
      </c>
      <c r="N151" s="114" t="n">
        <v>0</v>
      </c>
      <c r="O151" s="114" t="n">
        <v>0</v>
      </c>
      <c r="P151" s="114" t="n">
        <v>0</v>
      </c>
      <c r="Q151" s="114" t="n">
        <v>0</v>
      </c>
      <c r="R151" s="112" t="n">
        <v>0</v>
      </c>
      <c r="S151" s="114" t="n">
        <v>0</v>
      </c>
      <c r="T151" s="114" t="n">
        <v>0</v>
      </c>
      <c r="U151" s="114" t="n">
        <v>0</v>
      </c>
      <c r="V151" s="114" t="n">
        <v>0</v>
      </c>
      <c r="W151" s="114" t="n">
        <v>0</v>
      </c>
      <c r="X151" s="114" t="n">
        <v>0</v>
      </c>
      <c r="Y151" s="114" t="n">
        <v>0</v>
      </c>
    </row>
    <row r="152" s="260" customFormat="true" ht="12.75" hidden="false" customHeight="false" outlineLevel="0" collapsed="false">
      <c r="A152" s="99" t="n">
        <v>1080</v>
      </c>
      <c r="B152" s="100"/>
      <c r="C152" s="118"/>
      <c r="D152" s="101" t="s">
        <v>244</v>
      </c>
      <c r="E152" s="102" t="s">
        <v>401</v>
      </c>
      <c r="F152" s="103"/>
      <c r="G152" s="278" t="n">
        <v>0</v>
      </c>
      <c r="H152" s="278" t="n">
        <v>0</v>
      </c>
      <c r="I152" s="278" t="n">
        <v>0</v>
      </c>
      <c r="J152" s="112" t="n">
        <v>0</v>
      </c>
      <c r="K152" s="114" t="n">
        <v>0</v>
      </c>
      <c r="L152" s="114" t="n">
        <v>0</v>
      </c>
      <c r="M152" s="114" t="n">
        <v>0</v>
      </c>
      <c r="N152" s="114" t="n">
        <v>0</v>
      </c>
      <c r="O152" s="114" t="n">
        <v>0</v>
      </c>
      <c r="P152" s="114" t="n">
        <v>0</v>
      </c>
      <c r="Q152" s="114" t="n">
        <v>0</v>
      </c>
      <c r="R152" s="112" t="n">
        <v>0</v>
      </c>
      <c r="S152" s="114" t="n">
        <v>0</v>
      </c>
      <c r="T152" s="114" t="n">
        <v>0</v>
      </c>
      <c r="U152" s="114" t="n">
        <v>0</v>
      </c>
      <c r="V152" s="114" t="n">
        <v>0</v>
      </c>
      <c r="W152" s="114" t="n">
        <v>0</v>
      </c>
      <c r="X152" s="114" t="n">
        <v>0</v>
      </c>
      <c r="Y152" s="114" t="n">
        <v>0</v>
      </c>
    </row>
    <row r="153" s="260" customFormat="true" ht="12.75" hidden="false" customHeight="false" outlineLevel="0" collapsed="false">
      <c r="A153" s="99" t="n">
        <v>1090</v>
      </c>
      <c r="B153" s="100"/>
      <c r="C153" s="101"/>
      <c r="D153" s="102" t="s">
        <v>246</v>
      </c>
      <c r="E153" s="102" t="s">
        <v>402</v>
      </c>
      <c r="F153" s="103"/>
      <c r="G153" s="278" t="n">
        <v>0</v>
      </c>
      <c r="H153" s="278" t="n">
        <v>0</v>
      </c>
      <c r="I153" s="278" t="n">
        <v>0</v>
      </c>
      <c r="J153" s="112" t="n">
        <v>0</v>
      </c>
      <c r="K153" s="114" t="n">
        <v>0</v>
      </c>
      <c r="L153" s="114" t="n">
        <v>0</v>
      </c>
      <c r="M153" s="114" t="n">
        <v>0</v>
      </c>
      <c r="N153" s="114" t="n">
        <v>0</v>
      </c>
      <c r="O153" s="114" t="n">
        <v>0</v>
      </c>
      <c r="P153" s="114" t="n">
        <v>0</v>
      </c>
      <c r="Q153" s="114" t="n">
        <v>0</v>
      </c>
      <c r="R153" s="112" t="n">
        <v>0</v>
      </c>
      <c r="S153" s="114" t="n">
        <v>0</v>
      </c>
      <c r="T153" s="114" t="n">
        <v>0</v>
      </c>
      <c r="U153" s="114" t="n">
        <v>0</v>
      </c>
      <c r="V153" s="114" t="n">
        <v>0</v>
      </c>
      <c r="W153" s="114" t="n">
        <v>0</v>
      </c>
      <c r="X153" s="114" t="n">
        <v>0</v>
      </c>
      <c r="Y153" s="114" t="n">
        <v>0</v>
      </c>
    </row>
    <row r="154" s="260" customFormat="true" ht="12.75" hidden="false" customHeight="false" outlineLevel="0" collapsed="false">
      <c r="A154" s="99" t="n">
        <v>1100</v>
      </c>
      <c r="B154" s="100"/>
      <c r="C154" s="100" t="s">
        <v>403</v>
      </c>
      <c r="D154" s="101" t="s">
        <v>404</v>
      </c>
      <c r="E154" s="102"/>
      <c r="F154" s="103"/>
      <c r="G154" s="278" t="n">
        <v>31867745.2043686</v>
      </c>
      <c r="H154" s="278" t="n">
        <v>17376542.0660281</v>
      </c>
      <c r="I154" s="278" t="n">
        <v>14491203.1383405</v>
      </c>
      <c r="J154" s="112" t="n">
        <v>13348.2059893608</v>
      </c>
      <c r="K154" s="114" t="n">
        <v>479379.406463623</v>
      </c>
      <c r="L154" s="114" t="n">
        <v>294965.35610199</v>
      </c>
      <c r="M154" s="114" t="n">
        <v>1056078.43432617</v>
      </c>
      <c r="N154" s="114" t="n">
        <v>3146132.59710693</v>
      </c>
      <c r="O154" s="114" t="n">
        <v>3355280.38500977</v>
      </c>
      <c r="P154" s="114" t="n">
        <v>3772735.62573242</v>
      </c>
      <c r="Q154" s="114" t="n">
        <v>5258622.05529785</v>
      </c>
      <c r="R154" s="112" t="n">
        <v>6017.43061494827</v>
      </c>
      <c r="S154" s="114" t="n">
        <v>346039.675895691</v>
      </c>
      <c r="T154" s="114" t="n">
        <v>297748.031639099</v>
      </c>
      <c r="U154" s="114" t="n">
        <v>1000767.40422058</v>
      </c>
      <c r="V154" s="114" t="n">
        <v>2094156.17606354</v>
      </c>
      <c r="W154" s="114" t="n">
        <v>2116937.12457275</v>
      </c>
      <c r="X154" s="114" t="n">
        <v>3065924.94851685</v>
      </c>
      <c r="Y154" s="114" t="n">
        <v>5563612.34681702</v>
      </c>
    </row>
    <row r="155" s="260" customFormat="true" ht="12.75" hidden="false" customHeight="false" outlineLevel="0" collapsed="false">
      <c r="A155" s="99" t="n">
        <v>1110</v>
      </c>
      <c r="B155" s="100"/>
      <c r="C155" s="100"/>
      <c r="D155" s="102" t="s">
        <v>218</v>
      </c>
      <c r="E155" s="110" t="s">
        <v>405</v>
      </c>
      <c r="F155" s="111"/>
      <c r="G155" s="272" t="n">
        <v>912666.716240227</v>
      </c>
      <c r="H155" s="272" t="n">
        <v>430452.086535394</v>
      </c>
      <c r="I155" s="272" t="n">
        <v>482214.629704833</v>
      </c>
      <c r="J155" s="121" t="n">
        <v>0</v>
      </c>
      <c r="K155" s="95" t="n">
        <v>34144.2689671516</v>
      </c>
      <c r="L155" s="95" t="n">
        <v>43356.1752793789</v>
      </c>
      <c r="M155" s="95" t="n">
        <v>77474.6673197746</v>
      </c>
      <c r="N155" s="95" t="n">
        <v>118525.729913712</v>
      </c>
      <c r="O155" s="95" t="n">
        <v>60157.7544693947</v>
      </c>
      <c r="P155" s="95" t="n">
        <v>45209.5629446507</v>
      </c>
      <c r="Q155" s="95" t="n">
        <v>51583.9276413322</v>
      </c>
      <c r="R155" s="121" t="n">
        <v>0</v>
      </c>
      <c r="S155" s="95" t="n">
        <v>15148.7189104557</v>
      </c>
      <c r="T155" s="95" t="n">
        <v>55401.3664107323</v>
      </c>
      <c r="U155" s="95" t="n">
        <v>119423.507958889</v>
      </c>
      <c r="V155" s="95" t="n">
        <v>133935.728629351</v>
      </c>
      <c r="W155" s="95" t="n">
        <v>59213.4459221363</v>
      </c>
      <c r="X155" s="95" t="n">
        <v>43165.789359808</v>
      </c>
      <c r="Y155" s="95" t="n">
        <v>55926.0725134611</v>
      </c>
    </row>
    <row r="156" s="260" customFormat="true" ht="12.75" hidden="false" customHeight="false" outlineLevel="0" collapsed="false">
      <c r="A156" s="99" t="n">
        <v>1120</v>
      </c>
      <c r="B156" s="100"/>
      <c r="C156" s="100"/>
      <c r="D156" s="102" t="s">
        <v>220</v>
      </c>
      <c r="E156" s="110" t="s">
        <v>406</v>
      </c>
      <c r="F156" s="111"/>
      <c r="G156" s="278" t="n">
        <v>1339778.05578625</v>
      </c>
      <c r="H156" s="278" t="n">
        <v>610142.884922415</v>
      </c>
      <c r="I156" s="278" t="n">
        <v>729635.170863837</v>
      </c>
      <c r="J156" s="112" t="n">
        <v>0</v>
      </c>
      <c r="K156" s="114" t="n">
        <v>5004.60480025411</v>
      </c>
      <c r="L156" s="114" t="n">
        <v>1905.38865339756</v>
      </c>
      <c r="M156" s="114" t="n">
        <v>32980.9384708405</v>
      </c>
      <c r="N156" s="114" t="n">
        <v>112825.054548264</v>
      </c>
      <c r="O156" s="114" t="n">
        <v>117597.234661102</v>
      </c>
      <c r="P156" s="114" t="n">
        <v>119096.229430199</v>
      </c>
      <c r="Q156" s="114" t="n">
        <v>220733.434358358</v>
      </c>
      <c r="R156" s="112" t="n">
        <v>0</v>
      </c>
      <c r="S156" s="114" t="n">
        <v>1404.82692438364</v>
      </c>
      <c r="T156" s="114" t="n">
        <v>2059.78565660119</v>
      </c>
      <c r="U156" s="114" t="n">
        <v>37801.4219956398</v>
      </c>
      <c r="V156" s="114" t="n">
        <v>107427.479329109</v>
      </c>
      <c r="W156" s="114" t="n">
        <v>130264.632670403</v>
      </c>
      <c r="X156" s="114" t="n">
        <v>154292.490808487</v>
      </c>
      <c r="Y156" s="114" t="n">
        <v>296384.533479214</v>
      </c>
    </row>
    <row r="157" s="260" customFormat="true" ht="12.75" hidden="false" customHeight="false" outlineLevel="0" collapsed="false">
      <c r="A157" s="99" t="n">
        <v>1130</v>
      </c>
      <c r="B157" s="100"/>
      <c r="C157" s="100"/>
      <c r="D157" s="102" t="s">
        <v>234</v>
      </c>
      <c r="E157" s="110" t="s">
        <v>407</v>
      </c>
      <c r="F157" s="111"/>
      <c r="G157" s="278" t="n">
        <v>17666576.7057804</v>
      </c>
      <c r="H157" s="278" t="n">
        <v>10210784.760048</v>
      </c>
      <c r="I157" s="278" t="n">
        <v>7455791.94573239</v>
      </c>
      <c r="J157" s="112" t="n">
        <v>0</v>
      </c>
      <c r="K157" s="114" t="n">
        <v>43081.7169823051</v>
      </c>
      <c r="L157" s="114" t="n">
        <v>23773.5393502116</v>
      </c>
      <c r="M157" s="114" t="n">
        <v>358391.040718079</v>
      </c>
      <c r="N157" s="114" t="n">
        <v>1916264.20004272</v>
      </c>
      <c r="O157" s="114" t="n">
        <v>2202850.6496582</v>
      </c>
      <c r="P157" s="114" t="n">
        <v>2473340.31817627</v>
      </c>
      <c r="Q157" s="114" t="n">
        <v>3193083.29512024</v>
      </c>
      <c r="R157" s="112" t="n">
        <v>0</v>
      </c>
      <c r="S157" s="114" t="n">
        <v>14962.5096732378</v>
      </c>
      <c r="T157" s="114" t="n">
        <v>23159.9735755026</v>
      </c>
      <c r="U157" s="114" t="n">
        <v>298268.817397356</v>
      </c>
      <c r="V157" s="114" t="n">
        <v>934990.323545456</v>
      </c>
      <c r="W157" s="114" t="n">
        <v>1146329.41340637</v>
      </c>
      <c r="X157" s="114" t="n">
        <v>1832952.53817749</v>
      </c>
      <c r="Y157" s="114" t="n">
        <v>3205128.36995697</v>
      </c>
    </row>
    <row r="158" s="260" customFormat="true" ht="12.75" hidden="false" customHeight="false" outlineLevel="0" collapsed="false">
      <c r="A158" s="99" t="n">
        <v>1140</v>
      </c>
      <c r="B158" s="100"/>
      <c r="C158" s="100"/>
      <c r="D158" s="102" t="s">
        <v>236</v>
      </c>
      <c r="E158" s="110" t="s">
        <v>408</v>
      </c>
      <c r="F158" s="111"/>
      <c r="G158" s="278" t="n">
        <v>8810020.09756398</v>
      </c>
      <c r="H158" s="278" t="n">
        <v>4523760.89927244</v>
      </c>
      <c r="I158" s="278" t="n">
        <v>4286259.19829154</v>
      </c>
      <c r="J158" s="112" t="n">
        <v>5942.86038923264</v>
      </c>
      <c r="K158" s="114" t="n">
        <v>161128.5151577</v>
      </c>
      <c r="L158" s="114" t="n">
        <v>138704.412317276</v>
      </c>
      <c r="M158" s="114" t="n">
        <v>379447.764949799</v>
      </c>
      <c r="N158" s="114" t="n">
        <v>736644.078285217</v>
      </c>
      <c r="O158" s="114" t="n">
        <v>753145.742050171</v>
      </c>
      <c r="P158" s="114" t="n">
        <v>898150.830749512</v>
      </c>
      <c r="Q158" s="114" t="n">
        <v>1450596.69537354</v>
      </c>
      <c r="R158" s="112" t="n">
        <v>1462.8037545681</v>
      </c>
      <c r="S158" s="114" t="n">
        <v>94317.7729616165</v>
      </c>
      <c r="T158" s="114" t="n">
        <v>116247.282986641</v>
      </c>
      <c r="U158" s="114" t="n">
        <v>329885.587444305</v>
      </c>
      <c r="V158" s="114" t="n">
        <v>674548.71900177</v>
      </c>
      <c r="W158" s="114" t="n">
        <v>617181.063179016</v>
      </c>
      <c r="X158" s="114" t="n">
        <v>833282.523536682</v>
      </c>
      <c r="Y158" s="114" t="n">
        <v>1619333.44542694</v>
      </c>
    </row>
    <row r="159" s="260" customFormat="true" ht="12.75" hidden="false" customHeight="false" outlineLevel="0" collapsed="false">
      <c r="A159" s="99" t="n">
        <v>1141</v>
      </c>
      <c r="B159" s="100"/>
      <c r="C159" s="100"/>
      <c r="D159" s="102"/>
      <c r="E159" s="110" t="s">
        <v>222</v>
      </c>
      <c r="F159" s="111" t="s">
        <v>409</v>
      </c>
      <c r="G159" s="278" t="n">
        <v>3436446.23367226</v>
      </c>
      <c r="H159" s="278" t="n">
        <v>1706704.24822736</v>
      </c>
      <c r="I159" s="278" t="n">
        <v>1729741.9854449</v>
      </c>
      <c r="J159" s="112" t="n">
        <v>0</v>
      </c>
      <c r="K159" s="114" t="n">
        <v>9480.99160730839</v>
      </c>
      <c r="L159" s="114" t="n">
        <v>10184.5914684534</v>
      </c>
      <c r="M159" s="114" t="n">
        <v>55014.7114429474</v>
      </c>
      <c r="N159" s="114" t="n">
        <v>156318.800113678</v>
      </c>
      <c r="O159" s="114" t="n">
        <v>224337.614387512</v>
      </c>
      <c r="P159" s="114" t="n">
        <v>416079.764266968</v>
      </c>
      <c r="Q159" s="114" t="n">
        <v>835287.774940491</v>
      </c>
      <c r="R159" s="112" t="n">
        <v>0</v>
      </c>
      <c r="S159" s="114" t="n">
        <v>4930.30218434334</v>
      </c>
      <c r="T159" s="114" t="n">
        <v>7183.75878608227</v>
      </c>
      <c r="U159" s="114" t="n">
        <v>76767.1015899181</v>
      </c>
      <c r="V159" s="114" t="n">
        <v>150482.996823311</v>
      </c>
      <c r="W159" s="114" t="n">
        <v>171739.739372253</v>
      </c>
      <c r="X159" s="114" t="n">
        <v>379657.674346924</v>
      </c>
      <c r="Y159" s="114" t="n">
        <v>938980.412342072</v>
      </c>
    </row>
    <row r="160" s="260" customFormat="true" ht="12.75" hidden="false" customHeight="false" outlineLevel="0" collapsed="false">
      <c r="A160" s="99" t="n">
        <v>1142</v>
      </c>
      <c r="B160" s="118"/>
      <c r="C160" s="118"/>
      <c r="D160" s="102"/>
      <c r="E160" s="110" t="s">
        <v>224</v>
      </c>
      <c r="F160" s="119" t="s">
        <v>410</v>
      </c>
      <c r="G160" s="278" t="n">
        <v>5373573.8489449</v>
      </c>
      <c r="H160" s="278" t="n">
        <v>2817056.65142775</v>
      </c>
      <c r="I160" s="278" t="n">
        <v>2556517.19751716</v>
      </c>
      <c r="J160" s="112" t="n">
        <v>5942.86038923264</v>
      </c>
      <c r="K160" s="114" t="n">
        <v>151647.521556854</v>
      </c>
      <c r="L160" s="114" t="n">
        <v>128519.821521759</v>
      </c>
      <c r="M160" s="114" t="n">
        <v>324433.056285858</v>
      </c>
      <c r="N160" s="114" t="n">
        <v>580325.279640198</v>
      </c>
      <c r="O160" s="114" t="n">
        <v>528808.126289368</v>
      </c>
      <c r="P160" s="114" t="n">
        <v>482071.052452087</v>
      </c>
      <c r="Q160" s="114" t="n">
        <v>615308.933292389</v>
      </c>
      <c r="R160" s="112" t="n">
        <v>1462.8037545681</v>
      </c>
      <c r="S160" s="114" t="n">
        <v>89387.4707612991</v>
      </c>
      <c r="T160" s="114" t="n">
        <v>109063.523859024</v>
      </c>
      <c r="U160" s="114" t="n">
        <v>253118.489167213</v>
      </c>
      <c r="V160" s="114" t="n">
        <v>524065.724964142</v>
      </c>
      <c r="W160" s="114" t="n">
        <v>445441.327152252</v>
      </c>
      <c r="X160" s="114" t="n">
        <v>453624.838218689</v>
      </c>
      <c r="Y160" s="114" t="n">
        <v>680353.019639969</v>
      </c>
    </row>
    <row r="161" s="260" customFormat="true" ht="12.75" hidden="false" customHeight="false" outlineLevel="0" collapsed="false">
      <c r="A161" s="99" t="n">
        <v>1150</v>
      </c>
      <c r="B161" s="100"/>
      <c r="C161" s="100"/>
      <c r="D161" s="102" t="s">
        <v>238</v>
      </c>
      <c r="E161" s="110" t="s">
        <v>411</v>
      </c>
      <c r="F161" s="111"/>
      <c r="G161" s="278" t="n">
        <v>1265352.13258952</v>
      </c>
      <c r="H161" s="278" t="n">
        <v>646336.294639289</v>
      </c>
      <c r="I161" s="278" t="n">
        <v>619015.83795023</v>
      </c>
      <c r="J161" s="112" t="n">
        <v>3901.58206552267</v>
      </c>
      <c r="K161" s="114" t="n">
        <v>124981.430007935</v>
      </c>
      <c r="L161" s="114" t="n">
        <v>44901.6374254227</v>
      </c>
      <c r="M161" s="114" t="n">
        <v>112407.686290741</v>
      </c>
      <c r="N161" s="114" t="n">
        <v>115543.605770111</v>
      </c>
      <c r="O161" s="114" t="n">
        <v>77434.8662033081</v>
      </c>
      <c r="P161" s="114" t="n">
        <v>79188.5915374756</v>
      </c>
      <c r="Q161" s="114" t="n">
        <v>87976.8953387737</v>
      </c>
      <c r="R161" s="112" t="n">
        <v>2485.24841451645</v>
      </c>
      <c r="S161" s="114" t="n">
        <v>123871.679409027</v>
      </c>
      <c r="T161" s="114" t="n">
        <v>49008.8204815388</v>
      </c>
      <c r="U161" s="114" t="n">
        <v>102024.31725502</v>
      </c>
      <c r="V161" s="114" t="n">
        <v>99996.5254650116</v>
      </c>
      <c r="W161" s="114" t="n">
        <v>58249.6851811409</v>
      </c>
      <c r="X161" s="114" t="n">
        <v>69088.1673197746</v>
      </c>
      <c r="Y161" s="114" t="n">
        <v>114291.3944242</v>
      </c>
    </row>
    <row r="162" s="260" customFormat="true" ht="12.75" hidden="false" customHeight="false" outlineLevel="0" collapsed="false">
      <c r="A162" s="99" t="n">
        <v>1160</v>
      </c>
      <c r="B162" s="100"/>
      <c r="C162" s="100"/>
      <c r="D162" s="101" t="s">
        <v>244</v>
      </c>
      <c r="E162" s="102" t="s">
        <v>412</v>
      </c>
      <c r="F162" s="103"/>
      <c r="G162" s="278" t="n">
        <v>1873351.466804</v>
      </c>
      <c r="H162" s="278" t="n">
        <v>955065.072886407</v>
      </c>
      <c r="I162" s="278" t="n">
        <v>918286.39391759</v>
      </c>
      <c r="J162" s="112" t="n">
        <v>3503.76370066404</v>
      </c>
      <c r="K162" s="114" t="n">
        <v>111038.870878935</v>
      </c>
      <c r="L162" s="114" t="n">
        <v>42324.203537941</v>
      </c>
      <c r="M162" s="114" t="n">
        <v>95376.3335399628</v>
      </c>
      <c r="N162" s="114" t="n">
        <v>146329.922210693</v>
      </c>
      <c r="O162" s="114" t="n">
        <v>144094.133453369</v>
      </c>
      <c r="P162" s="114" t="n">
        <v>157750.059009552</v>
      </c>
      <c r="Q162" s="114" t="n">
        <v>254647.78655529</v>
      </c>
      <c r="R162" s="112" t="n">
        <v>2069.37856510282</v>
      </c>
      <c r="S162" s="114" t="n">
        <v>96334.1719610691</v>
      </c>
      <c r="T162" s="114" t="n">
        <v>51870.8042259216</v>
      </c>
      <c r="U162" s="114" t="n">
        <v>113363.738591194</v>
      </c>
      <c r="V162" s="114" t="n">
        <v>143257.396248817</v>
      </c>
      <c r="W162" s="114" t="n">
        <v>105698.877494812</v>
      </c>
      <c r="X162" s="114" t="n">
        <v>133143.454602242</v>
      </c>
      <c r="Y162" s="114" t="n">
        <v>272548.572228432</v>
      </c>
    </row>
    <row r="163" s="260" customFormat="true" ht="12.75" hidden="false" customHeight="false" outlineLevel="0" collapsed="false">
      <c r="A163" s="99" t="n">
        <v>1170</v>
      </c>
      <c r="B163" s="100"/>
      <c r="C163" s="100" t="s">
        <v>214</v>
      </c>
      <c r="D163" s="102" t="s">
        <v>413</v>
      </c>
      <c r="E163" s="110"/>
      <c r="F163" s="111"/>
      <c r="G163" s="278" t="n">
        <v>4568740.51783666</v>
      </c>
      <c r="H163" s="278" t="n">
        <v>2812722.16344469</v>
      </c>
      <c r="I163" s="278" t="n">
        <v>1756018.35439197</v>
      </c>
      <c r="J163" s="112" t="n">
        <v>18315.5075046383</v>
      </c>
      <c r="K163" s="114" t="n">
        <v>692819.512701035</v>
      </c>
      <c r="L163" s="114" t="n">
        <v>97177.2703733444</v>
      </c>
      <c r="M163" s="114" t="n">
        <v>164102.351680756</v>
      </c>
      <c r="N163" s="114" t="n">
        <v>300227.698617935</v>
      </c>
      <c r="O163" s="114" t="n">
        <v>328946.619979858</v>
      </c>
      <c r="P163" s="114" t="n">
        <v>468073.453330994</v>
      </c>
      <c r="Q163" s="114" t="n">
        <v>743059.749256134</v>
      </c>
      <c r="R163" s="112" t="n">
        <v>7330.79715744406</v>
      </c>
      <c r="S163" s="114" t="n">
        <v>339561.825695038</v>
      </c>
      <c r="T163" s="114" t="n">
        <v>81042.3744895458</v>
      </c>
      <c r="U163" s="114" t="n">
        <v>138025.970237732</v>
      </c>
      <c r="V163" s="114" t="n">
        <v>214008.691942215</v>
      </c>
      <c r="W163" s="114" t="n">
        <v>203400.53386879</v>
      </c>
      <c r="X163" s="114" t="n">
        <v>289640.078598022</v>
      </c>
      <c r="Y163" s="114" t="n">
        <v>483008.082403183</v>
      </c>
    </row>
    <row r="164" s="260" customFormat="true" ht="12.75" hidden="false" customHeight="false" outlineLevel="0" collapsed="false">
      <c r="A164" s="99" t="n">
        <v>1180</v>
      </c>
      <c r="B164" s="100"/>
      <c r="C164" s="100"/>
      <c r="D164" s="102" t="s">
        <v>218</v>
      </c>
      <c r="E164" s="110" t="s">
        <v>414</v>
      </c>
      <c r="F164" s="111"/>
      <c r="G164" s="278" t="n">
        <v>2847745.63973945</v>
      </c>
      <c r="H164" s="278" t="n">
        <v>1745075.21263564</v>
      </c>
      <c r="I164" s="278" t="n">
        <v>1102670.42710382</v>
      </c>
      <c r="J164" s="112" t="n">
        <v>0</v>
      </c>
      <c r="K164" s="114" t="n">
        <v>326801.939918041</v>
      </c>
      <c r="L164" s="114" t="n">
        <v>20042.7033225298</v>
      </c>
      <c r="M164" s="114" t="n">
        <v>78683.941239357</v>
      </c>
      <c r="N164" s="114" t="n">
        <v>176091.023991585</v>
      </c>
      <c r="O164" s="114" t="n">
        <v>216370.625930786</v>
      </c>
      <c r="P164" s="114" t="n">
        <v>343644.601264954</v>
      </c>
      <c r="Q164" s="114" t="n">
        <v>583440.376968384</v>
      </c>
      <c r="R164" s="112" t="n">
        <v>0</v>
      </c>
      <c r="S164" s="114" t="n">
        <v>179582.079717636</v>
      </c>
      <c r="T164" s="114" t="n">
        <v>20480.8095782399</v>
      </c>
      <c r="U164" s="114" t="n">
        <v>70145.7926096916</v>
      </c>
      <c r="V164" s="114" t="n">
        <v>113994.218951225</v>
      </c>
      <c r="W164" s="114" t="n">
        <v>137230.802494049</v>
      </c>
      <c r="X164" s="114" t="n">
        <v>213123.606971741</v>
      </c>
      <c r="Y164" s="114" t="n">
        <v>368113.116781235</v>
      </c>
    </row>
    <row r="165" s="260" customFormat="true" ht="12.75" hidden="false" customHeight="false" outlineLevel="0" collapsed="false">
      <c r="A165" s="99" t="n">
        <v>1190</v>
      </c>
      <c r="B165" s="100"/>
      <c r="C165" s="100"/>
      <c r="D165" s="102" t="s">
        <v>220</v>
      </c>
      <c r="E165" s="110" t="s">
        <v>415</v>
      </c>
      <c r="F165" s="111"/>
      <c r="G165" s="278" t="n">
        <v>1166523.02176219</v>
      </c>
      <c r="H165" s="278" t="n">
        <v>657469.510217011</v>
      </c>
      <c r="I165" s="278" t="n">
        <v>509053.511545181</v>
      </c>
      <c r="J165" s="112" t="n">
        <v>0</v>
      </c>
      <c r="K165" s="114" t="n">
        <v>174747.415151596</v>
      </c>
      <c r="L165" s="114" t="n">
        <v>60319.2899158001</v>
      </c>
      <c r="M165" s="114" t="n">
        <v>64524.9643149376</v>
      </c>
      <c r="N165" s="114" t="n">
        <v>89311.3123178482</v>
      </c>
      <c r="O165" s="114" t="n">
        <v>74888.3714771271</v>
      </c>
      <c r="P165" s="114" t="n">
        <v>84820.7919130325</v>
      </c>
      <c r="Q165" s="114" t="n">
        <v>108857.365126669</v>
      </c>
      <c r="R165" s="112" t="n">
        <v>0</v>
      </c>
      <c r="S165" s="114" t="n">
        <v>94092.6979820728</v>
      </c>
      <c r="T165" s="114" t="n">
        <v>53476.2278479338</v>
      </c>
      <c r="U165" s="114" t="n">
        <v>60504.9736505747</v>
      </c>
      <c r="V165" s="114" t="n">
        <v>88316.3477778435</v>
      </c>
      <c r="W165" s="114" t="n">
        <v>54466.5157265663</v>
      </c>
      <c r="X165" s="114" t="n">
        <v>64573.7766778469</v>
      </c>
      <c r="Y165" s="114" t="n">
        <v>93622.9718823433</v>
      </c>
    </row>
    <row r="166" s="260" customFormat="true" ht="12.75" hidden="false" customHeight="false" outlineLevel="0" collapsed="false">
      <c r="A166" s="99" t="n">
        <v>1200</v>
      </c>
      <c r="B166" s="100"/>
      <c r="C166" s="100"/>
      <c r="D166" s="102" t="s">
        <v>234</v>
      </c>
      <c r="E166" s="110" t="s">
        <v>416</v>
      </c>
      <c r="F166" s="111"/>
      <c r="G166" s="278" t="n">
        <v>554471.876035485</v>
      </c>
      <c r="H166" s="278" t="n">
        <v>410177.456248459</v>
      </c>
      <c r="I166" s="278" t="n">
        <v>144294.419787027</v>
      </c>
      <c r="J166" s="112" t="n">
        <v>18315.5075046383</v>
      </c>
      <c r="K166" s="114" t="n">
        <v>191270.17757678</v>
      </c>
      <c r="L166" s="114" t="n">
        <v>16815.2759900093</v>
      </c>
      <c r="M166" s="114" t="n">
        <v>20893.4453892708</v>
      </c>
      <c r="N166" s="114" t="n">
        <v>34825.3601932526</v>
      </c>
      <c r="O166" s="114" t="n">
        <v>37687.6214380264</v>
      </c>
      <c r="P166" s="114" t="n">
        <v>39608.0597963333</v>
      </c>
      <c r="Q166" s="114" t="n">
        <v>50762.0083601475</v>
      </c>
      <c r="R166" s="112" t="n">
        <v>7330.79715744406</v>
      </c>
      <c r="S166" s="114" t="n">
        <v>65887.0460481644</v>
      </c>
      <c r="T166" s="114" t="n">
        <v>7085.33649992943</v>
      </c>
      <c r="U166" s="114" t="n">
        <v>7375.20149952173</v>
      </c>
      <c r="V166" s="114" t="n">
        <v>11698.1243629456</v>
      </c>
      <c r="W166" s="114" t="n">
        <v>11703.2186226845</v>
      </c>
      <c r="X166" s="114" t="n">
        <v>11942.6990065575</v>
      </c>
      <c r="Y166" s="114" t="n">
        <v>21271.9965897799</v>
      </c>
    </row>
    <row r="167" s="260" customFormat="true" ht="12.75" hidden="false" customHeight="false" outlineLevel="0" collapsed="false">
      <c r="A167" s="99" t="n">
        <v>1210</v>
      </c>
      <c r="B167" s="100"/>
      <c r="C167" s="100" t="s">
        <v>417</v>
      </c>
      <c r="D167" s="102" t="s">
        <v>418</v>
      </c>
      <c r="E167" s="110"/>
      <c r="F167" s="111"/>
      <c r="G167" s="278" t="n">
        <v>5644147.90799713</v>
      </c>
      <c r="H167" s="278" t="n">
        <v>2889761.62552834</v>
      </c>
      <c r="I167" s="278" t="n">
        <v>2754386.2824688</v>
      </c>
      <c r="J167" s="112" t="n">
        <v>0</v>
      </c>
      <c r="K167" s="114" t="n">
        <v>230738.884368896</v>
      </c>
      <c r="L167" s="114" t="n">
        <v>142945.012079239</v>
      </c>
      <c r="M167" s="114" t="n">
        <v>253920.992046356</v>
      </c>
      <c r="N167" s="114" t="n">
        <v>638009.343490601</v>
      </c>
      <c r="O167" s="114" t="n">
        <v>678503.667266846</v>
      </c>
      <c r="P167" s="114" t="n">
        <v>533270.361602783</v>
      </c>
      <c r="Q167" s="114" t="n">
        <v>412373.364673615</v>
      </c>
      <c r="R167" s="112" t="n">
        <v>0</v>
      </c>
      <c r="S167" s="114" t="n">
        <v>226614.22693634</v>
      </c>
      <c r="T167" s="114" t="n">
        <v>156555.643717766</v>
      </c>
      <c r="U167" s="114" t="n">
        <v>396435.6807127</v>
      </c>
      <c r="V167" s="114" t="n">
        <v>490135.236370087</v>
      </c>
      <c r="W167" s="114" t="n">
        <v>470479.062812805</v>
      </c>
      <c r="X167" s="114" t="n">
        <v>480666.326835632</v>
      </c>
      <c r="Y167" s="114" t="n">
        <v>533500.105083466</v>
      </c>
    </row>
    <row r="168" customFormat="false" ht="12.75" hidden="false" customHeight="false" outlineLevel="0" collapsed="false">
      <c r="A168" s="99" t="n">
        <v>1220</v>
      </c>
      <c r="B168" s="100"/>
      <c r="C168" s="100"/>
      <c r="D168" s="102" t="s">
        <v>218</v>
      </c>
      <c r="E168" s="110" t="s">
        <v>419</v>
      </c>
      <c r="F168" s="111"/>
      <c r="G168" s="278" t="n">
        <v>591107.824209899</v>
      </c>
      <c r="H168" s="278" t="n">
        <v>289032.46566987</v>
      </c>
      <c r="I168" s="278" t="n">
        <v>302075.358540028</v>
      </c>
      <c r="J168" s="123" t="n">
        <v>0</v>
      </c>
      <c r="K168" s="125" t="n">
        <v>17321.8232326508</v>
      </c>
      <c r="L168" s="125" t="n">
        <v>18019.6905909777</v>
      </c>
      <c r="M168" s="125" t="n">
        <v>41799.3403296471</v>
      </c>
      <c r="N168" s="125" t="n">
        <v>73868.2097568512</v>
      </c>
      <c r="O168" s="125" t="n">
        <v>48727.9845385551</v>
      </c>
      <c r="P168" s="125" t="n">
        <v>41253.8927867413</v>
      </c>
      <c r="Q168" s="125" t="n">
        <v>48041.5244344473</v>
      </c>
      <c r="R168" s="125" t="n">
        <v>0</v>
      </c>
      <c r="S168" s="125" t="n">
        <v>13367.4447382689</v>
      </c>
      <c r="T168" s="125" t="n">
        <v>16951.6724228263</v>
      </c>
      <c r="U168" s="125" t="n">
        <v>62476.4604393542</v>
      </c>
      <c r="V168" s="125" t="n">
        <v>51259.1753998995</v>
      </c>
      <c r="W168" s="125" t="n">
        <v>43555.0826749802</v>
      </c>
      <c r="X168" s="125" t="n">
        <v>47492.0206646919</v>
      </c>
      <c r="Y168" s="125" t="n">
        <v>66973.5022000074</v>
      </c>
    </row>
    <row r="169" customFormat="false" ht="12.75" hidden="false" customHeight="false" outlineLevel="0" collapsed="false">
      <c r="A169" s="99" t="n">
        <v>1230</v>
      </c>
      <c r="B169" s="100"/>
      <c r="C169" s="100"/>
      <c r="D169" s="102" t="s">
        <v>220</v>
      </c>
      <c r="E169" s="110" t="s">
        <v>420</v>
      </c>
      <c r="F169" s="111"/>
      <c r="G169" s="278" t="n">
        <v>3370749.30712664</v>
      </c>
      <c r="H169" s="278" t="n">
        <v>1748573.94246674</v>
      </c>
      <c r="I169" s="278" t="n">
        <v>1622175.36465991</v>
      </c>
      <c r="J169" s="280" t="n">
        <v>0</v>
      </c>
      <c r="K169" s="280" t="n">
        <v>66428.3484399319</v>
      </c>
      <c r="L169" s="280" t="n">
        <v>49146.4595634937</v>
      </c>
      <c r="M169" s="280" t="n">
        <v>97003.5072021484</v>
      </c>
      <c r="N169" s="280" t="n">
        <v>382833.565681458</v>
      </c>
      <c r="O169" s="280" t="n">
        <v>512495.80557251</v>
      </c>
      <c r="P169" s="280" t="n">
        <v>390682.569358826</v>
      </c>
      <c r="Q169" s="280" t="n">
        <v>249983.686648369</v>
      </c>
      <c r="R169" s="280" t="n">
        <v>0</v>
      </c>
      <c r="S169" s="280" t="n">
        <v>104845.649178505</v>
      </c>
      <c r="T169" s="280" t="n">
        <v>78573.39612782</v>
      </c>
      <c r="U169" s="280" t="n">
        <v>200681.525755405</v>
      </c>
      <c r="V169" s="280" t="n">
        <v>309452.994846344</v>
      </c>
      <c r="W169" s="280" t="n">
        <v>315292.693180084</v>
      </c>
      <c r="X169" s="280" t="n">
        <v>312717.003265381</v>
      </c>
      <c r="Y169" s="280" t="n">
        <v>300612.102306366</v>
      </c>
    </row>
    <row r="170" customFormat="false" ht="12.75" hidden="false" customHeight="false" outlineLevel="0" collapsed="false">
      <c r="A170" s="99" t="n">
        <v>1231</v>
      </c>
      <c r="B170" s="100"/>
      <c r="C170" s="100"/>
      <c r="D170" s="102"/>
      <c r="E170" s="101" t="s">
        <v>222</v>
      </c>
      <c r="F170" s="111" t="s">
        <v>421</v>
      </c>
      <c r="G170" s="278" t="n">
        <v>883714.369501591</v>
      </c>
      <c r="H170" s="278" t="n">
        <v>487479.638866782</v>
      </c>
      <c r="I170" s="278" t="n">
        <v>396234.730634809</v>
      </c>
      <c r="J170" s="280" t="n">
        <v>0</v>
      </c>
      <c r="K170" s="280" t="n">
        <v>15733.4692488909</v>
      </c>
      <c r="L170" s="280" t="n">
        <v>13373.4484394789</v>
      </c>
      <c r="M170" s="280" t="n">
        <v>41584.6010890007</v>
      </c>
      <c r="N170" s="280" t="n">
        <v>166753.584953308</v>
      </c>
      <c r="O170" s="280" t="n">
        <v>127422.093048096</v>
      </c>
      <c r="P170" s="280" t="n">
        <v>77326.2592086792</v>
      </c>
      <c r="Q170" s="280" t="n">
        <v>45286.1828793287</v>
      </c>
      <c r="R170" s="280" t="n">
        <v>0</v>
      </c>
      <c r="S170" s="280" t="n">
        <v>21972.6989790201</v>
      </c>
      <c r="T170" s="280" t="n">
        <v>18989.9355229139</v>
      </c>
      <c r="U170" s="280" t="n">
        <v>72887.866424799</v>
      </c>
      <c r="V170" s="280" t="n">
        <v>119535.120257854</v>
      </c>
      <c r="W170" s="280" t="n">
        <v>68132.211845398</v>
      </c>
      <c r="X170" s="280" t="n">
        <v>51661.4881982803</v>
      </c>
      <c r="Y170" s="280" t="n">
        <v>43055.4094065428</v>
      </c>
    </row>
    <row r="171" customFormat="false" ht="12.75" hidden="false" customHeight="false" outlineLevel="0" collapsed="false">
      <c r="A171" s="99" t="n">
        <v>1232</v>
      </c>
      <c r="B171" s="100"/>
      <c r="C171" s="118"/>
      <c r="D171" s="101"/>
      <c r="E171" s="102" t="s">
        <v>224</v>
      </c>
      <c r="F171" s="103" t="s">
        <v>422</v>
      </c>
      <c r="G171" s="278" t="n">
        <v>1603607.17329967</v>
      </c>
      <c r="H171" s="278" t="n">
        <v>886842.038911186</v>
      </c>
      <c r="I171" s="278" t="n">
        <v>716765.13438848</v>
      </c>
      <c r="J171" s="280" t="n">
        <v>0</v>
      </c>
      <c r="K171" s="280" t="n">
        <v>1709.87585184351</v>
      </c>
      <c r="L171" s="280" t="n">
        <v>2873.41161479428</v>
      </c>
      <c r="M171" s="280" t="n">
        <v>14206.5539397895</v>
      </c>
      <c r="N171" s="280" t="n">
        <v>151030.686789274</v>
      </c>
      <c r="O171" s="280" t="n">
        <v>303807.985015869</v>
      </c>
      <c r="P171" s="280" t="n">
        <v>250479.186090469</v>
      </c>
      <c r="Q171" s="280" t="n">
        <v>162734.339609146</v>
      </c>
      <c r="R171" s="280" t="n">
        <v>0</v>
      </c>
      <c r="S171" s="280" t="n">
        <v>1894.12905611657</v>
      </c>
      <c r="T171" s="280" t="n">
        <v>3135.37352011912</v>
      </c>
      <c r="U171" s="280" t="n">
        <v>28716.6232804954</v>
      </c>
      <c r="V171" s="280" t="n">
        <v>123816.811890364</v>
      </c>
      <c r="W171" s="280" t="n">
        <v>180984.413457096</v>
      </c>
      <c r="X171" s="280" t="n">
        <v>190814.626350403</v>
      </c>
      <c r="Y171" s="280" t="n">
        <v>187403.156833887</v>
      </c>
    </row>
    <row r="172" customFormat="false" ht="12.75" hidden="false" customHeight="false" outlineLevel="0" collapsed="false">
      <c r="A172" s="99" t="n">
        <v>1233</v>
      </c>
      <c r="B172" s="100"/>
      <c r="C172" s="101"/>
      <c r="D172" s="102"/>
      <c r="E172" s="102" t="s">
        <v>226</v>
      </c>
      <c r="F172" s="103" t="s">
        <v>423</v>
      </c>
      <c r="G172" s="278" t="n">
        <v>181770.045438115</v>
      </c>
      <c r="H172" s="278" t="n">
        <v>110199.737451419</v>
      </c>
      <c r="I172" s="278" t="n">
        <v>71570.3079866953</v>
      </c>
      <c r="J172" s="280" t="n">
        <v>0</v>
      </c>
      <c r="K172" s="280" t="n">
        <v>0</v>
      </c>
      <c r="L172" s="280" t="n">
        <v>0</v>
      </c>
      <c r="M172" s="280" t="n">
        <v>6662.78975856304</v>
      </c>
      <c r="N172" s="280" t="n">
        <v>33926.988612175</v>
      </c>
      <c r="O172" s="280" t="n">
        <v>36773.6573467255</v>
      </c>
      <c r="P172" s="280" t="n">
        <v>22682.2474350929</v>
      </c>
      <c r="Q172" s="280" t="n">
        <v>10154.0542988628</v>
      </c>
      <c r="R172" s="280" t="n">
        <v>0</v>
      </c>
      <c r="S172" s="280" t="n">
        <v>0</v>
      </c>
      <c r="T172" s="280" t="n">
        <v>0</v>
      </c>
      <c r="U172" s="280" t="n">
        <v>7877.46584740654</v>
      </c>
      <c r="V172" s="280" t="n">
        <v>21766.9741390944</v>
      </c>
      <c r="W172" s="280" t="n">
        <v>18061.5096657276</v>
      </c>
      <c r="X172" s="280" t="n">
        <v>14285.3396008015</v>
      </c>
      <c r="Y172" s="280" t="n">
        <v>9579.01873366535</v>
      </c>
    </row>
    <row r="173" customFormat="false" ht="12.75" hidden="false" customHeight="false" outlineLevel="0" collapsed="false">
      <c r="A173" s="99" t="n">
        <v>1234</v>
      </c>
      <c r="B173" s="100"/>
      <c r="C173" s="100"/>
      <c r="D173" s="101"/>
      <c r="E173" s="102" t="s">
        <v>228</v>
      </c>
      <c r="F173" s="103" t="s">
        <v>424</v>
      </c>
      <c r="G173" s="278" t="n">
        <v>701657.734659672</v>
      </c>
      <c r="H173" s="278" t="n">
        <v>264052.52873838</v>
      </c>
      <c r="I173" s="278" t="n">
        <v>437605.205921292</v>
      </c>
      <c r="J173" s="280" t="n">
        <v>0</v>
      </c>
      <c r="K173" s="280" t="n">
        <v>48985.002923727</v>
      </c>
      <c r="L173" s="280" t="n">
        <v>32899.5992622376</v>
      </c>
      <c r="M173" s="280" t="n">
        <v>34549.5618858337</v>
      </c>
      <c r="N173" s="280" t="n">
        <v>31122.3047332764</v>
      </c>
      <c r="O173" s="280" t="n">
        <v>44492.0754699707</v>
      </c>
      <c r="P173" s="280" t="n">
        <v>40194.8722581863</v>
      </c>
      <c r="Q173" s="280" t="n">
        <v>31809.1122051477</v>
      </c>
      <c r="R173" s="280" t="n">
        <v>0</v>
      </c>
      <c r="S173" s="280" t="n">
        <v>80978.8216600418</v>
      </c>
      <c r="T173" s="280" t="n">
        <v>56448.0885921717</v>
      </c>
      <c r="U173" s="280" t="n">
        <v>91199.5707480907</v>
      </c>
      <c r="V173" s="280" t="n">
        <v>44334.0903532505</v>
      </c>
      <c r="W173" s="280" t="n">
        <v>48114.562456131</v>
      </c>
      <c r="X173" s="280" t="n">
        <v>55955.5526561737</v>
      </c>
      <c r="Y173" s="280" t="n">
        <v>60574.5194554329</v>
      </c>
    </row>
    <row r="174" customFormat="false" ht="12.75" hidden="false" customHeight="false" outlineLevel="0" collapsed="false">
      <c r="A174" s="99" t="n">
        <v>1240</v>
      </c>
      <c r="B174" s="100"/>
      <c r="C174" s="100"/>
      <c r="D174" s="102" t="s">
        <v>234</v>
      </c>
      <c r="E174" s="110" t="s">
        <v>425</v>
      </c>
      <c r="F174" s="111"/>
      <c r="G174" s="278" t="n">
        <v>211405.764800161</v>
      </c>
      <c r="H174" s="278" t="n">
        <v>86996.1453197599</v>
      </c>
      <c r="I174" s="278" t="n">
        <v>124409.619480401</v>
      </c>
      <c r="J174" s="280" t="n">
        <v>0</v>
      </c>
      <c r="K174" s="280" t="n">
        <v>18154.8282147646</v>
      </c>
      <c r="L174" s="280" t="n">
        <v>13102.7988951206</v>
      </c>
      <c r="M174" s="280" t="n">
        <v>18612.0205106735</v>
      </c>
      <c r="N174" s="280" t="n">
        <v>17868.4904593229</v>
      </c>
      <c r="O174" s="280" t="n">
        <v>6929.4297298193</v>
      </c>
      <c r="P174" s="280" t="n">
        <v>6045.49251711369</v>
      </c>
      <c r="Q174" s="280" t="n">
        <v>6283.08499294519</v>
      </c>
      <c r="R174" s="280" t="n">
        <v>0</v>
      </c>
      <c r="S174" s="280" t="n">
        <v>29262.2105407715</v>
      </c>
      <c r="T174" s="280" t="n">
        <v>16464.1435489059</v>
      </c>
      <c r="U174" s="280" t="n">
        <v>31582.4088378102</v>
      </c>
      <c r="V174" s="280" t="n">
        <v>17140.6269393861</v>
      </c>
      <c r="W174" s="280" t="n">
        <v>9742.8870909214</v>
      </c>
      <c r="X174" s="280" t="n">
        <v>9125.64331677556</v>
      </c>
      <c r="Y174" s="280" t="n">
        <v>11091.6992058307</v>
      </c>
    </row>
    <row r="175" customFormat="false" ht="12.75" hidden="false" customHeight="false" outlineLevel="0" collapsed="false">
      <c r="A175" s="99" t="n">
        <v>1241</v>
      </c>
      <c r="B175" s="100"/>
      <c r="C175" s="100"/>
      <c r="D175" s="102" t="s">
        <v>236</v>
      </c>
      <c r="E175" s="110" t="s">
        <v>426</v>
      </c>
      <c r="F175" s="111"/>
      <c r="G175" s="278" t="n">
        <v>63246.5228947159</v>
      </c>
      <c r="H175" s="278" t="n">
        <v>30774.9281423464</v>
      </c>
      <c r="I175" s="278" t="n">
        <v>32471.5947523695</v>
      </c>
      <c r="J175" s="280" t="n">
        <v>0</v>
      </c>
      <c r="K175" s="280" t="n">
        <v>3035.81660573185</v>
      </c>
      <c r="L175" s="280" t="n">
        <v>2260.91619756073</v>
      </c>
      <c r="M175" s="280" t="n">
        <v>3833.46771907806</v>
      </c>
      <c r="N175" s="280" t="n">
        <v>7612.65544193983</v>
      </c>
      <c r="O175" s="280" t="n">
        <v>5134.93686330318</v>
      </c>
      <c r="P175" s="280" t="n">
        <v>3969.73686520755</v>
      </c>
      <c r="Q175" s="280" t="n">
        <v>4927.39844952524</v>
      </c>
      <c r="R175" s="280" t="n">
        <v>0</v>
      </c>
      <c r="S175" s="280" t="n">
        <v>2337.0763041079</v>
      </c>
      <c r="T175" s="280" t="n">
        <v>1600.83552499115</v>
      </c>
      <c r="U175" s="280" t="n">
        <v>5341.24938612618</v>
      </c>
      <c r="V175" s="280" t="n">
        <v>5463.84092268348</v>
      </c>
      <c r="W175" s="280" t="n">
        <v>5032.15515175462</v>
      </c>
      <c r="X175" s="280" t="n">
        <v>5335.19771230221</v>
      </c>
      <c r="Y175" s="280" t="n">
        <v>7361.23975040391</v>
      </c>
    </row>
    <row r="176" customFormat="false" ht="12.75" hidden="false" customHeight="false" outlineLevel="0" collapsed="false">
      <c r="A176" s="99" t="n">
        <v>1242</v>
      </c>
      <c r="B176" s="100"/>
      <c r="C176" s="100"/>
      <c r="D176" s="102" t="s">
        <v>238</v>
      </c>
      <c r="E176" s="110" t="s">
        <v>427</v>
      </c>
      <c r="F176" s="111"/>
      <c r="G176" s="278" t="n">
        <v>483119.563694239</v>
      </c>
      <c r="H176" s="278" t="n">
        <v>310589.165213466</v>
      </c>
      <c r="I176" s="278" t="n">
        <v>172530.398480773</v>
      </c>
      <c r="J176" s="280" t="n">
        <v>0</v>
      </c>
      <c r="K176" s="280" t="n">
        <v>66557.7965459824</v>
      </c>
      <c r="L176" s="280" t="n">
        <v>32680.1494811773</v>
      </c>
      <c r="M176" s="280" t="n">
        <v>41701.6414361</v>
      </c>
      <c r="N176" s="280" t="n">
        <v>59617.7186498642</v>
      </c>
      <c r="O176" s="280" t="n">
        <v>39289.1290960312</v>
      </c>
      <c r="P176" s="280" t="n">
        <v>33647.6325526238</v>
      </c>
      <c r="Q176" s="280" t="n">
        <v>37095.0974516869</v>
      </c>
      <c r="R176" s="280" t="n">
        <v>0</v>
      </c>
      <c r="S176" s="280" t="n">
        <v>19720.8954458237</v>
      </c>
      <c r="T176" s="280" t="n">
        <v>11329.7400538921</v>
      </c>
      <c r="U176" s="280" t="n">
        <v>21408.7745233774</v>
      </c>
      <c r="V176" s="280" t="n">
        <v>28507.9397528172</v>
      </c>
      <c r="W176" s="280" t="n">
        <v>26705.0301690102</v>
      </c>
      <c r="X176" s="280" t="n">
        <v>27440.330606699</v>
      </c>
      <c r="Y176" s="280" t="n">
        <v>37417.6879291534</v>
      </c>
    </row>
    <row r="177" customFormat="false" ht="12.75" hidden="false" customHeight="false" outlineLevel="0" collapsed="false">
      <c r="A177" s="99" t="n">
        <v>1244</v>
      </c>
      <c r="B177" s="100"/>
      <c r="C177" s="100"/>
      <c r="D177" s="102" t="s">
        <v>244</v>
      </c>
      <c r="E177" s="110" t="s">
        <v>428</v>
      </c>
      <c r="F177" s="111"/>
      <c r="G177" s="278" t="n">
        <v>101638.668068841</v>
      </c>
      <c r="H177" s="278" t="n">
        <v>46131.5979750007</v>
      </c>
      <c r="I177" s="278" t="n">
        <v>55507.0700938404</v>
      </c>
      <c r="J177" s="280" t="n">
        <v>0</v>
      </c>
      <c r="K177" s="280" t="n">
        <v>11391.8849476576</v>
      </c>
      <c r="L177" s="280" t="n">
        <v>3972.31954979897</v>
      </c>
      <c r="M177" s="280" t="n">
        <v>5899.24067759514</v>
      </c>
      <c r="N177" s="280" t="n">
        <v>9778.07213187218</v>
      </c>
      <c r="O177" s="280" t="n">
        <v>5379.24441385269</v>
      </c>
      <c r="P177" s="280" t="n">
        <v>5038.68610239029</v>
      </c>
      <c r="Q177" s="280" t="n">
        <v>4672.15015183389</v>
      </c>
      <c r="R177" s="280" t="n">
        <v>0</v>
      </c>
      <c r="S177" s="280" t="n">
        <v>8972.94026947022</v>
      </c>
      <c r="T177" s="280" t="n">
        <v>3970.03078834713</v>
      </c>
      <c r="U177" s="280" t="n">
        <v>12079.9595020413</v>
      </c>
      <c r="V177" s="280" t="n">
        <v>10186.2867053151</v>
      </c>
      <c r="W177" s="280" t="n">
        <v>6666.08479619026</v>
      </c>
      <c r="X177" s="280" t="n">
        <v>5616.89715832472</v>
      </c>
      <c r="Y177" s="280" t="n">
        <v>8014.87087415159</v>
      </c>
    </row>
    <row r="178" customFormat="false" ht="12.75" hidden="false" customHeight="false" outlineLevel="0" collapsed="false">
      <c r="A178" s="99" t="n">
        <v>1246</v>
      </c>
      <c r="B178" s="100"/>
      <c r="C178" s="100"/>
      <c r="D178" s="102" t="s">
        <v>246</v>
      </c>
      <c r="E178" s="110" t="s">
        <v>429</v>
      </c>
      <c r="F178" s="111"/>
      <c r="G178" s="278" t="n">
        <v>211950.475945979</v>
      </c>
      <c r="H178" s="278" t="n">
        <v>80707.5787746906</v>
      </c>
      <c r="I178" s="278" t="n">
        <v>131242.897171289</v>
      </c>
      <c r="J178" s="280" t="n">
        <v>0</v>
      </c>
      <c r="K178" s="280" t="n">
        <v>9602.94907701016</v>
      </c>
      <c r="L178" s="280" t="n">
        <v>5029.80333685875</v>
      </c>
      <c r="M178" s="280" t="n">
        <v>8065.45204627514</v>
      </c>
      <c r="N178" s="280" t="n">
        <v>16343.4919364452</v>
      </c>
      <c r="O178" s="280" t="n">
        <v>15658.6672391891</v>
      </c>
      <c r="P178" s="280" t="n">
        <v>12360.5516142845</v>
      </c>
      <c r="Q178" s="280" t="n">
        <v>13646.6635246277</v>
      </c>
      <c r="R178" s="280" t="n">
        <v>0</v>
      </c>
      <c r="S178" s="280" t="n">
        <v>17719.6487191916</v>
      </c>
      <c r="T178" s="280" t="n">
        <v>7427.75624957681</v>
      </c>
      <c r="U178" s="280" t="n">
        <v>17215.475756824</v>
      </c>
      <c r="V178" s="280" t="n">
        <v>20901.4559668899</v>
      </c>
      <c r="W178" s="280" t="n">
        <v>20379.972500205</v>
      </c>
      <c r="X178" s="280" t="n">
        <v>21721.6433101892</v>
      </c>
      <c r="Y178" s="280" t="n">
        <v>25876.9446684122</v>
      </c>
    </row>
    <row r="179" customFormat="false" ht="12.75" hidden="false" customHeight="false" outlineLevel="0" collapsed="false">
      <c r="A179" s="99" t="n">
        <v>1248</v>
      </c>
      <c r="B179" s="118"/>
      <c r="C179" s="118"/>
      <c r="D179" s="102" t="s">
        <v>248</v>
      </c>
      <c r="E179" s="110" t="s">
        <v>430</v>
      </c>
      <c r="F179" s="119"/>
      <c r="G179" s="278" t="n">
        <v>199578.694868185</v>
      </c>
      <c r="H179" s="278" t="n">
        <v>92887.9894833155</v>
      </c>
      <c r="I179" s="278" t="n">
        <v>106690.705384869</v>
      </c>
      <c r="J179" s="280" t="n">
        <v>0</v>
      </c>
      <c r="K179" s="280" t="n">
        <v>2696.86394514143</v>
      </c>
      <c r="L179" s="280" t="n">
        <v>2352.47574887052</v>
      </c>
      <c r="M179" s="280" t="n">
        <v>14295.2403234243</v>
      </c>
      <c r="N179" s="280" t="n">
        <v>34762.7366323471</v>
      </c>
      <c r="O179" s="280" t="n">
        <v>16409.5578784943</v>
      </c>
      <c r="P179" s="280" t="n">
        <v>11782.2412407398</v>
      </c>
      <c r="Q179" s="280" t="n">
        <v>10588.873714298</v>
      </c>
      <c r="R179" s="280" t="n">
        <v>0</v>
      </c>
      <c r="S179" s="280" t="n">
        <v>1059.69665422291</v>
      </c>
      <c r="T179" s="280" t="n">
        <v>2568.64463215694</v>
      </c>
      <c r="U179" s="280" t="n">
        <v>23588.9083030224</v>
      </c>
      <c r="V179" s="280" t="n">
        <v>24249.1772948504</v>
      </c>
      <c r="W179" s="280" t="n">
        <v>18144.834035635</v>
      </c>
      <c r="X179" s="280" t="n">
        <v>18384.1826137304</v>
      </c>
      <c r="Y179" s="280" t="n">
        <v>18695.2618512511</v>
      </c>
    </row>
    <row r="180" customFormat="false" ht="12.75" hidden="false" customHeight="false" outlineLevel="0" collapsed="false">
      <c r="A180" s="99" t="n">
        <v>1250</v>
      </c>
      <c r="B180" s="100"/>
      <c r="C180" s="100"/>
      <c r="D180" s="102" t="s">
        <v>254</v>
      </c>
      <c r="E180" s="110" t="s">
        <v>431</v>
      </c>
      <c r="F180" s="111"/>
      <c r="G180" s="278" t="n">
        <v>411351.056400001</v>
      </c>
      <c r="H180" s="278" t="n">
        <v>204067.79440546</v>
      </c>
      <c r="I180" s="278" t="n">
        <v>207283.261994541</v>
      </c>
      <c r="J180" s="280" t="n">
        <v>0</v>
      </c>
      <c r="K180" s="280" t="n">
        <v>35548.569237709</v>
      </c>
      <c r="L180" s="280" t="n">
        <v>16380.399684906</v>
      </c>
      <c r="M180" s="280" t="n">
        <v>22711.0790929794</v>
      </c>
      <c r="N180" s="280" t="n">
        <v>35324.4020862579</v>
      </c>
      <c r="O180" s="280" t="n">
        <v>28478.8990440369</v>
      </c>
      <c r="P180" s="280" t="n">
        <v>28489.5653305054</v>
      </c>
      <c r="Q180" s="280" t="n">
        <v>37134.8799290657</v>
      </c>
      <c r="R180" s="280" t="n">
        <v>0</v>
      </c>
      <c r="S180" s="280" t="n">
        <v>29328.6698036194</v>
      </c>
      <c r="T180" s="280" t="n">
        <v>17669.423210144</v>
      </c>
      <c r="U180" s="280" t="n">
        <v>22060.9150890708</v>
      </c>
      <c r="V180" s="280" t="n">
        <v>22973.7350547314</v>
      </c>
      <c r="W180" s="280" t="n">
        <v>24960.3162798882</v>
      </c>
      <c r="X180" s="280" t="n">
        <v>32833.4092226028</v>
      </c>
      <c r="Y180" s="280" t="n">
        <v>57456.7933344841</v>
      </c>
    </row>
    <row r="181" customFormat="false" ht="12.75" hidden="false" customHeight="false" outlineLevel="0" collapsed="false">
      <c r="A181" s="99" t="n">
        <v>1260</v>
      </c>
      <c r="B181" s="100"/>
      <c r="C181" s="100" t="s">
        <v>432</v>
      </c>
      <c r="D181" s="101" t="s">
        <v>433</v>
      </c>
      <c r="E181" s="102"/>
      <c r="F181" s="103"/>
      <c r="G181" s="278" t="n">
        <v>3040322.25802349</v>
      </c>
      <c r="H181" s="278" t="n">
        <v>1585795.67024025</v>
      </c>
      <c r="I181" s="278" t="n">
        <v>1454526.58778323</v>
      </c>
      <c r="J181" s="280" t="n">
        <v>693.276827663183</v>
      </c>
      <c r="K181" s="280" t="n">
        <v>193631.674293518</v>
      </c>
      <c r="L181" s="280" t="n">
        <v>68576.7770223618</v>
      </c>
      <c r="M181" s="280" t="n">
        <v>161218.57034874</v>
      </c>
      <c r="N181" s="280" t="n">
        <v>267813.322807312</v>
      </c>
      <c r="O181" s="280" t="n">
        <v>255654.981300354</v>
      </c>
      <c r="P181" s="280" t="n">
        <v>282801.901992798</v>
      </c>
      <c r="Q181" s="280" t="n">
        <v>355405.165647507</v>
      </c>
      <c r="R181" s="280" t="n">
        <v>367.383987799287</v>
      </c>
      <c r="S181" s="280" t="n">
        <v>109099.435266495</v>
      </c>
      <c r="T181" s="280" t="n">
        <v>78200.7646827698</v>
      </c>
      <c r="U181" s="280" t="n">
        <v>207588.930790901</v>
      </c>
      <c r="V181" s="280" t="n">
        <v>249034.731048584</v>
      </c>
      <c r="W181" s="280" t="n">
        <v>216904.528942108</v>
      </c>
      <c r="X181" s="280" t="n">
        <v>257066.286598206</v>
      </c>
      <c r="Y181" s="280" t="n">
        <v>336264.52646637</v>
      </c>
    </row>
    <row r="182" customFormat="false" ht="12.75" hidden="false" customHeight="false" outlineLevel="0" collapsed="false">
      <c r="A182" s="99" t="n">
        <v>1270</v>
      </c>
      <c r="B182" s="100"/>
      <c r="C182" s="100"/>
      <c r="D182" s="102" t="s">
        <v>218</v>
      </c>
      <c r="E182" s="110" t="s">
        <v>434</v>
      </c>
      <c r="F182" s="111"/>
      <c r="G182" s="278" t="n">
        <v>2575281.80841541</v>
      </c>
      <c r="H182" s="278" t="n">
        <v>1384516.22026014</v>
      </c>
      <c r="I182" s="278" t="n">
        <v>1190765.58815527</v>
      </c>
      <c r="J182" s="280" t="n">
        <v>0</v>
      </c>
      <c r="K182" s="280" t="n">
        <v>138834.657858849</v>
      </c>
      <c r="L182" s="280" t="n">
        <v>57424.3293995857</v>
      </c>
      <c r="M182" s="280" t="n">
        <v>146485.592840195</v>
      </c>
      <c r="N182" s="280" t="n">
        <v>246009.08449173</v>
      </c>
      <c r="O182" s="280" t="n">
        <v>236557.606351852</v>
      </c>
      <c r="P182" s="280" t="n">
        <v>259281.708271027</v>
      </c>
      <c r="Q182" s="280" t="n">
        <v>299923.241046906</v>
      </c>
      <c r="R182" s="280" t="n">
        <v>0</v>
      </c>
      <c r="S182" s="280" t="n">
        <v>72580.4563770294</v>
      </c>
      <c r="T182" s="280" t="n">
        <v>66395.3004508019</v>
      </c>
      <c r="U182" s="280" t="n">
        <v>168048.302833557</v>
      </c>
      <c r="V182" s="280" t="n">
        <v>197707.408100128</v>
      </c>
      <c r="W182" s="280" t="n">
        <v>186889.785190582</v>
      </c>
      <c r="X182" s="280" t="n">
        <v>220074.762138367</v>
      </c>
      <c r="Y182" s="280" t="n">
        <v>279069.573064804</v>
      </c>
    </row>
    <row r="183" customFormat="false" ht="12.75" hidden="false" customHeight="false" outlineLevel="0" collapsed="false">
      <c r="A183" s="99" t="n">
        <v>1271</v>
      </c>
      <c r="B183" s="100"/>
      <c r="C183" s="100"/>
      <c r="D183" s="102"/>
      <c r="E183" s="110" t="s">
        <v>222</v>
      </c>
      <c r="F183" s="111" t="s">
        <v>435</v>
      </c>
      <c r="G183" s="278" t="n">
        <v>16216.9884590382</v>
      </c>
      <c r="H183" s="278" t="n">
        <v>7169.95172657177</v>
      </c>
      <c r="I183" s="278" t="n">
        <v>9047.03673246643</v>
      </c>
      <c r="J183" s="280" t="n">
        <v>0</v>
      </c>
      <c r="K183" s="280" t="n">
        <v>2093.17064735293</v>
      </c>
      <c r="L183" s="280" t="n">
        <v>997.680426180363</v>
      </c>
      <c r="M183" s="280" t="n">
        <v>919.874495863915</v>
      </c>
      <c r="N183" s="280" t="n">
        <v>905.050393901765</v>
      </c>
      <c r="O183" s="280" t="n">
        <v>646.974979378283</v>
      </c>
      <c r="P183" s="280" t="n">
        <v>640.378934688866</v>
      </c>
      <c r="Q183" s="280" t="n">
        <v>966.821849205648</v>
      </c>
      <c r="R183" s="280" t="n">
        <v>0</v>
      </c>
      <c r="S183" s="280" t="n">
        <v>2289.49443885684</v>
      </c>
      <c r="T183" s="280" t="n">
        <v>1252.27898941934</v>
      </c>
      <c r="U183" s="280" t="n">
        <v>1247.19000773132</v>
      </c>
      <c r="V183" s="280" t="n">
        <v>945.947946868837</v>
      </c>
      <c r="W183" s="280" t="n">
        <v>709.940189570189</v>
      </c>
      <c r="X183" s="280" t="n">
        <v>960.049750746228</v>
      </c>
      <c r="Y183" s="280" t="n">
        <v>1642.13540927367</v>
      </c>
    </row>
    <row r="184" customFormat="false" ht="12.75" hidden="false" customHeight="false" outlineLevel="0" collapsed="false">
      <c r="A184" s="99" t="n">
        <v>1272</v>
      </c>
      <c r="B184" s="100"/>
      <c r="C184" s="100"/>
      <c r="D184" s="102"/>
      <c r="E184" s="110" t="s">
        <v>224</v>
      </c>
      <c r="F184" s="111" t="s">
        <v>436</v>
      </c>
      <c r="G184" s="278" t="n">
        <v>470174.764925022</v>
      </c>
      <c r="H184" s="278" t="n">
        <v>256195.140577104</v>
      </c>
      <c r="I184" s="278" t="n">
        <v>213979.624347918</v>
      </c>
      <c r="J184" s="280" t="n">
        <v>0</v>
      </c>
      <c r="K184" s="280" t="n">
        <v>7991.52464734018</v>
      </c>
      <c r="L184" s="280" t="n">
        <v>3036.11413828656</v>
      </c>
      <c r="M184" s="280" t="n">
        <v>15980.0933353901</v>
      </c>
      <c r="N184" s="280" t="n">
        <v>45993.6386451721</v>
      </c>
      <c r="O184" s="280" t="n">
        <v>53498.2434244156</v>
      </c>
      <c r="P184" s="280" t="n">
        <v>62484.561917305</v>
      </c>
      <c r="Q184" s="280" t="n">
        <v>67210.9644691944</v>
      </c>
      <c r="R184" s="280" t="n">
        <v>0</v>
      </c>
      <c r="S184" s="280" t="n">
        <v>4581.28455103934</v>
      </c>
      <c r="T184" s="280" t="n">
        <v>4318.70168188959</v>
      </c>
      <c r="U184" s="280" t="n">
        <v>19635.4474585652</v>
      </c>
      <c r="V184" s="280" t="n">
        <v>33273.5315375328</v>
      </c>
      <c r="W184" s="280" t="n">
        <v>39663.1650938988</v>
      </c>
      <c r="X184" s="280" t="n">
        <v>53176.5364694595</v>
      </c>
      <c r="Y184" s="280" t="n">
        <v>59330.9575555325</v>
      </c>
    </row>
    <row r="185" customFormat="false" ht="12.75" hidden="false" customHeight="false" outlineLevel="0" collapsed="false">
      <c r="A185" s="99" t="n">
        <v>1273</v>
      </c>
      <c r="B185" s="100"/>
      <c r="C185" s="100"/>
      <c r="D185" s="102"/>
      <c r="E185" s="110" t="s">
        <v>226</v>
      </c>
      <c r="F185" s="111" t="s">
        <v>437</v>
      </c>
      <c r="G185" s="278" t="n">
        <v>2088890.0603919</v>
      </c>
      <c r="H185" s="278" t="n">
        <v>1121151.13148785</v>
      </c>
      <c r="I185" s="278" t="n">
        <v>967738.928904057</v>
      </c>
      <c r="J185" s="280" t="n">
        <v>0</v>
      </c>
      <c r="K185" s="280" t="n">
        <v>128749.961761475</v>
      </c>
      <c r="L185" s="280" t="n">
        <v>53390.5348529816</v>
      </c>
      <c r="M185" s="280" t="n">
        <v>129585.624517441</v>
      </c>
      <c r="N185" s="280" t="n">
        <v>199110.399211884</v>
      </c>
      <c r="O185" s="280" t="n">
        <v>182412.39037323</v>
      </c>
      <c r="P185" s="280" t="n">
        <v>196156.766036987</v>
      </c>
      <c r="Q185" s="280" t="n">
        <v>231745.454733849</v>
      </c>
      <c r="R185" s="280" t="n">
        <v>0</v>
      </c>
      <c r="S185" s="280" t="n">
        <v>65709.6773724556</v>
      </c>
      <c r="T185" s="280" t="n">
        <v>60824.3190584183</v>
      </c>
      <c r="U185" s="280" t="n">
        <v>147165.665595055</v>
      </c>
      <c r="V185" s="280" t="n">
        <v>163487.928758621</v>
      </c>
      <c r="W185" s="280" t="n">
        <v>146516.682086945</v>
      </c>
      <c r="X185" s="280" t="n">
        <v>165938.173660278</v>
      </c>
      <c r="Y185" s="280" t="n">
        <v>218096.482372284</v>
      </c>
    </row>
    <row r="186" customFormat="false" ht="12.75" hidden="false" customHeight="false" outlineLevel="0" collapsed="false">
      <c r="A186" s="99" t="n">
        <v>1280</v>
      </c>
      <c r="B186" s="100"/>
      <c r="C186" s="100"/>
      <c r="D186" s="102" t="s">
        <v>220</v>
      </c>
      <c r="E186" s="110" t="s">
        <v>438</v>
      </c>
      <c r="F186" s="111"/>
      <c r="G186" s="278" t="n">
        <v>0</v>
      </c>
      <c r="H186" s="278" t="n">
        <v>0</v>
      </c>
      <c r="I186" s="278" t="n">
        <v>0</v>
      </c>
      <c r="J186" s="280" t="n">
        <v>0</v>
      </c>
      <c r="K186" s="280" t="n">
        <v>0</v>
      </c>
      <c r="L186" s="280" t="n">
        <v>0</v>
      </c>
      <c r="M186" s="280" t="n">
        <v>0</v>
      </c>
      <c r="N186" s="280" t="n">
        <v>0</v>
      </c>
      <c r="O186" s="280" t="n">
        <v>0</v>
      </c>
      <c r="P186" s="280" t="n">
        <v>0</v>
      </c>
      <c r="Q186" s="280" t="n">
        <v>0</v>
      </c>
      <c r="R186" s="280" t="n">
        <v>0</v>
      </c>
      <c r="S186" s="280" t="n">
        <v>0</v>
      </c>
      <c r="T186" s="280" t="n">
        <v>0</v>
      </c>
      <c r="U186" s="280" t="n">
        <v>0</v>
      </c>
      <c r="V186" s="280" t="n">
        <v>0</v>
      </c>
      <c r="W186" s="280" t="n">
        <v>0</v>
      </c>
      <c r="X186" s="280" t="n">
        <v>0</v>
      </c>
      <c r="Y186" s="280" t="n">
        <v>0</v>
      </c>
    </row>
    <row r="187" customFormat="false" ht="12.75" hidden="false" customHeight="false" outlineLevel="0" collapsed="false">
      <c r="A187" s="99" t="n">
        <v>1290</v>
      </c>
      <c r="B187" s="100"/>
      <c r="C187" s="100"/>
      <c r="D187" s="102" t="s">
        <v>234</v>
      </c>
      <c r="E187" s="110" t="s">
        <v>439</v>
      </c>
      <c r="F187" s="111"/>
      <c r="G187" s="278" t="n">
        <v>36280.5621559303</v>
      </c>
      <c r="H187" s="278" t="n">
        <v>16156.1369185131</v>
      </c>
      <c r="I187" s="278" t="n">
        <v>20124.4252374172</v>
      </c>
      <c r="J187" s="280" t="n">
        <v>0</v>
      </c>
      <c r="K187" s="280" t="n">
        <v>0</v>
      </c>
      <c r="L187" s="280" t="n">
        <v>1649.64544308186</v>
      </c>
      <c r="M187" s="280" t="n">
        <v>1927.74603539705</v>
      </c>
      <c r="N187" s="280" t="n">
        <v>2854.45352384448</v>
      </c>
      <c r="O187" s="280" t="n">
        <v>2257.17987307906</v>
      </c>
      <c r="P187" s="280" t="n">
        <v>2480.7973190099</v>
      </c>
      <c r="Q187" s="280" t="n">
        <v>4986.31472410075</v>
      </c>
      <c r="R187" s="280" t="n">
        <v>0</v>
      </c>
      <c r="S187" s="280" t="n">
        <v>0</v>
      </c>
      <c r="T187" s="280" t="n">
        <v>2000.72210202366</v>
      </c>
      <c r="U187" s="280" t="n">
        <v>3282.38611228764</v>
      </c>
      <c r="V187" s="280" t="n">
        <v>3776.40458270162</v>
      </c>
      <c r="W187" s="280" t="n">
        <v>2765.7792224437</v>
      </c>
      <c r="X187" s="280" t="n">
        <v>3940.94713298976</v>
      </c>
      <c r="Y187" s="280" t="n">
        <v>4358.18608497083</v>
      </c>
    </row>
    <row r="188" customFormat="false" ht="12.75" hidden="false" customHeight="false" outlineLevel="0" collapsed="false">
      <c r="A188" s="99" t="n">
        <v>1300</v>
      </c>
      <c r="B188" s="100"/>
      <c r="C188" s="100"/>
      <c r="D188" s="102" t="s">
        <v>236</v>
      </c>
      <c r="E188" s="110" t="s">
        <v>440</v>
      </c>
      <c r="F188" s="111"/>
      <c r="G188" s="278" t="n">
        <v>407325.879066512</v>
      </c>
      <c r="H188" s="278" t="n">
        <v>185123.312746376</v>
      </c>
      <c r="I188" s="278" t="n">
        <v>222202.566320136</v>
      </c>
      <c r="J188" s="280" t="n">
        <v>693.276827663183</v>
      </c>
      <c r="K188" s="280" t="n">
        <v>54797.0172388554</v>
      </c>
      <c r="L188" s="280" t="n">
        <v>9502.8018579483</v>
      </c>
      <c r="M188" s="280" t="n">
        <v>12805.2321200371</v>
      </c>
      <c r="N188" s="280" t="n">
        <v>18949.783664465</v>
      </c>
      <c r="O188" s="280" t="n">
        <v>16840.1924238205</v>
      </c>
      <c r="P188" s="280" t="n">
        <v>21039.3979468346</v>
      </c>
      <c r="Q188" s="280" t="n">
        <v>50495.6106667519</v>
      </c>
      <c r="R188" s="280" t="n">
        <v>367.383987799287</v>
      </c>
      <c r="S188" s="280" t="n">
        <v>36518.9783778191</v>
      </c>
      <c r="T188" s="280" t="n">
        <v>9804.74197179079</v>
      </c>
      <c r="U188" s="280" t="n">
        <v>29788.9489225149</v>
      </c>
      <c r="V188" s="280" t="n">
        <v>39662.8382066488</v>
      </c>
      <c r="W188" s="280" t="n">
        <v>24785.4406411648</v>
      </c>
      <c r="X188" s="280" t="n">
        <v>31154.4909768105</v>
      </c>
      <c r="Y188" s="280" t="n">
        <v>50119.7432355881</v>
      </c>
    </row>
    <row r="189" customFormat="false" ht="12.75" hidden="false" customHeight="false" outlineLevel="0" collapsed="false">
      <c r="A189" s="99" t="n">
        <v>1310</v>
      </c>
      <c r="B189" s="100"/>
      <c r="C189" s="100"/>
      <c r="D189" s="102" t="s">
        <v>238</v>
      </c>
      <c r="E189" s="110" t="s">
        <v>441</v>
      </c>
      <c r="F189" s="111"/>
      <c r="G189" s="278" t="n">
        <v>0</v>
      </c>
      <c r="H189" s="278" t="n">
        <v>0</v>
      </c>
      <c r="I189" s="278" t="n">
        <v>0</v>
      </c>
      <c r="J189" s="280" t="n">
        <v>0</v>
      </c>
      <c r="K189" s="280" t="n">
        <v>0</v>
      </c>
      <c r="L189" s="280" t="n">
        <v>0</v>
      </c>
      <c r="M189" s="280" t="n">
        <v>0</v>
      </c>
      <c r="N189" s="280" t="n">
        <v>0</v>
      </c>
      <c r="O189" s="280" t="n">
        <v>0</v>
      </c>
      <c r="P189" s="280" t="n">
        <v>0</v>
      </c>
      <c r="Q189" s="280" t="n">
        <v>0</v>
      </c>
      <c r="R189" s="280" t="n">
        <v>0</v>
      </c>
      <c r="S189" s="280" t="n">
        <v>0</v>
      </c>
      <c r="T189" s="280" t="n">
        <v>0</v>
      </c>
      <c r="U189" s="280" t="n">
        <v>0</v>
      </c>
      <c r="V189" s="280" t="n">
        <v>0</v>
      </c>
      <c r="W189" s="280" t="n">
        <v>0</v>
      </c>
      <c r="X189" s="280" t="n">
        <v>0</v>
      </c>
      <c r="Y189" s="280" t="n">
        <v>0</v>
      </c>
    </row>
    <row r="190" customFormat="false" ht="12.75" hidden="false" customHeight="false" outlineLevel="0" collapsed="false">
      <c r="A190" s="99" t="n">
        <v>1320</v>
      </c>
      <c r="B190" s="118"/>
      <c r="C190" s="118"/>
      <c r="D190" s="102" t="s">
        <v>244</v>
      </c>
      <c r="E190" s="110" t="s">
        <v>442</v>
      </c>
      <c r="F190" s="119"/>
      <c r="G190" s="278" t="n">
        <v>21434.0064679014</v>
      </c>
      <c r="H190" s="278" t="n">
        <v>0</v>
      </c>
      <c r="I190" s="278" t="n">
        <v>21434.0064679014</v>
      </c>
      <c r="J190" s="280" t="n">
        <v>0</v>
      </c>
      <c r="K190" s="280" t="n">
        <v>0</v>
      </c>
      <c r="L190" s="280" t="n">
        <v>0</v>
      </c>
      <c r="M190" s="280" t="n">
        <v>0</v>
      </c>
      <c r="N190" s="280" t="n">
        <v>0</v>
      </c>
      <c r="O190" s="280" t="n">
        <v>0</v>
      </c>
      <c r="P190" s="280" t="n">
        <v>0</v>
      </c>
      <c r="Q190" s="280" t="n">
        <v>0</v>
      </c>
      <c r="R190" s="280" t="n">
        <v>0</v>
      </c>
      <c r="S190" s="280" t="n">
        <v>0</v>
      </c>
      <c r="T190" s="280" t="n">
        <v>0</v>
      </c>
      <c r="U190" s="280" t="n">
        <v>6469.28932509944</v>
      </c>
      <c r="V190" s="280" t="n">
        <v>7888.08051336557</v>
      </c>
      <c r="W190" s="280" t="n">
        <v>2463.52372680977</v>
      </c>
      <c r="X190" s="280" t="n">
        <v>1896.08853204642</v>
      </c>
      <c r="Y190" s="280" t="n">
        <v>2717.02437058021</v>
      </c>
    </row>
    <row r="191" customFormat="false" ht="12.75" hidden="false" customHeight="false" outlineLevel="0" collapsed="false">
      <c r="A191" s="99" t="n">
        <v>1330</v>
      </c>
      <c r="B191" s="100"/>
      <c r="C191" s="100" t="s">
        <v>443</v>
      </c>
      <c r="D191" s="102" t="s">
        <v>444</v>
      </c>
      <c r="E191" s="110"/>
      <c r="F191" s="111"/>
      <c r="G191" s="278" t="n">
        <v>252450.525441051</v>
      </c>
      <c r="H191" s="278" t="n">
        <v>91369.9376090765</v>
      </c>
      <c r="I191" s="278" t="n">
        <v>161080.587831974</v>
      </c>
      <c r="J191" s="280" t="n">
        <v>0</v>
      </c>
      <c r="K191" s="280" t="n">
        <v>28805.3957477808</v>
      </c>
      <c r="L191" s="280" t="n">
        <v>5801.58641290665</v>
      </c>
      <c r="M191" s="280" t="n">
        <v>10084.1847853661</v>
      </c>
      <c r="N191" s="280" t="n">
        <v>10728.9809598923</v>
      </c>
      <c r="O191" s="280" t="n">
        <v>7797.6871843338</v>
      </c>
      <c r="P191" s="280" t="n">
        <v>9788.01613426209</v>
      </c>
      <c r="Q191" s="280" t="n">
        <v>18364.0863845348</v>
      </c>
      <c r="R191" s="280" t="n">
        <v>0</v>
      </c>
      <c r="S191" s="280" t="n">
        <v>101507.468490601</v>
      </c>
      <c r="T191" s="280" t="n">
        <v>15600.1852726936</v>
      </c>
      <c r="U191" s="280" t="n">
        <v>10409.1778457761</v>
      </c>
      <c r="V191" s="280" t="n">
        <v>5715.98340839148</v>
      </c>
      <c r="W191" s="280" t="n">
        <v>5246.92380523682</v>
      </c>
      <c r="X191" s="280" t="n">
        <v>6243.89878940582</v>
      </c>
      <c r="Y191" s="280" t="n">
        <v>16356.9502198696</v>
      </c>
    </row>
    <row r="192" customFormat="false" ht="12.75" hidden="false" customHeight="false" outlineLevel="0" collapsed="false">
      <c r="A192" s="99" t="n">
        <v>1340</v>
      </c>
      <c r="B192" s="100"/>
      <c r="C192" s="100" t="s">
        <v>445</v>
      </c>
      <c r="D192" s="101" t="s">
        <v>446</v>
      </c>
      <c r="E192" s="102"/>
      <c r="F192" s="103"/>
      <c r="G192" s="278" t="n">
        <v>114265.777921803</v>
      </c>
      <c r="H192" s="278" t="n">
        <v>38728.0053671971</v>
      </c>
      <c r="I192" s="278" t="n">
        <v>75537.7725546062</v>
      </c>
      <c r="J192" s="280" t="n">
        <v>0</v>
      </c>
      <c r="K192" s="280" t="n">
        <v>0</v>
      </c>
      <c r="L192" s="280" t="n">
        <v>8786.26586151123</v>
      </c>
      <c r="M192" s="280" t="n">
        <v>11031.3644571304</v>
      </c>
      <c r="N192" s="280" t="n">
        <v>10113.8757367134</v>
      </c>
      <c r="O192" s="280" t="n">
        <v>3150.70954871178</v>
      </c>
      <c r="P192" s="280" t="n">
        <v>2674.46429538727</v>
      </c>
      <c r="Q192" s="280" t="n">
        <v>2971.32546774298</v>
      </c>
      <c r="R192" s="280" t="n">
        <v>0</v>
      </c>
      <c r="S192" s="280" t="n">
        <v>0</v>
      </c>
      <c r="T192" s="280" t="n">
        <v>9907.62589979172</v>
      </c>
      <c r="U192" s="280" t="n">
        <v>26322.6731216908</v>
      </c>
      <c r="V192" s="280" t="n">
        <v>19573.3638913631</v>
      </c>
      <c r="W192" s="280" t="n">
        <v>6737.13188290596</v>
      </c>
      <c r="X192" s="280" t="n">
        <v>6079.10810434818</v>
      </c>
      <c r="Y192" s="280" t="n">
        <v>6917.86965450645</v>
      </c>
    </row>
    <row r="193" customFormat="false" ht="12.75" hidden="false" customHeight="false" outlineLevel="0" collapsed="false">
      <c r="A193" s="99" t="n">
        <v>1350</v>
      </c>
      <c r="B193" s="100"/>
      <c r="C193" s="100"/>
      <c r="D193" s="102" t="s">
        <v>218</v>
      </c>
      <c r="E193" s="110" t="s">
        <v>447</v>
      </c>
      <c r="F193" s="111"/>
      <c r="G193" s="278" t="n">
        <v>16760.0031394437</v>
      </c>
      <c r="H193" s="278" t="n">
        <v>4890.8714376837</v>
      </c>
      <c r="I193" s="278" t="n">
        <v>11869.13170176</v>
      </c>
      <c r="J193" s="280" t="n">
        <v>0</v>
      </c>
      <c r="K193" s="280" t="n">
        <v>0</v>
      </c>
      <c r="L193" s="280" t="n">
        <v>1398.33344423771</v>
      </c>
      <c r="M193" s="280" t="n">
        <v>849.408460319042</v>
      </c>
      <c r="N193" s="280" t="n">
        <v>593.930392742157</v>
      </c>
      <c r="O193" s="280" t="n">
        <v>531.376263678074</v>
      </c>
      <c r="P193" s="280" t="n">
        <v>698.146766602993</v>
      </c>
      <c r="Q193" s="280" t="n">
        <v>819.676110103726</v>
      </c>
      <c r="R193" s="280" t="n">
        <v>0</v>
      </c>
      <c r="S193" s="280" t="n">
        <v>0</v>
      </c>
      <c r="T193" s="280" t="n">
        <v>1695.8270432055</v>
      </c>
      <c r="U193" s="280" t="n">
        <v>1422.31615173817</v>
      </c>
      <c r="V193" s="280" t="n">
        <v>1769.94759227335</v>
      </c>
      <c r="W193" s="280" t="n">
        <v>2057.09266319871</v>
      </c>
      <c r="X193" s="280" t="n">
        <v>2116.41510087252</v>
      </c>
      <c r="Y193" s="280" t="n">
        <v>2807.53315047175</v>
      </c>
    </row>
    <row r="194" customFormat="false" ht="12.75" hidden="false" customHeight="false" outlineLevel="0" collapsed="false">
      <c r="A194" s="99" t="n">
        <v>1360</v>
      </c>
      <c r="B194" s="100"/>
      <c r="C194" s="100"/>
      <c r="D194" s="102" t="s">
        <v>220</v>
      </c>
      <c r="E194" s="110" t="s">
        <v>448</v>
      </c>
      <c r="F194" s="111"/>
      <c r="G194" s="278" t="n">
        <v>0</v>
      </c>
      <c r="H194" s="278" t="n">
        <v>0</v>
      </c>
      <c r="I194" s="278" t="n">
        <v>0</v>
      </c>
      <c r="J194" s="280" t="n">
        <v>0</v>
      </c>
      <c r="K194" s="280" t="n">
        <v>0</v>
      </c>
      <c r="L194" s="280" t="n">
        <v>0</v>
      </c>
      <c r="M194" s="280" t="n">
        <v>0</v>
      </c>
      <c r="N194" s="280" t="n">
        <v>0</v>
      </c>
      <c r="O194" s="280" t="n">
        <v>0</v>
      </c>
      <c r="P194" s="280" t="n">
        <v>0</v>
      </c>
      <c r="Q194" s="280" t="n">
        <v>0</v>
      </c>
      <c r="R194" s="280" t="n">
        <v>0</v>
      </c>
      <c r="S194" s="280" t="n">
        <v>0</v>
      </c>
      <c r="T194" s="280" t="n">
        <v>0</v>
      </c>
      <c r="U194" s="280" t="n">
        <v>0</v>
      </c>
      <c r="V194" s="280" t="n">
        <v>0</v>
      </c>
      <c r="W194" s="280" t="n">
        <v>0</v>
      </c>
      <c r="X194" s="280" t="n">
        <v>0</v>
      </c>
      <c r="Y194" s="280" t="n">
        <v>0</v>
      </c>
    </row>
    <row r="195" customFormat="false" ht="12.75" hidden="false" customHeight="false" outlineLevel="0" collapsed="false">
      <c r="A195" s="99" t="n">
        <v>1370</v>
      </c>
      <c r="B195" s="100"/>
      <c r="C195" s="100"/>
      <c r="D195" s="102" t="s">
        <v>234</v>
      </c>
      <c r="E195" s="110" t="s">
        <v>449</v>
      </c>
      <c r="F195" s="111"/>
      <c r="G195" s="278" t="n">
        <v>0</v>
      </c>
      <c r="H195" s="278" t="n">
        <v>0</v>
      </c>
      <c r="I195" s="278" t="n">
        <v>0</v>
      </c>
      <c r="J195" s="280" t="n">
        <v>0</v>
      </c>
      <c r="K195" s="280" t="n">
        <v>0</v>
      </c>
      <c r="L195" s="280" t="n">
        <v>0</v>
      </c>
      <c r="M195" s="280" t="n">
        <v>0</v>
      </c>
      <c r="N195" s="280" t="n">
        <v>0</v>
      </c>
      <c r="O195" s="280" t="n">
        <v>0</v>
      </c>
      <c r="P195" s="280" t="n">
        <v>0</v>
      </c>
      <c r="Q195" s="280" t="n">
        <v>0</v>
      </c>
      <c r="R195" s="280" t="n">
        <v>0</v>
      </c>
      <c r="S195" s="280" t="n">
        <v>0</v>
      </c>
      <c r="T195" s="280" t="n">
        <v>0</v>
      </c>
      <c r="U195" s="280" t="n">
        <v>0</v>
      </c>
      <c r="V195" s="280" t="n">
        <v>0</v>
      </c>
      <c r="W195" s="280" t="n">
        <v>0</v>
      </c>
      <c r="X195" s="280" t="n">
        <v>0</v>
      </c>
      <c r="Y195" s="280" t="n">
        <v>0</v>
      </c>
    </row>
    <row r="196" customFormat="false" ht="12.75" hidden="false" customHeight="false" outlineLevel="0" collapsed="false">
      <c r="A196" s="99" t="n">
        <v>1380</v>
      </c>
      <c r="B196" s="100"/>
      <c r="C196" s="100"/>
      <c r="D196" s="102" t="s">
        <v>236</v>
      </c>
      <c r="E196" s="110" t="s">
        <v>450</v>
      </c>
      <c r="F196" s="111"/>
      <c r="G196" s="278" t="n">
        <v>0</v>
      </c>
      <c r="H196" s="278" t="n">
        <v>0</v>
      </c>
      <c r="I196" s="278" t="n">
        <v>0</v>
      </c>
      <c r="J196" s="280" t="n">
        <v>0</v>
      </c>
      <c r="K196" s="280" t="n">
        <v>0</v>
      </c>
      <c r="L196" s="280" t="n">
        <v>0</v>
      </c>
      <c r="M196" s="280" t="n">
        <v>0</v>
      </c>
      <c r="N196" s="280" t="n">
        <v>0</v>
      </c>
      <c r="O196" s="280" t="n">
        <v>0</v>
      </c>
      <c r="P196" s="280" t="n">
        <v>0</v>
      </c>
      <c r="Q196" s="280" t="n">
        <v>0</v>
      </c>
      <c r="R196" s="280" t="n">
        <v>0</v>
      </c>
      <c r="S196" s="280" t="n">
        <v>0</v>
      </c>
      <c r="T196" s="280" t="n">
        <v>0</v>
      </c>
      <c r="U196" s="280" t="n">
        <v>0</v>
      </c>
      <c r="V196" s="280" t="n">
        <v>0</v>
      </c>
      <c r="W196" s="280" t="n">
        <v>0</v>
      </c>
      <c r="X196" s="280" t="n">
        <v>0</v>
      </c>
      <c r="Y196" s="280" t="n">
        <v>0</v>
      </c>
    </row>
    <row r="197" customFormat="false" ht="12.75" hidden="false" customHeight="false" outlineLevel="0" collapsed="false">
      <c r="A197" s="99" t="n">
        <v>1390</v>
      </c>
      <c r="B197" s="100"/>
      <c r="C197" s="100"/>
      <c r="D197" s="102" t="s">
        <v>238</v>
      </c>
      <c r="E197" s="110" t="s">
        <v>451</v>
      </c>
      <c r="F197" s="111"/>
      <c r="G197" s="278" t="n">
        <v>97505.774720192</v>
      </c>
      <c r="H197" s="278" t="n">
        <v>33837.1337272972</v>
      </c>
      <c r="I197" s="278" t="n">
        <v>63668.6409928948</v>
      </c>
      <c r="J197" s="280" t="n">
        <v>0</v>
      </c>
      <c r="K197" s="280" t="n">
        <v>0</v>
      </c>
      <c r="L197" s="280" t="n">
        <v>7387.93245649338</v>
      </c>
      <c r="M197" s="280" t="n">
        <v>10181.9558796883</v>
      </c>
      <c r="N197" s="280" t="n">
        <v>9519.94526815414</v>
      </c>
      <c r="O197" s="280" t="n">
        <v>2619.33324384689</v>
      </c>
      <c r="P197" s="280" t="n">
        <v>1976.31754636765</v>
      </c>
      <c r="Q197" s="280" t="n">
        <v>2151.64933274686</v>
      </c>
      <c r="R197" s="280" t="n">
        <v>0</v>
      </c>
      <c r="S197" s="280" t="n">
        <v>0</v>
      </c>
      <c r="T197" s="280" t="n">
        <v>8211.79879641533</v>
      </c>
      <c r="U197" s="280" t="n">
        <v>24900.3570147753</v>
      </c>
      <c r="V197" s="280" t="n">
        <v>17803.416318655</v>
      </c>
      <c r="W197" s="280" t="n">
        <v>4680.03924965859</v>
      </c>
      <c r="X197" s="280" t="n">
        <v>3962.69300103188</v>
      </c>
      <c r="Y197" s="280" t="n">
        <v>4110.33661235869</v>
      </c>
    </row>
    <row r="198" customFormat="false" ht="12.75" hidden="false" customHeight="false" outlineLevel="0" collapsed="false">
      <c r="A198" s="99" t="n">
        <v>1400</v>
      </c>
      <c r="B198" s="100"/>
      <c r="C198" s="100" t="s">
        <v>452</v>
      </c>
      <c r="D198" s="102" t="s">
        <v>453</v>
      </c>
      <c r="E198" s="110"/>
      <c r="F198" s="111"/>
      <c r="G198" s="278" t="n">
        <v>7562440.35509828</v>
      </c>
      <c r="H198" s="278" t="n">
        <v>3948215.20248207</v>
      </c>
      <c r="I198" s="278" t="n">
        <v>3614225.1526162</v>
      </c>
      <c r="J198" s="280" t="n">
        <v>2229887.73364258</v>
      </c>
      <c r="K198" s="280" t="n">
        <v>1215743.3616333</v>
      </c>
      <c r="L198" s="280" t="n">
        <v>304673.902198792</v>
      </c>
      <c r="M198" s="280" t="n">
        <v>108037.935260773</v>
      </c>
      <c r="N198" s="280" t="n">
        <v>59133.6061620712</v>
      </c>
      <c r="O198" s="280" t="n">
        <v>12309.1257228851</v>
      </c>
      <c r="P198" s="280" t="n">
        <v>8518.59174251556</v>
      </c>
      <c r="Q198" s="280" t="n">
        <v>9910.94611915946</v>
      </c>
      <c r="R198" s="280" t="n">
        <v>1751781.96395874</v>
      </c>
      <c r="S198" s="280" t="n">
        <v>1255313.97447205</v>
      </c>
      <c r="T198" s="280" t="n">
        <v>384093.700717926</v>
      </c>
      <c r="U198" s="280" t="n">
        <v>143270.676174164</v>
      </c>
      <c r="V198" s="280" t="n">
        <v>52125.6848628521</v>
      </c>
      <c r="W198" s="280" t="n">
        <v>10546.3339784145</v>
      </c>
      <c r="X198" s="280" t="n">
        <v>7259.53950095177</v>
      </c>
      <c r="Y198" s="280" t="n">
        <v>9833.27895110846</v>
      </c>
    </row>
    <row r="199" customFormat="false" ht="12.75" hidden="false" customHeight="false" outlineLevel="0" collapsed="false">
      <c r="A199" s="99" t="n">
        <v>1410</v>
      </c>
      <c r="B199" s="100"/>
      <c r="C199" s="100"/>
      <c r="D199" s="101" t="s">
        <v>218</v>
      </c>
      <c r="E199" s="102" t="s">
        <v>454</v>
      </c>
      <c r="F199" s="103"/>
      <c r="G199" s="278" t="n">
        <v>475639.493306983</v>
      </c>
      <c r="H199" s="278" t="n">
        <v>247782.703148157</v>
      </c>
      <c r="I199" s="278" t="n">
        <v>227856.790158826</v>
      </c>
      <c r="J199" s="280" t="n">
        <v>153774.433067322</v>
      </c>
      <c r="K199" s="280" t="n">
        <v>77071.8350638151</v>
      </c>
      <c r="L199" s="280" t="n">
        <v>11494.0420140028</v>
      </c>
      <c r="M199" s="280" t="n">
        <v>3580.94243955612</v>
      </c>
      <c r="N199" s="280" t="n">
        <v>1219.26556500793</v>
      </c>
      <c r="O199" s="280" t="n">
        <v>281.812808707356</v>
      </c>
      <c r="P199" s="280" t="n">
        <v>160.718529449776</v>
      </c>
      <c r="Q199" s="280" t="n">
        <v>199.653660296346</v>
      </c>
      <c r="R199" s="280" t="n">
        <v>128750.754983902</v>
      </c>
      <c r="S199" s="280" t="n">
        <v>74950.652818203</v>
      </c>
      <c r="T199" s="280" t="n">
        <v>17624.0499803424</v>
      </c>
      <c r="U199" s="280" t="n">
        <v>4755.24431145191</v>
      </c>
      <c r="V199" s="280" t="n">
        <v>1101.86771933734</v>
      </c>
      <c r="W199" s="280" t="n">
        <v>270.387990169227</v>
      </c>
      <c r="X199" s="280" t="n">
        <v>191.212661292404</v>
      </c>
      <c r="Y199" s="280" t="n">
        <v>212.61969412741</v>
      </c>
    </row>
    <row r="200" customFormat="false" ht="12.75" hidden="false" customHeight="false" outlineLevel="0" collapsed="false">
      <c r="A200" s="99" t="n">
        <v>1420</v>
      </c>
      <c r="B200" s="100"/>
      <c r="C200" s="100"/>
      <c r="D200" s="102" t="s">
        <v>220</v>
      </c>
      <c r="E200" s="110" t="s">
        <v>455</v>
      </c>
      <c r="F200" s="111"/>
      <c r="G200" s="278" t="n">
        <v>11861.1549321413</v>
      </c>
      <c r="H200" s="278" t="n">
        <v>5211.20390334725</v>
      </c>
      <c r="I200" s="278" t="n">
        <v>6649.95102879405</v>
      </c>
      <c r="J200" s="280" t="n">
        <v>3993.24604612589</v>
      </c>
      <c r="K200" s="280" t="n">
        <v>1217.95785722137</v>
      </c>
      <c r="L200" s="280" t="n">
        <v>0</v>
      </c>
      <c r="M200" s="280" t="n">
        <v>0</v>
      </c>
      <c r="N200" s="280" t="n">
        <v>0</v>
      </c>
      <c r="O200" s="280" t="n">
        <v>0</v>
      </c>
      <c r="P200" s="280" t="n">
        <v>0</v>
      </c>
      <c r="Q200" s="280" t="n">
        <v>0</v>
      </c>
      <c r="R200" s="280" t="n">
        <v>5350.8057923317</v>
      </c>
      <c r="S200" s="280" t="n">
        <v>1299.14523646235</v>
      </c>
      <c r="T200" s="280" t="n">
        <v>0</v>
      </c>
      <c r="U200" s="280" t="n">
        <v>0</v>
      </c>
      <c r="V200" s="280" t="n">
        <v>0</v>
      </c>
      <c r="W200" s="280" t="n">
        <v>0</v>
      </c>
      <c r="X200" s="280" t="n">
        <v>0</v>
      </c>
      <c r="Y200" s="280" t="n">
        <v>0</v>
      </c>
    </row>
    <row r="201" customFormat="false" ht="12.75" hidden="false" customHeight="false" outlineLevel="0" collapsed="false">
      <c r="A201" s="99" t="n">
        <v>1430</v>
      </c>
      <c r="B201" s="100"/>
      <c r="C201" s="100"/>
      <c r="D201" s="102" t="s">
        <v>234</v>
      </c>
      <c r="E201" s="110" t="s">
        <v>456</v>
      </c>
      <c r="F201" s="111"/>
      <c r="G201" s="278" t="n">
        <v>242825.945265229</v>
      </c>
      <c r="H201" s="278" t="n">
        <v>93508.0960843852</v>
      </c>
      <c r="I201" s="278" t="n">
        <v>149317.849180844</v>
      </c>
      <c r="J201" s="280" t="n">
        <v>38885.5429849625</v>
      </c>
      <c r="K201" s="280" t="n">
        <v>32062.499879837</v>
      </c>
      <c r="L201" s="280" t="n">
        <v>9328.24415206909</v>
      </c>
      <c r="M201" s="280" t="n">
        <v>6138.35746479034</v>
      </c>
      <c r="N201" s="280" t="n">
        <v>5037.55840289593</v>
      </c>
      <c r="O201" s="280" t="n">
        <v>1454.43351060152</v>
      </c>
      <c r="P201" s="280" t="n">
        <v>497.067453220487</v>
      </c>
      <c r="Q201" s="280" t="n">
        <v>104.392236008309</v>
      </c>
      <c r="R201" s="280" t="n">
        <v>41605.808262825</v>
      </c>
      <c r="S201" s="280" t="n">
        <v>76375.3749804497</v>
      </c>
      <c r="T201" s="280" t="n">
        <v>12480.884816885</v>
      </c>
      <c r="U201" s="280" t="n">
        <v>10806.1944379807</v>
      </c>
      <c r="V201" s="280" t="n">
        <v>6091.64660209417</v>
      </c>
      <c r="W201" s="280" t="n">
        <v>1378.35393336415</v>
      </c>
      <c r="X201" s="280" t="n">
        <v>445.447649095207</v>
      </c>
      <c r="Y201" s="280" t="n">
        <v>134.138498149987</v>
      </c>
    </row>
    <row r="202" customFormat="false" ht="12.75" hidden="false" customHeight="false" outlineLevel="0" collapsed="false">
      <c r="A202" s="99" t="n">
        <v>1440</v>
      </c>
      <c r="B202" s="100"/>
      <c r="C202" s="100"/>
      <c r="D202" s="102" t="s">
        <v>236</v>
      </c>
      <c r="E202" s="110" t="s">
        <v>457</v>
      </c>
      <c r="F202" s="111"/>
      <c r="G202" s="278" t="n">
        <v>3922381.29604239</v>
      </c>
      <c r="H202" s="278" t="n">
        <v>2005555.26963262</v>
      </c>
      <c r="I202" s="278" t="n">
        <v>1916826.02640977</v>
      </c>
      <c r="J202" s="280" t="n">
        <v>954991.070617676</v>
      </c>
      <c r="K202" s="280" t="n">
        <v>734309.207481384</v>
      </c>
      <c r="L202" s="280" t="n">
        <v>202585.516124725</v>
      </c>
      <c r="M202" s="280" t="n">
        <v>69114.0202960968</v>
      </c>
      <c r="N202" s="280" t="n">
        <v>36757.5718929768</v>
      </c>
      <c r="O202" s="280" t="n">
        <v>3214.64453613758</v>
      </c>
      <c r="P202" s="280" t="n">
        <v>1875.61755688488</v>
      </c>
      <c r="Q202" s="280" t="n">
        <v>2707.62112673838</v>
      </c>
      <c r="R202" s="280" t="n">
        <v>780840.201950073</v>
      </c>
      <c r="S202" s="280" t="n">
        <v>748220.918617249</v>
      </c>
      <c r="T202" s="280" t="n">
        <v>260775.619218826</v>
      </c>
      <c r="U202" s="280" t="n">
        <v>90387.3181056976</v>
      </c>
      <c r="V202" s="280" t="n">
        <v>29563.7507873774</v>
      </c>
      <c r="W202" s="280" t="n">
        <v>2829.12292665243</v>
      </c>
      <c r="X202" s="280" t="n">
        <v>1684.26011165977</v>
      </c>
      <c r="Y202" s="280" t="n">
        <v>2524.83469223231</v>
      </c>
    </row>
    <row r="203" customFormat="false" ht="12.75" hidden="false" customHeight="false" outlineLevel="0" collapsed="false">
      <c r="A203" s="99" t="n">
        <v>1450</v>
      </c>
      <c r="B203" s="100"/>
      <c r="C203" s="100"/>
      <c r="D203" s="102" t="s">
        <v>238</v>
      </c>
      <c r="E203" s="110" t="s">
        <v>458</v>
      </c>
      <c r="F203" s="111"/>
      <c r="G203" s="278" t="n">
        <v>155357.476205052</v>
      </c>
      <c r="H203" s="278" t="n">
        <v>68005.4130892339</v>
      </c>
      <c r="I203" s="278" t="n">
        <v>87352.0631158183</v>
      </c>
      <c r="J203" s="280" t="n">
        <v>46989.6582612991</v>
      </c>
      <c r="K203" s="280" t="n">
        <v>16847.5346349478</v>
      </c>
      <c r="L203" s="280" t="n">
        <v>1709.4810243845</v>
      </c>
      <c r="M203" s="280" t="n">
        <v>1131.58728718758</v>
      </c>
      <c r="N203" s="280" t="n">
        <v>886.39939597249</v>
      </c>
      <c r="O203" s="280" t="n">
        <v>231.402581363916</v>
      </c>
      <c r="P203" s="280" t="n">
        <v>102.69757498987</v>
      </c>
      <c r="Q203" s="280" t="n">
        <v>106.652329088654</v>
      </c>
      <c r="R203" s="280" t="n">
        <v>56535.5874633789</v>
      </c>
      <c r="S203" s="280" t="n">
        <v>26034.917206049</v>
      </c>
      <c r="T203" s="280" t="n">
        <v>2637.75024980307</v>
      </c>
      <c r="U203" s="280" t="n">
        <v>1150.2973485291</v>
      </c>
      <c r="V203" s="280" t="n">
        <v>595.957740977407</v>
      </c>
      <c r="W203" s="280" t="n">
        <v>217.698054276407</v>
      </c>
      <c r="X203" s="280" t="n">
        <v>109.844413109124</v>
      </c>
      <c r="Y203" s="280" t="n">
        <v>70.010639695276</v>
      </c>
    </row>
    <row r="204" customFormat="false" ht="12.75" hidden="false" customHeight="false" outlineLevel="0" collapsed="false">
      <c r="A204" s="99" t="n">
        <v>1460</v>
      </c>
      <c r="B204" s="100"/>
      <c r="C204" s="100"/>
      <c r="D204" s="102" t="s">
        <v>244</v>
      </c>
      <c r="E204" s="110" t="s">
        <v>459</v>
      </c>
      <c r="F204" s="111"/>
      <c r="G204" s="278" t="n">
        <v>2754374.96685565</v>
      </c>
      <c r="H204" s="278" t="n">
        <v>1528152.51573986</v>
      </c>
      <c r="I204" s="278" t="n">
        <v>1226222.45111579</v>
      </c>
      <c r="J204" s="280" t="n">
        <v>1031253.77111816</v>
      </c>
      <c r="K204" s="280" t="n">
        <v>354234.333305359</v>
      </c>
      <c r="L204" s="280" t="n">
        <v>79556.6229286194</v>
      </c>
      <c r="M204" s="280" t="n">
        <v>28073.02784729</v>
      </c>
      <c r="N204" s="280" t="n">
        <v>15232.8107538223</v>
      </c>
      <c r="O204" s="280" t="n">
        <v>7126.83236122131</v>
      </c>
      <c r="P204" s="280" t="n">
        <v>5882.49066305161</v>
      </c>
      <c r="Q204" s="280" t="n">
        <v>6792.62676233053</v>
      </c>
      <c r="R204" s="280" t="n">
        <v>738698.794128418</v>
      </c>
      <c r="S204" s="280" t="n">
        <v>328432.963859558</v>
      </c>
      <c r="T204" s="280" t="n">
        <v>90575.3894424439</v>
      </c>
      <c r="U204" s="280" t="n">
        <v>36171.6204090118</v>
      </c>
      <c r="V204" s="280" t="n">
        <v>14772.4622069597</v>
      </c>
      <c r="W204" s="280" t="n">
        <v>5850.77096605301</v>
      </c>
      <c r="X204" s="280" t="n">
        <v>4828.77467095852</v>
      </c>
      <c r="Y204" s="280" t="n">
        <v>6891.67543238401</v>
      </c>
    </row>
    <row r="205" customFormat="false" ht="12.75" hidden="false" customHeight="false" outlineLevel="0" collapsed="false">
      <c r="A205" s="99" t="n">
        <v>1470</v>
      </c>
      <c r="B205" s="118"/>
      <c r="C205" s="118" t="s">
        <v>460</v>
      </c>
      <c r="D205" s="102" t="s">
        <v>461</v>
      </c>
      <c r="E205" s="110"/>
      <c r="F205" s="119"/>
      <c r="G205" s="278" t="n">
        <v>0</v>
      </c>
      <c r="H205" s="278" t="n">
        <v>0</v>
      </c>
      <c r="I205" s="278" t="n">
        <v>0</v>
      </c>
      <c r="J205" s="280" t="n">
        <v>0</v>
      </c>
      <c r="K205" s="280" t="n">
        <v>0</v>
      </c>
      <c r="L205" s="280" t="n">
        <v>0</v>
      </c>
      <c r="M205" s="280" t="n">
        <v>0</v>
      </c>
      <c r="N205" s="280" t="n">
        <v>0</v>
      </c>
      <c r="O205" s="280" t="n">
        <v>0</v>
      </c>
      <c r="P205" s="280" t="n">
        <v>0</v>
      </c>
      <c r="Q205" s="280" t="n">
        <v>0</v>
      </c>
      <c r="R205" s="280" t="n">
        <v>0</v>
      </c>
      <c r="S205" s="280" t="n">
        <v>0</v>
      </c>
      <c r="T205" s="280" t="n">
        <v>0</v>
      </c>
      <c r="U205" s="280" t="n">
        <v>0</v>
      </c>
      <c r="V205" s="280" t="n">
        <v>0</v>
      </c>
      <c r="W205" s="280" t="n">
        <v>0</v>
      </c>
      <c r="X205" s="280" t="n">
        <v>0</v>
      </c>
      <c r="Y205" s="280" t="n">
        <v>0</v>
      </c>
    </row>
    <row r="206" customFormat="false" ht="12.75" hidden="false" customHeight="false" outlineLevel="0" collapsed="false">
      <c r="A206" s="99" t="n">
        <v>1480</v>
      </c>
      <c r="B206" s="100"/>
      <c r="C206" s="100"/>
      <c r="D206" s="102" t="s">
        <v>218</v>
      </c>
      <c r="E206" s="110" t="s">
        <v>462</v>
      </c>
      <c r="F206" s="111"/>
      <c r="G206" s="278" t="n">
        <v>0</v>
      </c>
      <c r="H206" s="278" t="n">
        <v>0</v>
      </c>
      <c r="I206" s="278" t="n">
        <v>0</v>
      </c>
      <c r="J206" s="280" t="n">
        <v>0</v>
      </c>
      <c r="K206" s="280" t="n">
        <v>0</v>
      </c>
      <c r="L206" s="280" t="n">
        <v>0</v>
      </c>
      <c r="M206" s="280" t="n">
        <v>0</v>
      </c>
      <c r="N206" s="280" t="n">
        <v>0</v>
      </c>
      <c r="O206" s="280" t="n">
        <v>0</v>
      </c>
      <c r="P206" s="280" t="n">
        <v>0</v>
      </c>
      <c r="Q206" s="280" t="n">
        <v>0</v>
      </c>
      <c r="R206" s="280" t="n">
        <v>0</v>
      </c>
      <c r="S206" s="280" t="n">
        <v>0</v>
      </c>
      <c r="T206" s="280" t="n">
        <v>0</v>
      </c>
      <c r="U206" s="280" t="n">
        <v>0</v>
      </c>
      <c r="V206" s="280" t="n">
        <v>0</v>
      </c>
      <c r="W206" s="280" t="n">
        <v>0</v>
      </c>
      <c r="X206" s="280" t="n">
        <v>0</v>
      </c>
      <c r="Y206" s="280" t="n">
        <v>0</v>
      </c>
    </row>
    <row r="207" customFormat="false" ht="12.75" hidden="false" customHeight="false" outlineLevel="0" collapsed="false">
      <c r="A207" s="99" t="n">
        <v>1490</v>
      </c>
      <c r="B207" s="100"/>
      <c r="C207" s="100"/>
      <c r="D207" s="101" t="s">
        <v>220</v>
      </c>
      <c r="E207" s="102" t="s">
        <v>463</v>
      </c>
      <c r="F207" s="103"/>
      <c r="G207" s="278" t="n">
        <v>0</v>
      </c>
      <c r="H207" s="278" t="n">
        <v>0</v>
      </c>
      <c r="I207" s="278" t="n">
        <v>0</v>
      </c>
      <c r="J207" s="280" t="n">
        <v>0</v>
      </c>
      <c r="K207" s="280" t="n">
        <v>0</v>
      </c>
      <c r="L207" s="280" t="n">
        <v>0</v>
      </c>
      <c r="M207" s="280" t="n">
        <v>0</v>
      </c>
      <c r="N207" s="280" t="n">
        <v>0</v>
      </c>
      <c r="O207" s="280" t="n">
        <v>0</v>
      </c>
      <c r="P207" s="280" t="n">
        <v>0</v>
      </c>
      <c r="Q207" s="280" t="n">
        <v>0</v>
      </c>
      <c r="R207" s="280" t="n">
        <v>0</v>
      </c>
      <c r="S207" s="280" t="n">
        <v>0</v>
      </c>
      <c r="T207" s="280" t="n">
        <v>0</v>
      </c>
      <c r="U207" s="280" t="n">
        <v>0</v>
      </c>
      <c r="V207" s="280" t="n">
        <v>0</v>
      </c>
      <c r="W207" s="280" t="n">
        <v>0</v>
      </c>
      <c r="X207" s="280" t="n">
        <v>0</v>
      </c>
      <c r="Y207" s="280" t="n">
        <v>0</v>
      </c>
    </row>
    <row r="208" customFormat="false" ht="12.75" hidden="false" customHeight="false" outlineLevel="0" collapsed="false">
      <c r="A208" s="99" t="n">
        <v>1500</v>
      </c>
      <c r="B208" s="100"/>
      <c r="C208" s="100"/>
      <c r="D208" s="102" t="s">
        <v>234</v>
      </c>
      <c r="E208" s="110" t="s">
        <v>464</v>
      </c>
      <c r="F208" s="111"/>
      <c r="G208" s="278" t="n">
        <v>0</v>
      </c>
      <c r="H208" s="278" t="n">
        <v>0</v>
      </c>
      <c r="I208" s="278" t="n">
        <v>0</v>
      </c>
      <c r="J208" s="280" t="n">
        <v>0</v>
      </c>
      <c r="K208" s="280" t="n">
        <v>0</v>
      </c>
      <c r="L208" s="280" t="n">
        <v>0</v>
      </c>
      <c r="M208" s="280" t="n">
        <v>0</v>
      </c>
      <c r="N208" s="280" t="n">
        <v>0</v>
      </c>
      <c r="O208" s="280" t="n">
        <v>0</v>
      </c>
      <c r="P208" s="280" t="n">
        <v>0</v>
      </c>
      <c r="Q208" s="280" t="n">
        <v>0</v>
      </c>
      <c r="R208" s="280" t="n">
        <v>0</v>
      </c>
      <c r="S208" s="280" t="n">
        <v>0</v>
      </c>
      <c r="T208" s="280" t="n">
        <v>0</v>
      </c>
      <c r="U208" s="280" t="n">
        <v>0</v>
      </c>
      <c r="V208" s="280" t="n">
        <v>0</v>
      </c>
      <c r="W208" s="280" t="n">
        <v>0</v>
      </c>
      <c r="X208" s="280" t="n">
        <v>0</v>
      </c>
      <c r="Y208" s="280" t="n">
        <v>0</v>
      </c>
    </row>
    <row r="209" customFormat="false" ht="12.75" hidden="false" customHeight="false" outlineLevel="0" collapsed="false">
      <c r="A209" s="99" t="n">
        <v>1502</v>
      </c>
      <c r="B209" s="100"/>
      <c r="C209" s="100"/>
      <c r="D209" s="102" t="s">
        <v>236</v>
      </c>
      <c r="E209" s="110" t="s">
        <v>465</v>
      </c>
      <c r="F209" s="111"/>
      <c r="G209" s="278" t="n">
        <v>0</v>
      </c>
      <c r="H209" s="278" t="n">
        <v>0</v>
      </c>
      <c r="I209" s="278" t="n">
        <v>0</v>
      </c>
      <c r="J209" s="280" t="n">
        <v>0</v>
      </c>
      <c r="K209" s="280" t="n">
        <v>0</v>
      </c>
      <c r="L209" s="280" t="n">
        <v>0</v>
      </c>
      <c r="M209" s="280" t="n">
        <v>0</v>
      </c>
      <c r="N209" s="280" t="n">
        <v>0</v>
      </c>
      <c r="O209" s="280" t="n">
        <v>0</v>
      </c>
      <c r="P209" s="280" t="n">
        <v>0</v>
      </c>
      <c r="Q209" s="280" t="n">
        <v>0</v>
      </c>
      <c r="R209" s="280" t="n">
        <v>0</v>
      </c>
      <c r="S209" s="280" t="n">
        <v>0</v>
      </c>
      <c r="T209" s="280" t="n">
        <v>0</v>
      </c>
      <c r="U209" s="280" t="n">
        <v>0</v>
      </c>
      <c r="V209" s="280" t="n">
        <v>0</v>
      </c>
      <c r="W209" s="280" t="n">
        <v>0</v>
      </c>
      <c r="X209" s="280" t="n">
        <v>0</v>
      </c>
      <c r="Y209" s="280" t="n">
        <v>0</v>
      </c>
    </row>
    <row r="210" customFormat="false" ht="12.75" hidden="false" customHeight="false" outlineLevel="0" collapsed="false">
      <c r="A210" s="99" t="n">
        <v>1505</v>
      </c>
      <c r="B210" s="100"/>
      <c r="C210" s="100" t="s">
        <v>466</v>
      </c>
      <c r="D210" s="102" t="s">
        <v>467</v>
      </c>
      <c r="E210" s="110"/>
      <c r="F210" s="111"/>
      <c r="G210" s="278" t="n">
        <v>290520.93125397</v>
      </c>
      <c r="H210" s="278" t="n">
        <v>155001.169197083</v>
      </c>
      <c r="I210" s="278" t="n">
        <v>135519.762056887</v>
      </c>
      <c r="J210" s="280" t="n">
        <v>3838.24628448486</v>
      </c>
      <c r="K210" s="280" t="n">
        <v>151162.922912598</v>
      </c>
      <c r="L210" s="280" t="n">
        <v>0</v>
      </c>
      <c r="M210" s="280" t="n">
        <v>0</v>
      </c>
      <c r="N210" s="280" t="n">
        <v>0</v>
      </c>
      <c r="O210" s="280" t="n">
        <v>0</v>
      </c>
      <c r="P210" s="280" t="n">
        <v>0</v>
      </c>
      <c r="Q210" s="280" t="n">
        <v>0</v>
      </c>
      <c r="R210" s="280" t="n">
        <v>3353.12453705072</v>
      </c>
      <c r="S210" s="280" t="n">
        <v>132166.637519836</v>
      </c>
      <c r="T210" s="280" t="n">
        <v>0</v>
      </c>
      <c r="U210" s="280" t="n">
        <v>0</v>
      </c>
      <c r="V210" s="280" t="n">
        <v>0</v>
      </c>
      <c r="W210" s="280" t="n">
        <v>0</v>
      </c>
      <c r="X210" s="280" t="n">
        <v>0</v>
      </c>
      <c r="Y210" s="280" t="n">
        <v>0</v>
      </c>
    </row>
    <row r="211" customFormat="false" ht="12.75" hidden="false" customHeight="false" outlineLevel="0" collapsed="false">
      <c r="A211" s="99" t="n">
        <v>1510</v>
      </c>
      <c r="B211" s="100" t="s">
        <v>468</v>
      </c>
      <c r="C211" s="100" t="s">
        <v>469</v>
      </c>
      <c r="D211" s="102"/>
      <c r="E211" s="110"/>
      <c r="F211" s="111"/>
      <c r="G211" s="278" t="n">
        <v>29893277.195467</v>
      </c>
      <c r="H211" s="278" t="n">
        <v>21177103.0942631</v>
      </c>
      <c r="I211" s="278" t="n">
        <v>8716174.10120392</v>
      </c>
      <c r="J211" s="280" t="n">
        <v>520750.304889679</v>
      </c>
      <c r="K211" s="280" t="n">
        <v>2649153.94239807</v>
      </c>
      <c r="L211" s="280" t="n">
        <v>2828280.30792236</v>
      </c>
      <c r="M211" s="280" t="n">
        <v>8017185.54589844</v>
      </c>
      <c r="N211" s="280" t="n">
        <v>5311975.1262207</v>
      </c>
      <c r="O211" s="280" t="n">
        <v>972401.630645752</v>
      </c>
      <c r="P211" s="280" t="n">
        <v>512979.449554443</v>
      </c>
      <c r="Q211" s="280" t="n">
        <v>364376.786733627</v>
      </c>
      <c r="R211" s="280" t="n">
        <v>317521.657171249</v>
      </c>
      <c r="S211" s="280" t="n">
        <v>2083797.81872559</v>
      </c>
      <c r="T211" s="280" t="n">
        <v>1832813.27677155</v>
      </c>
      <c r="U211" s="280" t="n">
        <v>2316162.09246826</v>
      </c>
      <c r="V211" s="280" t="n">
        <v>1381573.07528687</v>
      </c>
      <c r="W211" s="280" t="n">
        <v>349534.735824585</v>
      </c>
      <c r="X211" s="280" t="n">
        <v>228918.149600983</v>
      </c>
      <c r="Y211" s="280" t="n">
        <v>205853.295354843</v>
      </c>
    </row>
    <row r="212" customFormat="false" ht="12.75" hidden="false" customHeight="false" outlineLevel="0" collapsed="false">
      <c r="A212" s="99" t="n">
        <v>1520</v>
      </c>
      <c r="B212" s="100"/>
      <c r="C212" s="100" t="s">
        <v>216</v>
      </c>
      <c r="D212" s="102" t="s">
        <v>470</v>
      </c>
      <c r="E212" s="110"/>
      <c r="F212" s="111"/>
      <c r="G212" s="278" t="n">
        <v>17743868.3969498</v>
      </c>
      <c r="H212" s="278" t="n">
        <v>12521262.4214354</v>
      </c>
      <c r="I212" s="278" t="n">
        <v>5222605.97551441</v>
      </c>
      <c r="J212" s="280" t="n">
        <v>481720.98682785</v>
      </c>
      <c r="K212" s="280" t="n">
        <v>2417744.30317688</v>
      </c>
      <c r="L212" s="280" t="n">
        <v>1768790.53417969</v>
      </c>
      <c r="M212" s="280" t="n">
        <v>3862989.06774902</v>
      </c>
      <c r="N212" s="280" t="n">
        <v>2671919.43780518</v>
      </c>
      <c r="O212" s="280" t="n">
        <v>628166.99772644</v>
      </c>
      <c r="P212" s="280" t="n">
        <v>378306.34501648</v>
      </c>
      <c r="Q212" s="280" t="n">
        <v>311624.748953819</v>
      </c>
      <c r="R212" s="280" t="n">
        <v>283823.264295578</v>
      </c>
      <c r="S212" s="280" t="n">
        <v>1871161.98059845</v>
      </c>
      <c r="T212" s="280" t="n">
        <v>957661.109802246</v>
      </c>
      <c r="U212" s="280" t="n">
        <v>941070.317863464</v>
      </c>
      <c r="V212" s="280" t="n">
        <v>621001.867744446</v>
      </c>
      <c r="W212" s="280" t="n">
        <v>212588.535877228</v>
      </c>
      <c r="X212" s="280" t="n">
        <v>163573.873275757</v>
      </c>
      <c r="Y212" s="280" t="n">
        <v>171725.026057243</v>
      </c>
    </row>
    <row r="213" customFormat="false" ht="12.75" hidden="false" customHeight="false" outlineLevel="0" collapsed="false">
      <c r="A213" s="99" t="n">
        <v>1530</v>
      </c>
      <c r="B213" s="100"/>
      <c r="C213" s="100"/>
      <c r="D213" s="102" t="s">
        <v>218</v>
      </c>
      <c r="E213" s="110" t="s">
        <v>471</v>
      </c>
      <c r="F213" s="111"/>
      <c r="G213" s="278" t="n">
        <v>6696148.94330335</v>
      </c>
      <c r="H213" s="278" t="n">
        <v>5257266.68729258</v>
      </c>
      <c r="I213" s="278" t="n">
        <v>1438882.25601077</v>
      </c>
      <c r="J213" s="125" t="n">
        <v>97103.4335560799</v>
      </c>
      <c r="K213" s="125" t="n">
        <v>509453.999874115</v>
      </c>
      <c r="L213" s="125" t="n">
        <v>522343.278198242</v>
      </c>
      <c r="M213" s="125" t="n">
        <v>1895178.31213379</v>
      </c>
      <c r="N213" s="125" t="n">
        <v>1512929.63278198</v>
      </c>
      <c r="O213" s="125" t="n">
        <v>377447.535186768</v>
      </c>
      <c r="P213" s="125" t="n">
        <v>216739.847633362</v>
      </c>
      <c r="Q213" s="125" t="n">
        <v>126070.647928238</v>
      </c>
      <c r="R213" s="125" t="n">
        <v>59605.7180552483</v>
      </c>
      <c r="S213" s="125" t="n">
        <v>343112.556764603</v>
      </c>
      <c r="T213" s="125" t="n">
        <v>209416.408084869</v>
      </c>
      <c r="U213" s="125" t="n">
        <v>292972.267967224</v>
      </c>
      <c r="V213" s="125" t="n">
        <v>284916.93466568</v>
      </c>
      <c r="W213" s="125" t="n">
        <v>116517.408380508</v>
      </c>
      <c r="X213" s="125" t="n">
        <v>80549.2873296738</v>
      </c>
      <c r="Y213" s="125" t="n">
        <v>51791.6747629643</v>
      </c>
    </row>
    <row r="214" customFormat="false" ht="12.75" hidden="false" customHeight="false" outlineLevel="0" collapsed="false">
      <c r="A214" s="99" t="n">
        <v>1540</v>
      </c>
      <c r="B214" s="100"/>
      <c r="C214" s="100"/>
      <c r="D214" s="102" t="s">
        <v>220</v>
      </c>
      <c r="E214" s="110" t="s">
        <v>472</v>
      </c>
      <c r="F214" s="111"/>
      <c r="G214" s="278" t="n">
        <v>628222.238530807</v>
      </c>
      <c r="H214" s="278" t="n">
        <v>238977.635274075</v>
      </c>
      <c r="I214" s="278" t="n">
        <v>389244.603256732</v>
      </c>
      <c r="J214" s="125" t="n">
        <v>14122.7871667147</v>
      </c>
      <c r="K214" s="125" t="n">
        <v>94395.9758443832</v>
      </c>
      <c r="L214" s="125" t="n">
        <v>25425.8107647896</v>
      </c>
      <c r="M214" s="125" t="n">
        <v>53198.4654731751</v>
      </c>
      <c r="N214" s="125" t="n">
        <v>36257.2271766663</v>
      </c>
      <c r="O214" s="125" t="n">
        <v>7680.43868374825</v>
      </c>
      <c r="P214" s="125" t="n">
        <v>4246.54710483551</v>
      </c>
      <c r="Q214" s="125" t="n">
        <v>3650.38305976242</v>
      </c>
      <c r="R214" s="125" t="n">
        <v>48320.8435154557</v>
      </c>
      <c r="S214" s="125" t="n">
        <v>167610.630221009</v>
      </c>
      <c r="T214" s="125" t="n">
        <v>54966.1928151846</v>
      </c>
      <c r="U214" s="125" t="n">
        <v>72364.5575428009</v>
      </c>
      <c r="V214" s="125" t="n">
        <v>27514.1151762009</v>
      </c>
      <c r="W214" s="125" t="n">
        <v>6614.83671993017</v>
      </c>
      <c r="X214" s="125" t="n">
        <v>5845.81318262219</v>
      </c>
      <c r="Y214" s="125" t="n">
        <v>6007.61408352852</v>
      </c>
    </row>
    <row r="215" customFormat="false" ht="12.75" hidden="false" customHeight="false" outlineLevel="0" collapsed="false">
      <c r="A215" s="99" t="n">
        <v>1550</v>
      </c>
      <c r="B215" s="100"/>
      <c r="C215" s="100"/>
      <c r="D215" s="102" t="s">
        <v>234</v>
      </c>
      <c r="E215" s="110" t="s">
        <v>473</v>
      </c>
      <c r="F215" s="111"/>
      <c r="G215" s="278" t="n">
        <v>1099600.46294099</v>
      </c>
      <c r="H215" s="278" t="n">
        <v>703720.767909527</v>
      </c>
      <c r="I215" s="278" t="n">
        <v>395879.695031464</v>
      </c>
      <c r="J215" s="125" t="n">
        <v>12096.4184551239</v>
      </c>
      <c r="K215" s="125" t="n">
        <v>160174.198807716</v>
      </c>
      <c r="L215" s="125" t="n">
        <v>111789.572673798</v>
      </c>
      <c r="M215" s="125" t="n">
        <v>154892.429180145</v>
      </c>
      <c r="N215" s="125" t="n">
        <v>141412.98966217</v>
      </c>
      <c r="O215" s="125" t="n">
        <v>45723.7808456421</v>
      </c>
      <c r="P215" s="125" t="n">
        <v>35941.733379364</v>
      </c>
      <c r="Q215" s="125" t="n">
        <v>41689.6449055672</v>
      </c>
      <c r="R215" s="125" t="n">
        <v>12400.9148442149</v>
      </c>
      <c r="S215" s="125" t="n">
        <v>178532.406787872</v>
      </c>
      <c r="T215" s="125" t="n">
        <v>82329.4865920544</v>
      </c>
      <c r="U215" s="125" t="n">
        <v>38001.6296339035</v>
      </c>
      <c r="V215" s="125" t="n">
        <v>25706.900986433</v>
      </c>
      <c r="W215" s="125" t="n">
        <v>12167.3810776472</v>
      </c>
      <c r="X215" s="125" t="n">
        <v>14987.7141985893</v>
      </c>
      <c r="Y215" s="125" t="n">
        <v>31753.2609107494</v>
      </c>
    </row>
    <row r="216" customFormat="false" ht="12.75" hidden="false" customHeight="false" outlineLevel="0" collapsed="false">
      <c r="A216" s="99" t="n">
        <v>1560</v>
      </c>
      <c r="B216" s="100"/>
      <c r="C216" s="100"/>
      <c r="D216" s="102" t="s">
        <v>236</v>
      </c>
      <c r="E216" s="110" t="s">
        <v>474</v>
      </c>
      <c r="F216" s="111"/>
      <c r="G216" s="278" t="n">
        <v>904134.64499718</v>
      </c>
      <c r="H216" s="278" t="n">
        <v>449436.224107921</v>
      </c>
      <c r="I216" s="278" t="n">
        <v>454698.420889258</v>
      </c>
      <c r="J216" s="125" t="n">
        <v>8611.54726076126</v>
      </c>
      <c r="K216" s="125" t="n">
        <v>142179.802327156</v>
      </c>
      <c r="L216" s="125" t="n">
        <v>68457.3111696243</v>
      </c>
      <c r="M216" s="125" t="n">
        <v>113640.12288475</v>
      </c>
      <c r="N216" s="125" t="n">
        <v>79677.1286525726</v>
      </c>
      <c r="O216" s="125" t="n">
        <v>15910.5236101151</v>
      </c>
      <c r="P216" s="125" t="n">
        <v>9903.25303888321</v>
      </c>
      <c r="Q216" s="125" t="n">
        <v>11056.5351640582</v>
      </c>
      <c r="R216" s="125" t="n">
        <v>34743.0717279911</v>
      </c>
      <c r="S216" s="125" t="n">
        <v>185498.131058693</v>
      </c>
      <c r="T216" s="125" t="n">
        <v>64139.7351074219</v>
      </c>
      <c r="U216" s="125" t="n">
        <v>93761.9193429947</v>
      </c>
      <c r="V216" s="125" t="n">
        <v>47201.9001016617</v>
      </c>
      <c r="W216" s="125" t="n">
        <v>10115.4373157024</v>
      </c>
      <c r="X216" s="125" t="n">
        <v>8413.58282017708</v>
      </c>
      <c r="Y216" s="125" t="n">
        <v>10824.6434146166</v>
      </c>
    </row>
    <row r="217" customFormat="false" ht="12.75" hidden="false" customHeight="false" outlineLevel="0" collapsed="false">
      <c r="A217" s="99" t="n">
        <v>1570</v>
      </c>
      <c r="B217" s="100"/>
      <c r="C217" s="100"/>
      <c r="D217" s="102" t="s">
        <v>238</v>
      </c>
      <c r="E217" s="110" t="s">
        <v>475</v>
      </c>
      <c r="F217" s="111"/>
      <c r="G217" s="278" t="n">
        <v>2647293.58427607</v>
      </c>
      <c r="H217" s="278" t="n">
        <v>1586020.73165543</v>
      </c>
      <c r="I217" s="278" t="n">
        <v>1061272.85262063</v>
      </c>
      <c r="J217" s="125" t="n">
        <v>40780.7788866758</v>
      </c>
      <c r="K217" s="125" t="n">
        <v>551984.696941853</v>
      </c>
      <c r="L217" s="125" t="n">
        <v>388116.336139679</v>
      </c>
      <c r="M217" s="125" t="n">
        <v>398033.882324219</v>
      </c>
      <c r="N217" s="125" t="n">
        <v>148512.693105698</v>
      </c>
      <c r="O217" s="125" t="n">
        <v>31094.5788736343</v>
      </c>
      <c r="P217" s="125" t="n">
        <v>15974.9040668011</v>
      </c>
      <c r="Q217" s="125" t="n">
        <v>11522.8613168746</v>
      </c>
      <c r="R217" s="125" t="n">
        <v>27847.7918464541</v>
      </c>
      <c r="S217" s="125" t="n">
        <v>491095.859536648</v>
      </c>
      <c r="T217" s="125" t="n">
        <v>226980.380680561</v>
      </c>
      <c r="U217" s="125" t="n">
        <v>179784.577248096</v>
      </c>
      <c r="V217" s="125" t="n">
        <v>75615.928812027</v>
      </c>
      <c r="W217" s="125" t="n">
        <v>21574.4357048273</v>
      </c>
      <c r="X217" s="125" t="n">
        <v>16947.1598774791</v>
      </c>
      <c r="Y217" s="125" t="n">
        <v>21426.7189145386</v>
      </c>
    </row>
    <row r="218" customFormat="false" ht="12.75" hidden="false" customHeight="false" outlineLevel="0" collapsed="false">
      <c r="A218" s="99" t="n">
        <v>1575</v>
      </c>
      <c r="B218" s="100"/>
      <c r="C218" s="100"/>
      <c r="D218" s="102" t="s">
        <v>244</v>
      </c>
      <c r="E218" s="110" t="s">
        <v>476</v>
      </c>
      <c r="F218" s="111"/>
      <c r="G218" s="278" t="n">
        <v>1071044.28120595</v>
      </c>
      <c r="H218" s="278" t="n">
        <v>794765.396226853</v>
      </c>
      <c r="I218" s="278" t="n">
        <v>276278.884979099</v>
      </c>
      <c r="J218" s="125" t="n">
        <v>30425.6631991863</v>
      </c>
      <c r="K218" s="125" t="n">
        <v>150540.161934853</v>
      </c>
      <c r="L218" s="125" t="n">
        <v>135375.172964096</v>
      </c>
      <c r="M218" s="125" t="n">
        <v>259567.739479065</v>
      </c>
      <c r="N218" s="125" t="n">
        <v>162835.225875855</v>
      </c>
      <c r="O218" s="125" t="n">
        <v>31297.4642820358</v>
      </c>
      <c r="P218" s="125" t="n">
        <v>14843.8748664856</v>
      </c>
      <c r="Q218" s="125" t="n">
        <v>9880.09362527728</v>
      </c>
      <c r="R218" s="125" t="n">
        <v>14267.4117918015</v>
      </c>
      <c r="S218" s="125" t="n">
        <v>85784.0117926598</v>
      </c>
      <c r="T218" s="125" t="n">
        <v>65891.9720301628</v>
      </c>
      <c r="U218" s="125" t="n">
        <v>50698.0281175375</v>
      </c>
      <c r="V218" s="125" t="n">
        <v>35001.7411721945</v>
      </c>
      <c r="W218" s="125" t="n">
        <v>9187.33956384659</v>
      </c>
      <c r="X218" s="125" t="n">
        <v>6884.25717118382</v>
      </c>
      <c r="Y218" s="125" t="n">
        <v>8564.12333971262</v>
      </c>
    </row>
    <row r="219" customFormat="false" ht="12.75" hidden="false" customHeight="false" outlineLevel="0" collapsed="false">
      <c r="A219" s="99" t="n">
        <v>1580</v>
      </c>
      <c r="B219" s="100"/>
      <c r="C219" s="100"/>
      <c r="D219" s="102" t="s">
        <v>246</v>
      </c>
      <c r="E219" s="110" t="s">
        <v>477</v>
      </c>
      <c r="F219" s="111"/>
      <c r="G219" s="278" t="n">
        <v>31041.9852229357</v>
      </c>
      <c r="H219" s="278" t="n">
        <v>16258.6901820898</v>
      </c>
      <c r="I219" s="278" t="n">
        <v>14783.2950408459</v>
      </c>
      <c r="J219" s="125" t="n">
        <v>41.3197135925293</v>
      </c>
      <c r="K219" s="125" t="n">
        <v>623.490043640137</v>
      </c>
      <c r="L219" s="125" t="n">
        <v>435.249801635742</v>
      </c>
      <c r="M219" s="125" t="n">
        <v>1011.74655151367</v>
      </c>
      <c r="N219" s="125" t="n">
        <v>3382.3780670166</v>
      </c>
      <c r="O219" s="125" t="n">
        <v>2897.96599578857</v>
      </c>
      <c r="P219" s="125" t="n">
        <v>2496.70687866211</v>
      </c>
      <c r="Q219" s="125" t="n">
        <v>5369.83313024044</v>
      </c>
      <c r="R219" s="125" t="n">
        <v>19.2327675819397</v>
      </c>
      <c r="S219" s="125" t="n">
        <v>390.080093383789</v>
      </c>
      <c r="T219" s="125" t="n">
        <v>400.976425170898</v>
      </c>
      <c r="U219" s="125" t="n">
        <v>517.075164794922</v>
      </c>
      <c r="V219" s="125" t="n">
        <v>1135.81359863281</v>
      </c>
      <c r="W219" s="125" t="n">
        <v>1440.86211776733</v>
      </c>
      <c r="X219" s="125" t="n">
        <v>2273.66248893738</v>
      </c>
      <c r="Y219" s="125" t="n">
        <v>8605.5923845768</v>
      </c>
    </row>
    <row r="220" customFormat="false" ht="12.75" hidden="false" customHeight="false" outlineLevel="0" collapsed="false">
      <c r="A220" s="99" t="n">
        <v>1590</v>
      </c>
      <c r="B220" s="100"/>
      <c r="C220" s="100"/>
      <c r="D220" s="102" t="s">
        <v>248</v>
      </c>
      <c r="E220" s="110" t="s">
        <v>478</v>
      </c>
      <c r="F220" s="111"/>
      <c r="G220" s="278" t="n">
        <v>4666382.31176591</v>
      </c>
      <c r="H220" s="278" t="n">
        <v>3474816.35282171</v>
      </c>
      <c r="I220" s="278" t="n">
        <v>1191565.9589442</v>
      </c>
      <c r="J220" s="125" t="n">
        <v>278539.050351143</v>
      </c>
      <c r="K220" s="125" t="n">
        <v>808392.007789612</v>
      </c>
      <c r="L220" s="125" t="n">
        <v>516847.818687439</v>
      </c>
      <c r="M220" s="125" t="n">
        <v>987466.381149292</v>
      </c>
      <c r="N220" s="125" t="n">
        <v>586912.15549469</v>
      </c>
      <c r="O220" s="125" t="n">
        <v>116114.70798111</v>
      </c>
      <c r="P220" s="125" t="n">
        <v>78159.4778385162</v>
      </c>
      <c r="Q220" s="125" t="n">
        <v>102384.753529906</v>
      </c>
      <c r="R220" s="125" t="n">
        <v>86618.2731394768</v>
      </c>
      <c r="S220" s="125" t="n">
        <v>419138.307468414</v>
      </c>
      <c r="T220" s="125" t="n">
        <v>253535.954332352</v>
      </c>
      <c r="U220" s="125" t="n">
        <v>212970.262718201</v>
      </c>
      <c r="V220" s="125" t="n">
        <v>123908.530692101</v>
      </c>
      <c r="W220" s="125" t="n">
        <v>34970.8365240097</v>
      </c>
      <c r="X220" s="125" t="n">
        <v>27672.3974952698</v>
      </c>
      <c r="Y220" s="125" t="n">
        <v>32751.396574378</v>
      </c>
    </row>
    <row r="221" customFormat="false" ht="12.75" hidden="false" customHeight="false" outlineLevel="0" collapsed="false">
      <c r="A221" s="99" t="n">
        <v>1600</v>
      </c>
      <c r="B221" s="100"/>
      <c r="C221" s="100" t="s">
        <v>286</v>
      </c>
      <c r="D221" s="102" t="s">
        <v>479</v>
      </c>
      <c r="E221" s="110"/>
      <c r="F221" s="111"/>
      <c r="G221" s="278" t="n">
        <v>12149408.6398394</v>
      </c>
      <c r="H221" s="278" t="n">
        <v>8655840.52775228</v>
      </c>
      <c r="I221" s="278" t="n">
        <v>3493568.1120871</v>
      </c>
      <c r="J221" s="125" t="n">
        <v>39029.294501543</v>
      </c>
      <c r="K221" s="125" t="n">
        <v>231409.592290401</v>
      </c>
      <c r="L221" s="125" t="n">
        <v>1059489.74103928</v>
      </c>
      <c r="M221" s="125" t="n">
        <v>4154196.42416382</v>
      </c>
      <c r="N221" s="125" t="n">
        <v>2640055.69897461</v>
      </c>
      <c r="O221" s="125" t="n">
        <v>344234.636428833</v>
      </c>
      <c r="P221" s="125" t="n">
        <v>134673.104633331</v>
      </c>
      <c r="Q221" s="125" t="n">
        <v>52752.0357204676</v>
      </c>
      <c r="R221" s="125" t="n">
        <v>33698.3921079636</v>
      </c>
      <c r="S221" s="125" t="n">
        <v>212635.835001469</v>
      </c>
      <c r="T221" s="125" t="n">
        <v>875152.158608913</v>
      </c>
      <c r="U221" s="125" t="n">
        <v>1375091.76477814</v>
      </c>
      <c r="V221" s="125" t="n">
        <v>760571.212219238</v>
      </c>
      <c r="W221" s="125" t="n">
        <v>136946.200618744</v>
      </c>
      <c r="X221" s="125" t="n">
        <v>65344.2783515453</v>
      </c>
      <c r="Y221" s="125" t="n">
        <v>34128.2704010904</v>
      </c>
    </row>
    <row r="222" customFormat="false" ht="12.75" hidden="false" customHeight="false" outlineLevel="0" collapsed="false">
      <c r="A222" s="99" t="n">
        <v>1610</v>
      </c>
      <c r="B222" s="100"/>
      <c r="C222" s="100"/>
      <c r="D222" s="102" t="s">
        <v>218</v>
      </c>
      <c r="E222" s="110" t="s">
        <v>480</v>
      </c>
      <c r="F222" s="111"/>
      <c r="G222" s="278" t="n">
        <v>1336534.17645097</v>
      </c>
      <c r="H222" s="278" t="n">
        <v>902461.863193035</v>
      </c>
      <c r="I222" s="278" t="n">
        <v>434072.313257933</v>
      </c>
      <c r="J222" s="125" t="n">
        <v>0</v>
      </c>
      <c r="K222" s="125" t="n">
        <v>0</v>
      </c>
      <c r="L222" s="125" t="n">
        <v>22397.4878673553</v>
      </c>
      <c r="M222" s="125" t="n">
        <v>479368.150497437</v>
      </c>
      <c r="N222" s="125" t="n">
        <v>299533.038345337</v>
      </c>
      <c r="O222" s="125" t="n">
        <v>55298.8190155029</v>
      </c>
      <c r="P222" s="125" t="n">
        <v>27239.1280956268</v>
      </c>
      <c r="Q222" s="125" t="n">
        <v>18625.2393717766</v>
      </c>
      <c r="R222" s="125" t="n">
        <v>0</v>
      </c>
      <c r="S222" s="125" t="n">
        <v>0</v>
      </c>
      <c r="T222" s="125" t="n">
        <v>15884.1313962936</v>
      </c>
      <c r="U222" s="125" t="n">
        <v>240303.327709198</v>
      </c>
      <c r="V222" s="125" t="n">
        <v>118919.267542839</v>
      </c>
      <c r="W222" s="125" t="n">
        <v>28525.0975914001</v>
      </c>
      <c r="X222" s="125" t="n">
        <v>17208.5161340237</v>
      </c>
      <c r="Y222" s="125" t="n">
        <v>13231.9728841782</v>
      </c>
    </row>
    <row r="223" customFormat="false" ht="12.75" hidden="false" customHeight="false" outlineLevel="0" collapsed="false">
      <c r="A223" s="99" t="n">
        <v>1620</v>
      </c>
      <c r="B223" s="100"/>
      <c r="C223" s="100"/>
      <c r="D223" s="102" t="s">
        <v>220</v>
      </c>
      <c r="E223" s="110" t="s">
        <v>481</v>
      </c>
      <c r="F223" s="111"/>
      <c r="G223" s="278" t="n">
        <v>2572087.15425545</v>
      </c>
      <c r="H223" s="278" t="n">
        <v>1998239.58918923</v>
      </c>
      <c r="I223" s="278" t="n">
        <v>573847.565066218</v>
      </c>
      <c r="J223" s="125" t="n">
        <v>37451.0349979401</v>
      </c>
      <c r="K223" s="125" t="n">
        <v>138861.656209469</v>
      </c>
      <c r="L223" s="125" t="n">
        <v>83602.8712868691</v>
      </c>
      <c r="M223" s="125" t="n">
        <v>911968.494646072</v>
      </c>
      <c r="N223" s="125" t="n">
        <v>691092.55814743</v>
      </c>
      <c r="O223" s="125" t="n">
        <v>93658.8764667511</v>
      </c>
      <c r="P223" s="125" t="n">
        <v>30955.8977746964</v>
      </c>
      <c r="Q223" s="125" t="n">
        <v>10648.1996600032</v>
      </c>
      <c r="R223" s="125" t="n">
        <v>32183.9399447441</v>
      </c>
      <c r="S223" s="125" t="n">
        <v>124199.46489954</v>
      </c>
      <c r="T223" s="125" t="n">
        <v>60069.7408256531</v>
      </c>
      <c r="U223" s="125" t="n">
        <v>207377.054130554</v>
      </c>
      <c r="V223" s="125" t="n">
        <v>118753.051403046</v>
      </c>
      <c r="W223" s="125" t="n">
        <v>16687.2492923737</v>
      </c>
      <c r="X223" s="125" t="n">
        <v>8776.6403362751</v>
      </c>
      <c r="Y223" s="125" t="n">
        <v>5800.42423403263</v>
      </c>
    </row>
    <row r="224" customFormat="false" ht="13.5" hidden="false" customHeight="false" outlineLevel="0" collapsed="false">
      <c r="A224" s="128" t="n">
        <v>1630</v>
      </c>
      <c r="B224" s="129"/>
      <c r="C224" s="129"/>
      <c r="D224" s="130" t="s">
        <v>234</v>
      </c>
      <c r="E224" s="131" t="s">
        <v>482</v>
      </c>
      <c r="F224" s="132"/>
      <c r="G224" s="281" t="n">
        <v>8240787.29333161</v>
      </c>
      <c r="H224" s="281" t="n">
        <v>5755139.07763248</v>
      </c>
      <c r="I224" s="281" t="n">
        <v>2485648.21569912</v>
      </c>
      <c r="J224" s="135" t="n">
        <v>1578.25956362486</v>
      </c>
      <c r="K224" s="135" t="n">
        <v>92547.9342063665</v>
      </c>
      <c r="L224" s="135" t="n">
        <v>953489.400205612</v>
      </c>
      <c r="M224" s="135" t="n">
        <v>2762859.79274368</v>
      </c>
      <c r="N224" s="135" t="n">
        <v>1649430.07754135</v>
      </c>
      <c r="O224" s="135" t="n">
        <v>195276.93996048</v>
      </c>
      <c r="P224" s="135" t="n">
        <v>76478.0777609348</v>
      </c>
      <c r="Q224" s="135" t="n">
        <v>23478.5956504308</v>
      </c>
      <c r="R224" s="135" t="n">
        <v>1514.45207096636</v>
      </c>
      <c r="S224" s="135" t="n">
        <v>88436.3721837997</v>
      </c>
      <c r="T224" s="135" t="n">
        <v>799198.273084641</v>
      </c>
      <c r="U224" s="135" t="n">
        <v>927411.374891281</v>
      </c>
      <c r="V224" s="135" t="n">
        <v>522898.895499229</v>
      </c>
      <c r="W224" s="135" t="n">
        <v>91733.8538036346</v>
      </c>
      <c r="X224" s="135" t="n">
        <v>39359.1208577156</v>
      </c>
      <c r="Y224" s="135" t="n">
        <v>15095.8733078567</v>
      </c>
    </row>
  </sheetData>
  <mergeCells count="4">
    <mergeCell ref="C3:D3"/>
    <mergeCell ref="J5:Q5"/>
    <mergeCell ref="R5:Y5"/>
    <mergeCell ref="G6:I6"/>
  </mergeCells>
  <conditionalFormatting sqref="G11:G209 H11:Y224">
    <cfRule type="expression" priority="2" aboveAverage="0" equalAverage="0" bottom="0" percent="0" rank="0" text="" dxfId="134">
      <formula>$B11&lt;&gt;""</formula>
    </cfRule>
    <cfRule type="expression" priority="3" aboveAverage="0" equalAverage="0" bottom="0" percent="0" rank="0" text="" dxfId="135">
      <formula>$C11&lt;&gt;""</formula>
    </cfRule>
  </conditionalFormatting>
  <conditionalFormatting sqref="A11:F209">
    <cfRule type="expression" priority="4" aboveAverage="0" equalAverage="0" bottom="0" percent="0" rank="0" text="" dxfId="136">
      <formula>NOT(ISBLANK($B11))</formula>
    </cfRule>
    <cfRule type="expression" priority="5" aboveAverage="0" equalAverage="0" bottom="0" percent="0" rank="0" text="" dxfId="137">
      <formula>NOT(ISBLANK($C11))</formula>
    </cfRule>
  </conditionalFormatting>
  <conditionalFormatting sqref="A213:F224">
    <cfRule type="expression" priority="6" aboveAverage="0" equalAverage="0" bottom="0" percent="0" rank="0" text="" dxfId="138">
      <formula>NOT(ISBLANK($B213))</formula>
    </cfRule>
    <cfRule type="expression" priority="7" aboveAverage="0" equalAverage="0" bottom="0" percent="0" rank="0" text="" dxfId="139">
      <formula>NOT(ISBLANK($C213))</formula>
    </cfRule>
  </conditionalFormatting>
  <conditionalFormatting sqref="A210:F212">
    <cfRule type="expression" priority="8" aboveAverage="0" equalAverage="0" bottom="0" percent="0" rank="0" text="" dxfId="140">
      <formula>NOT(ISBLANK($B210))</formula>
    </cfRule>
    <cfRule type="expression" priority="9" aboveAverage="0" equalAverage="0" bottom="0" percent="0" rank="0" text="" dxfId="141">
      <formula>NOT(ISBLANK($C210))</formula>
    </cfRule>
  </conditionalFormatting>
  <conditionalFormatting sqref="G210:G224">
    <cfRule type="expression" priority="10" aboveAverage="0" equalAverage="0" bottom="0" percent="0" rank="0" text="" dxfId="142">
      <formula>$B210&lt;&gt;""</formula>
    </cfRule>
    <cfRule type="expression" priority="11" aboveAverage="0" equalAverage="0" bottom="0" percent="0" rank="0" text="" dxfId="143">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33" t="s">
        <v>800</v>
      </c>
    </row>
    <row r="2" customFormat="false" ht="15" hidden="false" customHeight="false" outlineLevel="0" collapsed="false">
      <c r="A2" s="234" t="s">
        <v>801</v>
      </c>
      <c r="C2" s="235" t="s">
        <v>158</v>
      </c>
      <c r="E2" s="235"/>
      <c r="G2" s="282" t="s">
        <v>713</v>
      </c>
      <c r="J2" s="237"/>
    </row>
    <row r="3" customFormat="false" ht="14.25" hidden="false" customHeight="false" outlineLevel="0" collapsed="false">
      <c r="A3" s="234" t="s">
        <v>802</v>
      </c>
      <c r="C3" s="238" t="n">
        <v>2000</v>
      </c>
      <c r="D3" s="238"/>
      <c r="E3" s="239"/>
      <c r="H3" s="240"/>
      <c r="J3" s="240" t="n">
        <v>128</v>
      </c>
      <c r="K3" s="240" t="n">
        <v>159</v>
      </c>
      <c r="L3" s="240" t="n">
        <v>514</v>
      </c>
      <c r="M3" s="240" t="n">
        <v>153</v>
      </c>
      <c r="N3" s="240" t="n">
        <v>305</v>
      </c>
      <c r="O3" s="240" t="n">
        <v>506</v>
      </c>
      <c r="P3" s="240" t="n">
        <v>607</v>
      </c>
      <c r="Q3" s="240" t="n">
        <v>700</v>
      </c>
      <c r="R3" s="240" t="n">
        <v>128</v>
      </c>
      <c r="S3" s="240" t="n">
        <v>159</v>
      </c>
      <c r="T3" s="240" t="n">
        <v>514</v>
      </c>
      <c r="U3" s="240" t="n">
        <v>153</v>
      </c>
      <c r="V3" s="240" t="n">
        <v>305</v>
      </c>
      <c r="W3" s="240" t="n">
        <v>506</v>
      </c>
      <c r="X3" s="240" t="n">
        <v>607</v>
      </c>
      <c r="Y3" s="240" t="n">
        <v>700</v>
      </c>
    </row>
    <row r="4" s="240" customFormat="true" ht="13.5" hidden="false" customHeight="false" outlineLevel="0" collapsed="false">
      <c r="A4" s="240" t="s">
        <v>803</v>
      </c>
      <c r="B4" s="241"/>
      <c r="C4" s="241"/>
      <c r="J4" s="240" t="n">
        <v>1</v>
      </c>
      <c r="K4" s="240" t="n">
        <v>1</v>
      </c>
      <c r="L4" s="240" t="n">
        <v>1</v>
      </c>
      <c r="M4" s="240" t="n">
        <v>1</v>
      </c>
      <c r="N4" s="240" t="n">
        <v>1</v>
      </c>
      <c r="O4" s="240" t="n">
        <v>1</v>
      </c>
      <c r="P4" s="240" t="n">
        <v>1</v>
      </c>
      <c r="Q4" s="240" t="n">
        <v>1</v>
      </c>
      <c r="R4" s="240" t="n">
        <v>2</v>
      </c>
      <c r="S4" s="240" t="n">
        <v>2</v>
      </c>
      <c r="T4" s="240" t="n">
        <v>2</v>
      </c>
      <c r="U4" s="240" t="n">
        <v>2</v>
      </c>
      <c r="V4" s="240" t="n">
        <v>2</v>
      </c>
      <c r="W4" s="240" t="n">
        <v>2</v>
      </c>
      <c r="X4" s="240" t="n">
        <v>2</v>
      </c>
      <c r="Y4" s="240" t="n">
        <v>2</v>
      </c>
    </row>
    <row r="5" s="249" customFormat="true" ht="15" hidden="false" customHeight="true" outlineLevel="0" collapsed="false">
      <c r="A5" s="242"/>
      <c r="B5" s="243"/>
      <c r="C5" s="243"/>
      <c r="D5" s="243"/>
      <c r="E5" s="243"/>
      <c r="F5" s="244" t="s">
        <v>804</v>
      </c>
      <c r="G5" s="245" t="s">
        <v>805</v>
      </c>
      <c r="H5" s="246" t="s">
        <v>806</v>
      </c>
      <c r="I5" s="246" t="s">
        <v>807</v>
      </c>
      <c r="J5" s="247" t="s">
        <v>806</v>
      </c>
      <c r="K5" s="247"/>
      <c r="L5" s="247"/>
      <c r="M5" s="247"/>
      <c r="N5" s="247"/>
      <c r="O5" s="247"/>
      <c r="P5" s="247"/>
      <c r="Q5" s="247"/>
      <c r="R5" s="248" t="s">
        <v>807</v>
      </c>
      <c r="S5" s="248"/>
      <c r="T5" s="248"/>
      <c r="U5" s="248"/>
      <c r="V5" s="248"/>
      <c r="W5" s="248"/>
      <c r="X5" s="248"/>
      <c r="Y5" s="248"/>
    </row>
    <row r="6" s="249" customFormat="true" ht="13.5" hidden="false" customHeight="false" outlineLevel="0" collapsed="false">
      <c r="A6" s="46"/>
      <c r="B6" s="47"/>
      <c r="C6" s="47"/>
      <c r="D6" s="47"/>
      <c r="E6" s="47"/>
      <c r="F6" s="48" t="s">
        <v>485</v>
      </c>
      <c r="G6" s="250" t="s">
        <v>808</v>
      </c>
      <c r="H6" s="250"/>
      <c r="I6" s="250"/>
      <c r="J6" s="251" t="s">
        <v>809</v>
      </c>
      <c r="K6" s="252" t="s">
        <v>810</v>
      </c>
      <c r="L6" s="252" t="s">
        <v>811</v>
      </c>
      <c r="M6" s="252" t="s">
        <v>812</v>
      </c>
      <c r="N6" s="252" t="s">
        <v>813</v>
      </c>
      <c r="O6" s="252" t="s">
        <v>814</v>
      </c>
      <c r="P6" s="252" t="s">
        <v>815</v>
      </c>
      <c r="Q6" s="252" t="s">
        <v>816</v>
      </c>
      <c r="R6" s="251" t="s">
        <v>809</v>
      </c>
      <c r="S6" s="252" t="s">
        <v>810</v>
      </c>
      <c r="T6" s="252" t="s">
        <v>811</v>
      </c>
      <c r="U6" s="252" t="s">
        <v>812</v>
      </c>
      <c r="V6" s="252" t="s">
        <v>813</v>
      </c>
      <c r="W6" s="252" t="s">
        <v>814</v>
      </c>
      <c r="X6" s="252" t="s">
        <v>815</v>
      </c>
      <c r="Y6" s="252" t="s">
        <v>816</v>
      </c>
    </row>
    <row r="7" s="260" customFormat="true" ht="14.25" hidden="false" customHeight="false" outlineLevel="0" collapsed="false">
      <c r="A7" s="253" t="s">
        <v>208</v>
      </c>
      <c r="B7" s="254"/>
      <c r="C7" s="254"/>
      <c r="D7" s="254"/>
      <c r="E7" s="254"/>
      <c r="F7" s="255"/>
      <c r="G7" s="256" t="n">
        <v>467910.503</v>
      </c>
      <c r="H7" s="257" t="n">
        <v>239613.714</v>
      </c>
      <c r="I7" s="257" t="n">
        <v>228296.789</v>
      </c>
      <c r="J7" s="258" t="n">
        <v>559.346</v>
      </c>
      <c r="K7" s="259" t="n">
        <v>31906.605</v>
      </c>
      <c r="L7" s="259" t="n">
        <v>61470.787</v>
      </c>
      <c r="M7" s="259" t="n">
        <v>67811.69</v>
      </c>
      <c r="N7" s="259" t="n">
        <v>51157.702</v>
      </c>
      <c r="O7" s="259" t="n">
        <v>12776.25</v>
      </c>
      <c r="P7" s="259" t="n">
        <v>8465.89</v>
      </c>
      <c r="Q7" s="259" t="n">
        <v>5465.444</v>
      </c>
      <c r="R7" s="259" t="n">
        <v>529.438</v>
      </c>
      <c r="S7" s="259" t="n">
        <v>30312.509</v>
      </c>
      <c r="T7" s="259" t="n">
        <v>58595.548</v>
      </c>
      <c r="U7" s="259" t="n">
        <v>64460.025</v>
      </c>
      <c r="V7" s="259" t="n">
        <v>47804.043</v>
      </c>
      <c r="W7" s="259" t="n">
        <v>12392.855</v>
      </c>
      <c r="X7" s="259" t="n">
        <v>8412.374</v>
      </c>
      <c r="Y7" s="259" t="n">
        <v>5789.997</v>
      </c>
    </row>
    <row r="8" s="260" customFormat="true" ht="14.25" hidden="false" customHeight="false" outlineLevel="0" collapsed="false">
      <c r="A8" s="62"/>
      <c r="B8" s="63"/>
      <c r="C8" s="64"/>
      <c r="D8" s="65"/>
      <c r="E8" s="66"/>
      <c r="F8" s="261"/>
      <c r="G8" s="262"/>
      <c r="H8" s="263"/>
      <c r="I8" s="263"/>
      <c r="J8" s="264"/>
      <c r="K8" s="265"/>
      <c r="L8" s="265"/>
      <c r="M8" s="265"/>
      <c r="N8" s="265"/>
      <c r="O8" s="265"/>
      <c r="P8" s="265"/>
      <c r="Q8" s="265"/>
      <c r="R8" s="264"/>
      <c r="S8" s="265"/>
      <c r="T8" s="265"/>
      <c r="U8" s="265"/>
      <c r="V8" s="265"/>
      <c r="W8" s="265"/>
      <c r="X8" s="265"/>
      <c r="Y8" s="265"/>
    </row>
    <row r="9" s="260" customFormat="true" ht="14.25" hidden="false" customHeight="false" outlineLevel="0" collapsed="false">
      <c r="A9" s="68" t="s">
        <v>209</v>
      </c>
      <c r="B9" s="69" t="s">
        <v>210</v>
      </c>
      <c r="C9" s="70"/>
      <c r="D9" s="70"/>
      <c r="E9" s="70"/>
      <c r="F9" s="71"/>
      <c r="G9" s="266"/>
      <c r="H9" s="263"/>
      <c r="I9" s="263"/>
      <c r="J9" s="264"/>
      <c r="K9" s="265"/>
      <c r="L9" s="265"/>
      <c r="M9" s="265"/>
      <c r="N9" s="265"/>
      <c r="O9" s="265"/>
      <c r="P9" s="265"/>
      <c r="Q9" s="265"/>
      <c r="R9" s="264"/>
      <c r="S9" s="265"/>
      <c r="T9" s="265"/>
      <c r="U9" s="265"/>
      <c r="V9" s="265"/>
      <c r="W9" s="265"/>
      <c r="X9" s="265"/>
      <c r="Y9" s="265"/>
    </row>
    <row r="10" s="271" customFormat="true" ht="15.75" hidden="false" customHeight="false" outlineLevel="0" collapsed="false">
      <c r="A10" s="77" t="n">
        <v>0</v>
      </c>
      <c r="B10" s="78"/>
      <c r="C10" s="79" t="s">
        <v>213</v>
      </c>
      <c r="D10" s="79"/>
      <c r="E10" s="79"/>
      <c r="F10" s="80"/>
      <c r="G10" s="267" t="n">
        <v>181862654.12384</v>
      </c>
      <c r="H10" s="268" t="n">
        <v>98980338.7763367</v>
      </c>
      <c r="I10" s="268" t="n">
        <v>82882315.3475037</v>
      </c>
      <c r="J10" s="269" t="n">
        <v>27038011.1486816</v>
      </c>
      <c r="K10" s="270" t="n">
        <v>27898271.138916</v>
      </c>
      <c r="L10" s="270" t="n">
        <v>5972065.00054932</v>
      </c>
      <c r="M10" s="270" t="n">
        <v>9159925.79760742</v>
      </c>
      <c r="N10" s="270" t="n">
        <v>9959794.64526367</v>
      </c>
      <c r="O10" s="270" t="n">
        <v>5512029.06567383</v>
      </c>
      <c r="P10" s="270" t="n">
        <v>6208399.37402344</v>
      </c>
      <c r="Q10" s="270" t="n">
        <v>7231842.60562134</v>
      </c>
      <c r="R10" s="269" t="n">
        <v>20328813.7126465</v>
      </c>
      <c r="S10" s="270" t="n">
        <v>27604774.6456299</v>
      </c>
      <c r="T10" s="270" t="n">
        <v>5586985.86453247</v>
      </c>
      <c r="U10" s="270" t="n">
        <v>6626996.76712036</v>
      </c>
      <c r="V10" s="270" t="n">
        <v>7146513.98156738</v>
      </c>
      <c r="W10" s="270" t="n">
        <v>4018878.56219482</v>
      </c>
      <c r="X10" s="270" t="n">
        <v>4845073.55548096</v>
      </c>
      <c r="Y10" s="270" t="n">
        <v>6724278.2583313</v>
      </c>
    </row>
    <row r="11" s="274" customFormat="true" ht="15" hidden="false" customHeight="true" outlineLevel="0" collapsed="false">
      <c r="A11" s="88" t="n">
        <v>10</v>
      </c>
      <c r="B11" s="89" t="s">
        <v>214</v>
      </c>
      <c r="C11" s="90" t="s">
        <v>215</v>
      </c>
      <c r="D11" s="91"/>
      <c r="E11" s="91"/>
      <c r="F11" s="92"/>
      <c r="G11" s="272" t="n">
        <v>104753542.254102</v>
      </c>
      <c r="H11" s="273" t="n">
        <v>54736304.3242588</v>
      </c>
      <c r="I11" s="273" t="n">
        <v>50017237.929843</v>
      </c>
      <c r="J11" s="93" t="n">
        <v>24537824.2404785</v>
      </c>
      <c r="K11" s="95" t="n">
        <v>22144365.8424377</v>
      </c>
      <c r="L11" s="95" t="n">
        <v>2456170.27318192</v>
      </c>
      <c r="M11" s="95" t="n">
        <v>1329363.47863197</v>
      </c>
      <c r="N11" s="95" t="n">
        <v>1769346.89387894</v>
      </c>
      <c r="O11" s="95" t="n">
        <v>815937.539684296</v>
      </c>
      <c r="P11" s="95" t="n">
        <v>834916.710018158</v>
      </c>
      <c r="Q11" s="95" t="n">
        <v>848379.345947266</v>
      </c>
      <c r="R11" s="121" t="n">
        <v>18390170.756958</v>
      </c>
      <c r="S11" s="95" t="n">
        <v>22715983.7546845</v>
      </c>
      <c r="T11" s="95" t="n">
        <v>2884843.01044846</v>
      </c>
      <c r="U11" s="95" t="n">
        <v>2665954.02687073</v>
      </c>
      <c r="V11" s="95" t="n">
        <v>2046210.04955482</v>
      </c>
      <c r="W11" s="95" t="n">
        <v>405193.143370628</v>
      </c>
      <c r="X11" s="95" t="n">
        <v>418142.031652451</v>
      </c>
      <c r="Y11" s="95" t="n">
        <v>490741.156303406</v>
      </c>
    </row>
    <row r="12" s="249" customFormat="true" ht="12.75" hidden="false" customHeight="false" outlineLevel="0" collapsed="false">
      <c r="A12" s="99" t="n">
        <v>20</v>
      </c>
      <c r="B12" s="100"/>
      <c r="C12" s="100" t="s">
        <v>216</v>
      </c>
      <c r="D12" s="101" t="s">
        <v>217</v>
      </c>
      <c r="E12" s="102"/>
      <c r="F12" s="103"/>
      <c r="G12" s="275" t="n">
        <v>40527109.3241005</v>
      </c>
      <c r="H12" s="276" t="n">
        <v>21052951.9687271</v>
      </c>
      <c r="I12" s="276" t="n">
        <v>19474157.3553734</v>
      </c>
      <c r="J12" s="104" t="n">
        <v>2193996.54280663</v>
      </c>
      <c r="K12" s="106" t="n">
        <v>12299691.5732994</v>
      </c>
      <c r="L12" s="106" t="n">
        <v>2049961.47353935</v>
      </c>
      <c r="M12" s="106" t="n">
        <v>1053024.01444435</v>
      </c>
      <c r="N12" s="106" t="n">
        <v>1526271.18215179</v>
      </c>
      <c r="O12" s="106" t="n">
        <v>689249.027162552</v>
      </c>
      <c r="P12" s="106" t="n">
        <v>666521.196723938</v>
      </c>
      <c r="Q12" s="106" t="n">
        <v>574236.958599091</v>
      </c>
      <c r="R12" s="277" t="n">
        <v>1796448.63572454</v>
      </c>
      <c r="S12" s="106" t="n">
        <v>12482828.7529182</v>
      </c>
      <c r="T12" s="106" t="n">
        <v>2442320.11955833</v>
      </c>
      <c r="U12" s="106" t="n">
        <v>984141.045716286</v>
      </c>
      <c r="V12" s="106" t="n">
        <v>873014.672217369</v>
      </c>
      <c r="W12" s="106" t="n">
        <v>319044.048670769</v>
      </c>
      <c r="X12" s="106" t="n">
        <v>304780.976037979</v>
      </c>
      <c r="Y12" s="106" t="n">
        <v>271579.104529858</v>
      </c>
    </row>
    <row r="13" s="260" customFormat="true" ht="12.75" hidden="false" customHeight="false" outlineLevel="0" collapsed="false">
      <c r="A13" s="99" t="n">
        <v>30</v>
      </c>
      <c r="B13" s="100"/>
      <c r="C13" s="100"/>
      <c r="D13" s="102" t="s">
        <v>218</v>
      </c>
      <c r="E13" s="110" t="s">
        <v>219</v>
      </c>
      <c r="F13" s="111"/>
      <c r="G13" s="278" t="n">
        <v>5428677.17977834</v>
      </c>
      <c r="H13" s="279" t="n">
        <v>3461211.87859392</v>
      </c>
      <c r="I13" s="279" t="n">
        <v>1967465.30118442</v>
      </c>
      <c r="J13" s="112" t="n">
        <v>0</v>
      </c>
      <c r="K13" s="114" t="n">
        <v>657670.756479263</v>
      </c>
      <c r="L13" s="114" t="n">
        <v>211955.809121609</v>
      </c>
      <c r="M13" s="114" t="n">
        <v>243549.446090937</v>
      </c>
      <c r="N13" s="114" t="n">
        <v>948281.226823807</v>
      </c>
      <c r="O13" s="114" t="n">
        <v>498795.602197647</v>
      </c>
      <c r="P13" s="114" t="n">
        <v>499967.612330437</v>
      </c>
      <c r="Q13" s="114" t="n">
        <v>400991.425550222</v>
      </c>
      <c r="R13" s="112" t="n">
        <v>0</v>
      </c>
      <c r="S13" s="114" t="n">
        <v>574806.124429703</v>
      </c>
      <c r="T13" s="114" t="n">
        <v>234389.65016222</v>
      </c>
      <c r="U13" s="114" t="n">
        <v>212780.7356565</v>
      </c>
      <c r="V13" s="114" t="n">
        <v>459847.302705288</v>
      </c>
      <c r="W13" s="114" t="n">
        <v>180639.7894907</v>
      </c>
      <c r="X13" s="114" t="n">
        <v>176676.322861195</v>
      </c>
      <c r="Y13" s="114" t="n">
        <v>128325.375878811</v>
      </c>
    </row>
    <row r="14" s="260" customFormat="true" ht="12.75" hidden="false" customHeight="false" outlineLevel="0" collapsed="false">
      <c r="A14" s="99" t="n">
        <v>40</v>
      </c>
      <c r="B14" s="100"/>
      <c r="C14" s="100"/>
      <c r="D14" s="102" t="s">
        <v>220</v>
      </c>
      <c r="E14" s="110" t="s">
        <v>221</v>
      </c>
      <c r="F14" s="111"/>
      <c r="G14" s="278" t="n">
        <v>1026755.25349909</v>
      </c>
      <c r="H14" s="279" t="n">
        <v>519691.82012872</v>
      </c>
      <c r="I14" s="279" t="n">
        <v>507063.433370371</v>
      </c>
      <c r="J14" s="112" t="n">
        <v>149538.543384552</v>
      </c>
      <c r="K14" s="114" t="n">
        <v>297367.401642561</v>
      </c>
      <c r="L14" s="114" t="n">
        <v>56624.3103055358</v>
      </c>
      <c r="M14" s="114" t="n">
        <v>4767.67334546149</v>
      </c>
      <c r="N14" s="114" t="n">
        <v>6116.89681266993</v>
      </c>
      <c r="O14" s="114" t="n">
        <v>2291.28865484335</v>
      </c>
      <c r="P14" s="114" t="n">
        <v>1247.31323830504</v>
      </c>
      <c r="Q14" s="114" t="n">
        <v>1738.39274479117</v>
      </c>
      <c r="R14" s="112" t="n">
        <v>106249.77649045</v>
      </c>
      <c r="S14" s="114" t="n">
        <v>297316.290173769</v>
      </c>
      <c r="T14" s="114" t="n">
        <v>84443.0227835029</v>
      </c>
      <c r="U14" s="114" t="n">
        <v>7489.53536474332</v>
      </c>
      <c r="V14" s="114" t="n">
        <v>6887.39582018554</v>
      </c>
      <c r="W14" s="114" t="n">
        <v>1507.14062519185</v>
      </c>
      <c r="X14" s="114" t="n">
        <v>1296.87139989063</v>
      </c>
      <c r="Y14" s="114" t="n">
        <v>1873.40071263816</v>
      </c>
    </row>
    <row r="15" s="260" customFormat="true" ht="12.75" hidden="false" customHeight="false" outlineLevel="0" collapsed="false">
      <c r="A15" s="99" t="n">
        <v>50</v>
      </c>
      <c r="B15" s="100"/>
      <c r="C15" s="100"/>
      <c r="D15" s="102"/>
      <c r="E15" s="100" t="s">
        <v>222</v>
      </c>
      <c r="F15" s="117" t="s">
        <v>223</v>
      </c>
      <c r="G15" s="278" t="n">
        <v>1021926.67869149</v>
      </c>
      <c r="H15" s="279" t="n">
        <v>517238.035600666</v>
      </c>
      <c r="I15" s="279" t="n">
        <v>504688.64309082</v>
      </c>
      <c r="J15" s="112" t="n">
        <v>149538.543384552</v>
      </c>
      <c r="K15" s="114" t="n">
        <v>297367.401642561</v>
      </c>
      <c r="L15" s="114" t="n">
        <v>56381.0229444504</v>
      </c>
      <c r="M15" s="114" t="n">
        <v>3940.6206780225</v>
      </c>
      <c r="N15" s="114" t="n">
        <v>5269.74374692515</v>
      </c>
      <c r="O15" s="114" t="n">
        <v>2086.94445323199</v>
      </c>
      <c r="P15" s="114" t="n">
        <v>1124.91905841883</v>
      </c>
      <c r="Q15" s="114" t="n">
        <v>1528.8396925042</v>
      </c>
      <c r="R15" s="112" t="n">
        <v>106249.77649045</v>
      </c>
      <c r="S15" s="114" t="n">
        <v>297316.290173769</v>
      </c>
      <c r="T15" s="114" t="n">
        <v>84311.4492194504</v>
      </c>
      <c r="U15" s="114" t="n">
        <v>6783.14358222485</v>
      </c>
      <c r="V15" s="114" t="n">
        <v>6035.13871450722</v>
      </c>
      <c r="W15" s="114" t="n">
        <v>1307.27517158818</v>
      </c>
      <c r="X15" s="114" t="n">
        <v>1078.58009970747</v>
      </c>
      <c r="Y15" s="114" t="n">
        <v>1606.9896391225</v>
      </c>
    </row>
    <row r="16" s="260" customFormat="true" ht="12.75" hidden="false" customHeight="false" outlineLevel="0" collapsed="false">
      <c r="A16" s="99" t="n">
        <v>60</v>
      </c>
      <c r="B16" s="100"/>
      <c r="C16" s="100"/>
      <c r="D16" s="102"/>
      <c r="E16" s="100" t="s">
        <v>224</v>
      </c>
      <c r="F16" s="117" t="s">
        <v>225</v>
      </c>
      <c r="G16" s="278" t="n">
        <v>442.226144135755</v>
      </c>
      <c r="H16" s="279" t="n">
        <v>0</v>
      </c>
      <c r="I16" s="279" t="n">
        <v>442.226144135755</v>
      </c>
      <c r="J16" s="112" t="n">
        <v>0</v>
      </c>
      <c r="K16" s="114" t="n">
        <v>0</v>
      </c>
      <c r="L16" s="114" t="n">
        <v>0</v>
      </c>
      <c r="M16" s="114" t="n">
        <v>0</v>
      </c>
      <c r="N16" s="114" t="n">
        <v>0</v>
      </c>
      <c r="O16" s="114" t="n">
        <v>0</v>
      </c>
      <c r="P16" s="114" t="n">
        <v>0</v>
      </c>
      <c r="Q16" s="114" t="n">
        <v>0</v>
      </c>
      <c r="R16" s="112" t="n">
        <v>0</v>
      </c>
      <c r="S16" s="114" t="n">
        <v>0</v>
      </c>
      <c r="T16" s="114" t="n">
        <v>32.3326030932367</v>
      </c>
      <c r="U16" s="114" t="n">
        <v>146.407767663943</v>
      </c>
      <c r="V16" s="114" t="n">
        <v>145.72902971576</v>
      </c>
      <c r="W16" s="114" t="n">
        <v>37.1067064107046</v>
      </c>
      <c r="X16" s="114" t="n">
        <v>34.2175204103114</v>
      </c>
      <c r="Y16" s="114" t="n">
        <v>46.4325168418</v>
      </c>
    </row>
    <row r="17" s="260" customFormat="true" ht="12.75" hidden="false" customHeight="false" outlineLevel="0" collapsed="false">
      <c r="A17" s="99" t="n">
        <v>70</v>
      </c>
      <c r="B17" s="100"/>
      <c r="C17" s="100"/>
      <c r="D17" s="102"/>
      <c r="E17" s="100" t="s">
        <v>226</v>
      </c>
      <c r="F17" s="117" t="s">
        <v>227</v>
      </c>
      <c r="G17" s="278" t="n">
        <v>2922.4980533281</v>
      </c>
      <c r="H17" s="278" t="n">
        <v>1701.35034526767</v>
      </c>
      <c r="I17" s="278" t="n">
        <v>1221.14770806042</v>
      </c>
      <c r="J17" s="112" t="n">
        <v>0</v>
      </c>
      <c r="K17" s="114" t="n">
        <v>0</v>
      </c>
      <c r="L17" s="114" t="n">
        <v>140.444002162665</v>
      </c>
      <c r="M17" s="114" t="n">
        <v>615.204168624245</v>
      </c>
      <c r="N17" s="114" t="n">
        <v>586.261227418203</v>
      </c>
      <c r="O17" s="114" t="n">
        <v>121.64400440664</v>
      </c>
      <c r="P17" s="114" t="n">
        <v>78.7374057189445</v>
      </c>
      <c r="Q17" s="114" t="n">
        <v>159.059536936977</v>
      </c>
      <c r="R17" s="112" t="n">
        <v>0</v>
      </c>
      <c r="S17" s="114" t="n">
        <v>0</v>
      </c>
      <c r="T17" s="114" t="n">
        <v>58.3250075560063</v>
      </c>
      <c r="U17" s="114" t="n">
        <v>320.554001990007</v>
      </c>
      <c r="V17" s="114" t="n">
        <v>437.161979041994</v>
      </c>
      <c r="W17" s="114" t="n">
        <v>107.014292850159</v>
      </c>
      <c r="X17" s="114" t="n">
        <v>127.947115225252</v>
      </c>
      <c r="Y17" s="114" t="n">
        <v>170.145311397006</v>
      </c>
    </row>
    <row r="18" s="260" customFormat="true" ht="12.75" hidden="false" customHeight="false" outlineLevel="0" collapsed="false">
      <c r="A18" s="99" t="n">
        <v>80</v>
      </c>
      <c r="B18" s="100"/>
      <c r="C18" s="118"/>
      <c r="D18" s="118"/>
      <c r="E18" s="100" t="s">
        <v>228</v>
      </c>
      <c r="F18" s="117" t="s">
        <v>229</v>
      </c>
      <c r="G18" s="278" t="n">
        <v>0</v>
      </c>
      <c r="H18" s="278" t="n">
        <v>0</v>
      </c>
      <c r="I18" s="278" t="n">
        <v>0</v>
      </c>
      <c r="J18" s="112" t="n">
        <v>0</v>
      </c>
      <c r="K18" s="114" t="n">
        <v>0</v>
      </c>
      <c r="L18" s="114" t="n">
        <v>0</v>
      </c>
      <c r="M18" s="114" t="n">
        <v>0</v>
      </c>
      <c r="N18" s="114" t="n">
        <v>0</v>
      </c>
      <c r="O18" s="114" t="n">
        <v>0</v>
      </c>
      <c r="P18" s="114" t="n">
        <v>0</v>
      </c>
      <c r="Q18" s="114" t="n">
        <v>0</v>
      </c>
      <c r="R18" s="112" t="n">
        <v>0</v>
      </c>
      <c r="S18" s="114" t="n">
        <v>0</v>
      </c>
      <c r="T18" s="114" t="n">
        <v>0</v>
      </c>
      <c r="U18" s="114" t="n">
        <v>0</v>
      </c>
      <c r="V18" s="114" t="n">
        <v>0</v>
      </c>
      <c r="W18" s="114" t="n">
        <v>0</v>
      </c>
      <c r="X18" s="114" t="n">
        <v>0</v>
      </c>
      <c r="Y18" s="114" t="n">
        <v>0</v>
      </c>
    </row>
    <row r="19" s="260" customFormat="true" ht="12.75" hidden="false" customHeight="false" outlineLevel="0" collapsed="false">
      <c r="A19" s="99" t="n">
        <v>85</v>
      </c>
      <c r="B19" s="100"/>
      <c r="C19" s="118"/>
      <c r="D19" s="118"/>
      <c r="E19" s="100" t="s">
        <v>230</v>
      </c>
      <c r="F19" s="117" t="s">
        <v>231</v>
      </c>
      <c r="G19" s="278" t="n">
        <v>0</v>
      </c>
      <c r="H19" s="278" t="n">
        <v>0</v>
      </c>
      <c r="I19" s="278" t="n">
        <v>0</v>
      </c>
      <c r="J19" s="112" t="n">
        <v>0</v>
      </c>
      <c r="K19" s="114" t="n">
        <v>0</v>
      </c>
      <c r="L19" s="114" t="n">
        <v>0</v>
      </c>
      <c r="M19" s="114" t="n">
        <v>0</v>
      </c>
      <c r="N19" s="114" t="n">
        <v>0</v>
      </c>
      <c r="O19" s="114" t="n">
        <v>0</v>
      </c>
      <c r="P19" s="114" t="n">
        <v>0</v>
      </c>
      <c r="Q19" s="114" t="n">
        <v>0</v>
      </c>
      <c r="R19" s="112" t="n">
        <v>0</v>
      </c>
      <c r="S19" s="114" t="n">
        <v>0</v>
      </c>
      <c r="T19" s="114" t="n">
        <v>0</v>
      </c>
      <c r="U19" s="114" t="n">
        <v>0</v>
      </c>
      <c r="V19" s="114" t="n">
        <v>0</v>
      </c>
      <c r="W19" s="114" t="n">
        <v>0</v>
      </c>
      <c r="X19" s="114" t="n">
        <v>0</v>
      </c>
      <c r="Y19" s="114" t="n">
        <v>0</v>
      </c>
    </row>
    <row r="20" s="260" customFormat="true" ht="12.75" hidden="false" customHeight="false" outlineLevel="0" collapsed="false">
      <c r="A20" s="99" t="n">
        <v>90</v>
      </c>
      <c r="B20" s="100"/>
      <c r="C20" s="100"/>
      <c r="D20" s="102"/>
      <c r="E20" s="100" t="s">
        <v>232</v>
      </c>
      <c r="F20" s="117" t="s">
        <v>233</v>
      </c>
      <c r="G20" s="278" t="n">
        <v>1463.85061611177</v>
      </c>
      <c r="H20" s="278" t="n">
        <v>752.434106248304</v>
      </c>
      <c r="I20" s="278" t="n">
        <v>711.416509863469</v>
      </c>
      <c r="J20" s="112" t="n">
        <v>0</v>
      </c>
      <c r="K20" s="114" t="n">
        <v>0</v>
      </c>
      <c r="L20" s="114" t="n">
        <v>102.843392566778</v>
      </c>
      <c r="M20" s="114" t="n">
        <v>211.848463487811</v>
      </c>
      <c r="N20" s="114" t="n">
        <v>260.891798786586</v>
      </c>
      <c r="O20" s="114" t="n">
        <v>82.7001598201459</v>
      </c>
      <c r="P20" s="114" t="n">
        <v>43.6567793332215</v>
      </c>
      <c r="Q20" s="114" t="n">
        <v>50.4935122537609</v>
      </c>
      <c r="R20" s="112" t="n">
        <v>0</v>
      </c>
      <c r="S20" s="114" t="n">
        <v>0</v>
      </c>
      <c r="T20" s="114" t="n">
        <v>40.9159528738819</v>
      </c>
      <c r="U20" s="114" t="n">
        <v>239.429999780143</v>
      </c>
      <c r="V20" s="114" t="n">
        <v>269.366181366611</v>
      </c>
      <c r="W20" s="114" t="n">
        <v>55.7444238412427</v>
      </c>
      <c r="X20" s="114" t="n">
        <v>56.1266983252717</v>
      </c>
      <c r="Y20" s="114" t="n">
        <v>49.8332536763191</v>
      </c>
    </row>
    <row r="21" s="260" customFormat="true" ht="12.75" hidden="false" customHeight="false" outlineLevel="0" collapsed="false">
      <c r="A21" s="99" t="n">
        <v>100</v>
      </c>
      <c r="B21" s="100"/>
      <c r="C21" s="100"/>
      <c r="D21" s="102" t="s">
        <v>234</v>
      </c>
      <c r="E21" s="110" t="s">
        <v>235</v>
      </c>
      <c r="F21" s="111"/>
      <c r="G21" s="278" t="n">
        <v>241444.123791516</v>
      </c>
      <c r="H21" s="278" t="n">
        <v>133087.806565136</v>
      </c>
      <c r="I21" s="278" t="n">
        <v>108356.31722638</v>
      </c>
      <c r="J21" s="112" t="n">
        <v>295.261968612671</v>
      </c>
      <c r="K21" s="114" t="n">
        <v>29398.093578577</v>
      </c>
      <c r="L21" s="114" t="n">
        <v>2222.06436920166</v>
      </c>
      <c r="M21" s="114" t="n">
        <v>20170.8024787903</v>
      </c>
      <c r="N21" s="114" t="n">
        <v>68775.584815979</v>
      </c>
      <c r="O21" s="114" t="n">
        <v>9839.78156280518</v>
      </c>
      <c r="P21" s="114" t="n">
        <v>2016.91921496391</v>
      </c>
      <c r="Q21" s="114" t="n">
        <v>369.298576205969</v>
      </c>
      <c r="R21" s="112" t="n">
        <v>287.051167488098</v>
      </c>
      <c r="S21" s="114" t="n">
        <v>28516.7907648087</v>
      </c>
      <c r="T21" s="114" t="n">
        <v>2136.04990768433</v>
      </c>
      <c r="U21" s="114" t="n">
        <v>23386.587469101</v>
      </c>
      <c r="V21" s="114" t="n">
        <v>47265.2181301117</v>
      </c>
      <c r="W21" s="114" t="n">
        <v>5561.38683199883</v>
      </c>
      <c r="X21" s="114" t="n">
        <v>1027.56189092994</v>
      </c>
      <c r="Y21" s="114" t="n">
        <v>175.671064257622</v>
      </c>
    </row>
    <row r="22" s="260" customFormat="true" ht="12.75" hidden="false" customHeight="false" outlineLevel="0" collapsed="false">
      <c r="A22" s="99" t="n">
        <v>110</v>
      </c>
      <c r="B22" s="100"/>
      <c r="C22" s="100"/>
      <c r="D22" s="102" t="s">
        <v>236</v>
      </c>
      <c r="E22" s="110" t="s">
        <v>237</v>
      </c>
      <c r="F22" s="111"/>
      <c r="G22" s="278" t="n">
        <v>14872743.7663848</v>
      </c>
      <c r="H22" s="278" t="n">
        <v>7208170.60689782</v>
      </c>
      <c r="I22" s="278" t="n">
        <v>7664573.15948699</v>
      </c>
      <c r="J22" s="112" t="n">
        <v>276035.1953125</v>
      </c>
      <c r="K22" s="114" t="n">
        <v>6047055.05172491</v>
      </c>
      <c r="L22" s="114" t="n">
        <v>328055.60698247</v>
      </c>
      <c r="M22" s="114" t="n">
        <v>186920.952462435</v>
      </c>
      <c r="N22" s="114" t="n">
        <v>148763.317864358</v>
      </c>
      <c r="O22" s="114" t="n">
        <v>58132.9497284293</v>
      </c>
      <c r="P22" s="114" t="n">
        <v>68444.1035345793</v>
      </c>
      <c r="Q22" s="114" t="n">
        <v>94763.429288134</v>
      </c>
      <c r="R22" s="112" t="n">
        <v>217805.833374023</v>
      </c>
      <c r="S22" s="114" t="n">
        <v>6495517.46140266</v>
      </c>
      <c r="T22" s="114" t="n">
        <v>478343.955968261</v>
      </c>
      <c r="U22" s="114" t="n">
        <v>217790.400447577</v>
      </c>
      <c r="V22" s="114" t="n">
        <v>107808.578262031</v>
      </c>
      <c r="W22" s="114" t="n">
        <v>37328.8677188382</v>
      </c>
      <c r="X22" s="114" t="n">
        <v>45577.5178081691</v>
      </c>
      <c r="Y22" s="114" t="n">
        <v>64400.5445054323</v>
      </c>
    </row>
    <row r="23" s="260" customFormat="true" ht="12.75" hidden="false" customHeight="false" outlineLevel="0" collapsed="false">
      <c r="A23" s="99" t="n">
        <v>120</v>
      </c>
      <c r="B23" s="100"/>
      <c r="C23" s="100"/>
      <c r="D23" s="102" t="s">
        <v>238</v>
      </c>
      <c r="E23" s="110" t="s">
        <v>239</v>
      </c>
      <c r="F23" s="111"/>
      <c r="G23" s="278" t="n">
        <v>11035933.2722793</v>
      </c>
      <c r="H23" s="278" t="n">
        <v>5568491.68514724</v>
      </c>
      <c r="I23" s="278" t="n">
        <v>5467441.58713202</v>
      </c>
      <c r="J23" s="112" t="n">
        <v>1749651.93238449</v>
      </c>
      <c r="K23" s="114" t="n">
        <v>3106488.5966698</v>
      </c>
      <c r="L23" s="114" t="n">
        <v>579304.51469785</v>
      </c>
      <c r="M23" s="114" t="n">
        <v>95682.702069357</v>
      </c>
      <c r="N23" s="114" t="n">
        <v>25806.9173640758</v>
      </c>
      <c r="O23" s="114" t="n">
        <v>6530.40487868711</v>
      </c>
      <c r="P23" s="114" t="n">
        <v>3140.56742847152</v>
      </c>
      <c r="Q23" s="114" t="n">
        <v>1886.04965451118</v>
      </c>
      <c r="R23" s="112" t="n">
        <v>1454534.55155945</v>
      </c>
      <c r="S23" s="114" t="n">
        <v>3147764.87069785</v>
      </c>
      <c r="T23" s="114" t="n">
        <v>726477.746300906</v>
      </c>
      <c r="U23" s="114" t="n">
        <v>95249.3251667693</v>
      </c>
      <c r="V23" s="114" t="n">
        <v>25027.8916733786</v>
      </c>
      <c r="W23" s="114" t="n">
        <v>9030.6402959358</v>
      </c>
      <c r="X23" s="114" t="n">
        <v>5605.46401732462</v>
      </c>
      <c r="Y23" s="114" t="n">
        <v>3751.09742040926</v>
      </c>
    </row>
    <row r="24" s="260" customFormat="true" ht="12.75" hidden="false" customHeight="false" outlineLevel="0" collapsed="false">
      <c r="A24" s="99" t="n">
        <v>130</v>
      </c>
      <c r="B24" s="100"/>
      <c r="C24" s="100"/>
      <c r="D24" s="102"/>
      <c r="E24" s="100" t="s">
        <v>222</v>
      </c>
      <c r="F24" s="117" t="s">
        <v>240</v>
      </c>
      <c r="G24" s="278" t="n">
        <v>1138641.04248841</v>
      </c>
      <c r="H24" s="278" t="n">
        <v>514258.061211915</v>
      </c>
      <c r="I24" s="278" t="n">
        <v>624382.981276493</v>
      </c>
      <c r="J24" s="112" t="n">
        <v>22080.1688232422</v>
      </c>
      <c r="K24" s="114" t="n">
        <v>448921.969611049</v>
      </c>
      <c r="L24" s="114" t="n">
        <v>38120.5209658053</v>
      </c>
      <c r="M24" s="114" t="n">
        <v>4034.27283604816</v>
      </c>
      <c r="N24" s="114" t="n">
        <v>919.735013976926</v>
      </c>
      <c r="O24" s="114" t="n">
        <v>181.393961794092</v>
      </c>
      <c r="P24" s="114" t="n">
        <v>0</v>
      </c>
      <c r="Q24" s="114" t="n">
        <v>0</v>
      </c>
      <c r="R24" s="112" t="n">
        <v>22061.2568473816</v>
      </c>
      <c r="S24" s="114" t="n">
        <v>537864.244717002</v>
      </c>
      <c r="T24" s="114" t="n">
        <v>59554.6897414746</v>
      </c>
      <c r="U24" s="114" t="n">
        <v>3894.15997616434</v>
      </c>
      <c r="V24" s="114" t="n">
        <v>801.29589578521</v>
      </c>
      <c r="W24" s="114" t="n">
        <v>207.334098685649</v>
      </c>
      <c r="X24" s="114" t="n">
        <v>0</v>
      </c>
      <c r="Y24" s="114" t="n">
        <v>0</v>
      </c>
    </row>
    <row r="25" s="260" customFormat="true" ht="12.75" hidden="false" customHeight="false" outlineLevel="0" collapsed="false">
      <c r="A25" s="99" t="n">
        <v>140</v>
      </c>
      <c r="B25" s="100"/>
      <c r="C25" s="100"/>
      <c r="D25" s="102"/>
      <c r="E25" s="100" t="s">
        <v>224</v>
      </c>
      <c r="F25" s="117" t="s">
        <v>241</v>
      </c>
      <c r="G25" s="278" t="n">
        <v>94873.8356949157</v>
      </c>
      <c r="H25" s="278" t="n">
        <v>46758.4164891592</v>
      </c>
      <c r="I25" s="278" t="n">
        <v>48115.4192057565</v>
      </c>
      <c r="J25" s="112" t="n">
        <v>0</v>
      </c>
      <c r="K25" s="114" t="n">
        <v>33922.743665576</v>
      </c>
      <c r="L25" s="114" t="n">
        <v>9073.2789270822</v>
      </c>
      <c r="M25" s="114" t="n">
        <v>2367.00484985858</v>
      </c>
      <c r="N25" s="114" t="n">
        <v>1065.21394445002</v>
      </c>
      <c r="O25" s="114" t="n">
        <v>330.175102192443</v>
      </c>
      <c r="P25" s="114" t="n">
        <v>0</v>
      </c>
      <c r="Q25" s="114" t="n">
        <v>0</v>
      </c>
      <c r="R25" s="112" t="n">
        <v>0</v>
      </c>
      <c r="S25" s="114" t="n">
        <v>34239.730431594</v>
      </c>
      <c r="T25" s="114" t="n">
        <v>11025.9596999288</v>
      </c>
      <c r="U25" s="114" t="n">
        <v>1653.63642045052</v>
      </c>
      <c r="V25" s="114" t="n">
        <v>880.630914025474</v>
      </c>
      <c r="W25" s="114" t="n">
        <v>315.461739757797</v>
      </c>
      <c r="X25" s="114" t="n">
        <v>0</v>
      </c>
      <c r="Y25" s="114" t="n">
        <v>0</v>
      </c>
    </row>
    <row r="26" s="260" customFormat="true" ht="12.75" hidden="false" customHeight="false" outlineLevel="0" collapsed="false">
      <c r="A26" s="99" t="n">
        <v>150</v>
      </c>
      <c r="B26" s="100"/>
      <c r="C26" s="100"/>
      <c r="D26" s="102"/>
      <c r="E26" s="100" t="s">
        <v>226</v>
      </c>
      <c r="F26" s="117" t="s">
        <v>242</v>
      </c>
      <c r="G26" s="278" t="n">
        <v>6435477.56321188</v>
      </c>
      <c r="H26" s="278" t="n">
        <v>3184051.4391262</v>
      </c>
      <c r="I26" s="278" t="n">
        <v>3251426.12408568</v>
      </c>
      <c r="J26" s="112" t="n">
        <v>0</v>
      </c>
      <c r="K26" s="114" t="n">
        <v>2616923.71482849</v>
      </c>
      <c r="L26" s="114" t="n">
        <v>502276.820434965</v>
      </c>
      <c r="M26" s="114" t="n">
        <v>59450.3626808766</v>
      </c>
      <c r="N26" s="114" t="n">
        <v>4813.01802131871</v>
      </c>
      <c r="O26" s="114" t="n">
        <v>587.52316054405</v>
      </c>
      <c r="P26" s="114" t="n">
        <v>0</v>
      </c>
      <c r="Q26" s="114" t="n">
        <v>0</v>
      </c>
      <c r="R26" s="112" t="n">
        <v>0</v>
      </c>
      <c r="S26" s="114" t="n">
        <v>2570721.26698303</v>
      </c>
      <c r="T26" s="114" t="n">
        <v>612357.610537112</v>
      </c>
      <c r="U26" s="114" t="n">
        <v>62173.661259125</v>
      </c>
      <c r="V26" s="114" t="n">
        <v>5708.35366995627</v>
      </c>
      <c r="W26" s="114" t="n">
        <v>465.231636459037</v>
      </c>
      <c r="X26" s="114" t="n">
        <v>0</v>
      </c>
      <c r="Y26" s="114" t="n">
        <v>0</v>
      </c>
    </row>
    <row r="27" s="260" customFormat="true" ht="12.75" hidden="false" customHeight="false" outlineLevel="0" collapsed="false">
      <c r="A27" s="99" t="n">
        <v>160</v>
      </c>
      <c r="B27" s="100"/>
      <c r="C27" s="100"/>
      <c r="D27" s="102"/>
      <c r="E27" s="100" t="s">
        <v>228</v>
      </c>
      <c r="F27" s="117" t="s">
        <v>243</v>
      </c>
      <c r="G27" s="278" t="n">
        <v>3366940.74962917</v>
      </c>
      <c r="H27" s="278" t="n">
        <v>1823423.78115521</v>
      </c>
      <c r="I27" s="278" t="n">
        <v>1543516.96847397</v>
      </c>
      <c r="J27" s="112" t="n">
        <v>1727571.76245117</v>
      </c>
      <c r="K27" s="114" t="n">
        <v>6720.18890285492</v>
      </c>
      <c r="L27" s="114" t="n">
        <v>29833.8865490509</v>
      </c>
      <c r="M27" s="114" t="n">
        <v>29831.062841523</v>
      </c>
      <c r="N27" s="114" t="n">
        <v>19008.9506474361</v>
      </c>
      <c r="O27" s="114" t="n">
        <v>5431.3126801867</v>
      </c>
      <c r="P27" s="114" t="n">
        <v>3140.56742847152</v>
      </c>
      <c r="Q27" s="114" t="n">
        <v>1886.04965451118</v>
      </c>
      <c r="R27" s="112" t="n">
        <v>1432473.22888184</v>
      </c>
      <c r="S27" s="114" t="n">
        <v>4939.6170129776</v>
      </c>
      <c r="T27" s="114" t="n">
        <v>43539.4700094007</v>
      </c>
      <c r="U27" s="114" t="n">
        <v>27527.8669787734</v>
      </c>
      <c r="V27" s="114" t="n">
        <v>17637.6112915166</v>
      </c>
      <c r="W27" s="114" t="n">
        <v>8042.61286173016</v>
      </c>
      <c r="X27" s="114" t="n">
        <v>5605.46401732462</v>
      </c>
      <c r="Y27" s="114" t="n">
        <v>3751.09742040926</v>
      </c>
    </row>
    <row r="28" s="260" customFormat="true" ht="12.75" hidden="false" customHeight="false" outlineLevel="0" collapsed="false">
      <c r="A28" s="99" t="n">
        <v>170</v>
      </c>
      <c r="B28" s="100"/>
      <c r="C28" s="100"/>
      <c r="D28" s="102" t="s">
        <v>244</v>
      </c>
      <c r="E28" s="110" t="s">
        <v>245</v>
      </c>
      <c r="F28" s="111"/>
      <c r="G28" s="278" t="n">
        <v>3310291.38953363</v>
      </c>
      <c r="H28" s="278" t="n">
        <v>1730140.00547297</v>
      </c>
      <c r="I28" s="278" t="n">
        <v>1580151.38406067</v>
      </c>
      <c r="J28" s="112" t="n">
        <v>28.7828407287598</v>
      </c>
      <c r="K28" s="114" t="n">
        <v>1388911.0886178</v>
      </c>
      <c r="L28" s="114" t="n">
        <v>152041.931810141</v>
      </c>
      <c r="M28" s="114" t="n">
        <v>89040.1465379</v>
      </c>
      <c r="N28" s="114" t="n">
        <v>56348.6322836876</v>
      </c>
      <c r="O28" s="114" t="n">
        <v>16359.0155698061</v>
      </c>
      <c r="P28" s="114" t="n">
        <v>13357.6133507192</v>
      </c>
      <c r="Q28" s="114" t="n">
        <v>14052.7944621816</v>
      </c>
      <c r="R28" s="112" t="n">
        <v>32.550952911377</v>
      </c>
      <c r="S28" s="114" t="n">
        <v>1221217.62349224</v>
      </c>
      <c r="T28" s="114" t="n">
        <v>171929.010222435</v>
      </c>
      <c r="U28" s="114" t="n">
        <v>85550.9499422908</v>
      </c>
      <c r="V28" s="114" t="n">
        <v>45486.101092577</v>
      </c>
      <c r="W28" s="114" t="n">
        <v>18244.3611388803</v>
      </c>
      <c r="X28" s="114" t="n">
        <v>17463.9008056223</v>
      </c>
      <c r="Y28" s="114" t="n">
        <v>20226.8864137083</v>
      </c>
    </row>
    <row r="29" s="260" customFormat="true" ht="12.75" hidden="false" customHeight="false" outlineLevel="0" collapsed="false">
      <c r="A29" s="99" t="n">
        <v>180</v>
      </c>
      <c r="B29" s="118"/>
      <c r="C29" s="118"/>
      <c r="D29" s="102" t="s">
        <v>246</v>
      </c>
      <c r="E29" s="110" t="s">
        <v>247</v>
      </c>
      <c r="F29" s="119"/>
      <c r="G29" s="278" t="n">
        <v>386275.319653584</v>
      </c>
      <c r="H29" s="278" t="n">
        <v>237837.190271849</v>
      </c>
      <c r="I29" s="278" t="n">
        <v>148438.129381735</v>
      </c>
      <c r="J29" s="112" t="n">
        <v>3.41458082199097</v>
      </c>
      <c r="K29" s="114" t="n">
        <v>106709.632462502</v>
      </c>
      <c r="L29" s="114" t="n">
        <v>52551.6391164064</v>
      </c>
      <c r="M29" s="114" t="n">
        <v>33835.8511039019</v>
      </c>
      <c r="N29" s="114" t="n">
        <v>22488.1040955782</v>
      </c>
      <c r="O29" s="114" t="n">
        <v>7443.58650010824</v>
      </c>
      <c r="P29" s="114" t="n">
        <v>7178.41583639383</v>
      </c>
      <c r="Q29" s="114" t="n">
        <v>7626.54657613672</v>
      </c>
      <c r="R29" s="112" t="n">
        <v>4.11928415298462</v>
      </c>
      <c r="S29" s="114" t="n">
        <v>75106.3713055849</v>
      </c>
      <c r="T29" s="114" t="n">
        <v>30468.3493506908</v>
      </c>
      <c r="U29" s="114" t="n">
        <v>17346.8833558857</v>
      </c>
      <c r="V29" s="114" t="n">
        <v>12096.0225446224</v>
      </c>
      <c r="W29" s="114" t="n">
        <v>4483.25722354651</v>
      </c>
      <c r="X29" s="114" t="n">
        <v>4249.79827013612</v>
      </c>
      <c r="Y29" s="114" t="n">
        <v>4683.32804711536</v>
      </c>
    </row>
    <row r="30" s="260" customFormat="true" ht="12.75" hidden="false" customHeight="false" outlineLevel="0" collapsed="false">
      <c r="A30" s="99" t="n">
        <v>185</v>
      </c>
      <c r="B30" s="100"/>
      <c r="C30" s="100"/>
      <c r="D30" s="102" t="s">
        <v>248</v>
      </c>
      <c r="E30" s="110" t="s">
        <v>249</v>
      </c>
      <c r="F30" s="111"/>
      <c r="G30" s="278" t="n">
        <v>449906.608866225</v>
      </c>
      <c r="H30" s="278" t="n">
        <v>198574.728301429</v>
      </c>
      <c r="I30" s="278" t="n">
        <v>251331.880564796</v>
      </c>
      <c r="J30" s="112" t="n">
        <v>0</v>
      </c>
      <c r="K30" s="114" t="n">
        <v>48081.1095260382</v>
      </c>
      <c r="L30" s="114" t="n">
        <v>26227.5327353179</v>
      </c>
      <c r="M30" s="114" t="n">
        <v>34489.1715349853</v>
      </c>
      <c r="N30" s="114" t="n">
        <v>40049.0107361674</v>
      </c>
      <c r="O30" s="114" t="n">
        <v>19019.8287773132</v>
      </c>
      <c r="P30" s="114" t="n">
        <v>17881.9607412815</v>
      </c>
      <c r="Q30" s="114" t="n">
        <v>12826.1142503256</v>
      </c>
      <c r="R30" s="112" t="n">
        <v>0</v>
      </c>
      <c r="S30" s="114" t="n">
        <v>68283.478002131</v>
      </c>
      <c r="T30" s="114" t="n">
        <v>53158.3568226546</v>
      </c>
      <c r="U30" s="114" t="n">
        <v>53047.4224344492</v>
      </c>
      <c r="V30" s="114" t="n">
        <v>34727.1924547404</v>
      </c>
      <c r="W30" s="114" t="n">
        <v>15466.223774612</v>
      </c>
      <c r="X30" s="114" t="n">
        <v>13081.0789882839</v>
      </c>
      <c r="Y30" s="114" t="n">
        <v>13568.1280879248</v>
      </c>
    </row>
    <row r="31" s="260" customFormat="true" ht="12.75" hidden="false" customHeight="false" outlineLevel="0" collapsed="false">
      <c r="A31" s="99" t="n">
        <v>186</v>
      </c>
      <c r="B31" s="100"/>
      <c r="C31" s="100"/>
      <c r="D31" s="102"/>
      <c r="E31" s="100" t="s">
        <v>222</v>
      </c>
      <c r="F31" s="117" t="s">
        <v>250</v>
      </c>
      <c r="G31" s="278" t="n">
        <v>117182.432158762</v>
      </c>
      <c r="H31" s="278" t="n">
        <v>47215.4579960841</v>
      </c>
      <c r="I31" s="278" t="n">
        <v>69966.9741626779</v>
      </c>
      <c r="J31" s="112" t="n">
        <v>0</v>
      </c>
      <c r="K31" s="114" t="n">
        <v>39222.1008886993</v>
      </c>
      <c r="L31" s="114" t="n">
        <v>5552.03191432357</v>
      </c>
      <c r="M31" s="114" t="n">
        <v>1762.32012538612</v>
      </c>
      <c r="N31" s="114" t="n">
        <v>444.510624643415</v>
      </c>
      <c r="O31" s="114" t="n">
        <v>114.781627513468</v>
      </c>
      <c r="P31" s="114" t="n">
        <v>81.1909643504769</v>
      </c>
      <c r="Q31" s="114" t="n">
        <v>38.5218511677449</v>
      </c>
      <c r="R31" s="112" t="n">
        <v>0</v>
      </c>
      <c r="S31" s="114" t="n">
        <v>55140.1438214779</v>
      </c>
      <c r="T31" s="114" t="n">
        <v>11485.5168876387</v>
      </c>
      <c r="U31" s="114" t="n">
        <v>2699.89149501361</v>
      </c>
      <c r="V31" s="114" t="n">
        <v>420.148990275338</v>
      </c>
      <c r="W31" s="114" t="n">
        <v>110.106131294742</v>
      </c>
      <c r="X31" s="114" t="n">
        <v>72.9162845676765</v>
      </c>
      <c r="Y31" s="114" t="n">
        <v>38.2505524099506</v>
      </c>
    </row>
    <row r="32" s="260" customFormat="true" ht="12.75" hidden="false" customHeight="false" outlineLevel="0" collapsed="false">
      <c r="A32" s="99" t="n">
        <v>190</v>
      </c>
      <c r="B32" s="100"/>
      <c r="C32" s="100"/>
      <c r="D32" s="102"/>
      <c r="E32" s="100" t="s">
        <v>224</v>
      </c>
      <c r="F32" s="117" t="s">
        <v>251</v>
      </c>
      <c r="G32" s="278" t="n">
        <v>189845.577025123</v>
      </c>
      <c r="H32" s="278" t="n">
        <v>99969.324269251</v>
      </c>
      <c r="I32" s="278" t="n">
        <v>89876.252755872</v>
      </c>
      <c r="J32" s="112" t="n">
        <v>0</v>
      </c>
      <c r="K32" s="114" t="n">
        <v>3378.69881613553</v>
      </c>
      <c r="L32" s="114" t="n">
        <v>4755.39093970135</v>
      </c>
      <c r="M32" s="114" t="n">
        <v>18984.2540914416</v>
      </c>
      <c r="N32" s="114" t="n">
        <v>32682.0406826139</v>
      </c>
      <c r="O32" s="114" t="n">
        <v>15961.3414833546</v>
      </c>
      <c r="P32" s="114" t="n">
        <v>14638.3137080669</v>
      </c>
      <c r="Q32" s="114" t="n">
        <v>9569.2845479371</v>
      </c>
      <c r="R32" s="112" t="n">
        <v>0</v>
      </c>
      <c r="S32" s="114" t="n">
        <v>4624.57219853997</v>
      </c>
      <c r="T32" s="114" t="n">
        <v>8013.7560095042</v>
      </c>
      <c r="U32" s="114" t="n">
        <v>19339.0202548504</v>
      </c>
      <c r="V32" s="114" t="n">
        <v>24719.6907814145</v>
      </c>
      <c r="W32" s="114" t="n">
        <v>12652.7361504734</v>
      </c>
      <c r="X32" s="114" t="n">
        <v>10562.0857020319</v>
      </c>
      <c r="Y32" s="114" t="n">
        <v>9964.3916590577</v>
      </c>
    </row>
    <row r="33" s="260" customFormat="true" ht="12.75" hidden="false" customHeight="false" outlineLevel="0" collapsed="false">
      <c r="A33" s="99" t="n">
        <v>200</v>
      </c>
      <c r="B33" s="100"/>
      <c r="C33" s="100"/>
      <c r="D33" s="102"/>
      <c r="E33" s="100" t="s">
        <v>226</v>
      </c>
      <c r="F33" s="117" t="s">
        <v>252</v>
      </c>
      <c r="G33" s="278" t="n">
        <v>7769.86290564778</v>
      </c>
      <c r="H33" s="278" t="n">
        <v>3620.60062508058</v>
      </c>
      <c r="I33" s="278" t="n">
        <v>4149.2622805672</v>
      </c>
      <c r="J33" s="112" t="n">
        <v>0</v>
      </c>
      <c r="K33" s="114" t="n">
        <v>0</v>
      </c>
      <c r="L33" s="114" t="n">
        <v>794.39485617727</v>
      </c>
      <c r="M33" s="114" t="n">
        <v>472.451096893987</v>
      </c>
      <c r="N33" s="114" t="n">
        <v>851.734685296193</v>
      </c>
      <c r="O33" s="114" t="n">
        <v>665.296865262091</v>
      </c>
      <c r="P33" s="114" t="n">
        <v>559.229580085725</v>
      </c>
      <c r="Q33" s="114" t="n">
        <v>277.493541365315</v>
      </c>
      <c r="R33" s="112" t="n">
        <v>0</v>
      </c>
      <c r="S33" s="114" t="n">
        <v>0</v>
      </c>
      <c r="T33" s="114" t="n">
        <v>1452.84402920422</v>
      </c>
      <c r="U33" s="114" t="n">
        <v>577.957339021377</v>
      </c>
      <c r="V33" s="114" t="n">
        <v>725.858023979468</v>
      </c>
      <c r="W33" s="114" t="n">
        <v>613.576452264562</v>
      </c>
      <c r="X33" s="114" t="n">
        <v>455.360499853268</v>
      </c>
      <c r="Y33" s="114" t="n">
        <v>323.665936244302</v>
      </c>
    </row>
    <row r="34" s="260" customFormat="true" ht="12.75" hidden="false" customHeight="false" outlineLevel="0" collapsed="false">
      <c r="A34" s="99" t="n">
        <v>205</v>
      </c>
      <c r="B34" s="100"/>
      <c r="C34" s="100"/>
      <c r="D34" s="102"/>
      <c r="E34" s="100" t="s">
        <v>228</v>
      </c>
      <c r="F34" s="117" t="s">
        <v>253</v>
      </c>
      <c r="G34" s="278" t="n">
        <v>135108.737798221</v>
      </c>
      <c r="H34" s="278" t="n">
        <v>47769.3453101879</v>
      </c>
      <c r="I34" s="278" t="n">
        <v>87339.3924880335</v>
      </c>
      <c r="J34" s="112" t="n">
        <v>0</v>
      </c>
      <c r="K34" s="114" t="n">
        <v>5480.30998784304</v>
      </c>
      <c r="L34" s="114" t="n">
        <v>15125.7153843194</v>
      </c>
      <c r="M34" s="114" t="n">
        <v>13270.1459195539</v>
      </c>
      <c r="N34" s="114" t="n">
        <v>6070.7246992588</v>
      </c>
      <c r="O34" s="114" t="n">
        <v>2278.40893113613</v>
      </c>
      <c r="P34" s="114" t="n">
        <v>2603.22630941868</v>
      </c>
      <c r="Q34" s="114" t="n">
        <v>2940.81407865789</v>
      </c>
      <c r="R34" s="112" t="n">
        <v>0</v>
      </c>
      <c r="S34" s="114" t="n">
        <v>8518.76299577951</v>
      </c>
      <c r="T34" s="114" t="n">
        <v>32206.2396068797</v>
      </c>
      <c r="U34" s="114" t="n">
        <v>30430.5535646528</v>
      </c>
      <c r="V34" s="114" t="n">
        <v>8861.49436965212</v>
      </c>
      <c r="W34" s="114" t="n">
        <v>2089.80536182225</v>
      </c>
      <c r="X34" s="114" t="n">
        <v>1990.71652128547</v>
      </c>
      <c r="Y34" s="114" t="n">
        <v>3241.8200679617</v>
      </c>
    </row>
    <row r="35" s="260" customFormat="true" ht="12.75" hidden="false" customHeight="false" outlineLevel="0" collapsed="false">
      <c r="A35" s="99" t="n">
        <v>210</v>
      </c>
      <c r="B35" s="100"/>
      <c r="C35" s="100"/>
      <c r="D35" s="102" t="s">
        <v>254</v>
      </c>
      <c r="E35" s="110" t="s">
        <v>255</v>
      </c>
      <c r="F35" s="111"/>
      <c r="G35" s="278" t="n">
        <v>2026291.22548875</v>
      </c>
      <c r="H35" s="278" t="n">
        <v>1127579.16687912</v>
      </c>
      <c r="I35" s="278" t="n">
        <v>898712.058609631</v>
      </c>
      <c r="J35" s="112" t="n">
        <v>20.4915890023112</v>
      </c>
      <c r="K35" s="114" t="n">
        <v>344777.7987245</v>
      </c>
      <c r="L35" s="114" t="n">
        <v>275801.343992422</v>
      </c>
      <c r="M35" s="114" t="n">
        <v>216379.319807392</v>
      </c>
      <c r="N35" s="114" t="n">
        <v>164486.264467958</v>
      </c>
      <c r="O35" s="114" t="n">
        <v>57221.1249510497</v>
      </c>
      <c r="P35" s="114" t="n">
        <v>40478.4868440237</v>
      </c>
      <c r="Q35" s="114" t="n">
        <v>28414.3365027719</v>
      </c>
      <c r="R35" s="112" t="n">
        <v>8.21891712769866</v>
      </c>
      <c r="S35" s="114" t="n">
        <v>334805.195763931</v>
      </c>
      <c r="T35" s="114" t="n">
        <v>233164.684302307</v>
      </c>
      <c r="U35" s="114" t="n">
        <v>140505.823082418</v>
      </c>
      <c r="V35" s="114" t="n">
        <v>100200.909221939</v>
      </c>
      <c r="W35" s="114" t="n">
        <v>36391.3215336986</v>
      </c>
      <c r="X35" s="114" t="n">
        <v>30053.2115188292</v>
      </c>
      <c r="Y35" s="114" t="n">
        <v>23582.6942693815</v>
      </c>
    </row>
    <row r="36" s="260" customFormat="true" ht="12.75" hidden="false" customHeight="false" outlineLevel="0" collapsed="false">
      <c r="A36" s="99" t="n">
        <v>220</v>
      </c>
      <c r="B36" s="100"/>
      <c r="C36" s="100"/>
      <c r="D36" s="102"/>
      <c r="E36" s="100" t="s">
        <v>222</v>
      </c>
      <c r="F36" s="117" t="s">
        <v>256</v>
      </c>
      <c r="G36" s="278" t="n">
        <v>973704.810233817</v>
      </c>
      <c r="H36" s="278" t="n">
        <v>490109.319353551</v>
      </c>
      <c r="I36" s="278" t="n">
        <v>483595.490880266</v>
      </c>
      <c r="J36" s="112" t="n">
        <v>0</v>
      </c>
      <c r="K36" s="114" t="n">
        <v>228686.334719896</v>
      </c>
      <c r="L36" s="114" t="n">
        <v>82208.5017346144</v>
      </c>
      <c r="M36" s="114" t="n">
        <v>70509.2332627773</v>
      </c>
      <c r="N36" s="114" t="n">
        <v>56485.8078412414</v>
      </c>
      <c r="O36" s="114" t="n">
        <v>22891.8410733938</v>
      </c>
      <c r="P36" s="114" t="n">
        <v>15634.2615405321</v>
      </c>
      <c r="Q36" s="114" t="n">
        <v>13693.3391810954</v>
      </c>
      <c r="R36" s="112" t="n">
        <v>0</v>
      </c>
      <c r="S36" s="114" t="n">
        <v>254081.144659996</v>
      </c>
      <c r="T36" s="114" t="n">
        <v>96158.2159315348</v>
      </c>
      <c r="U36" s="114" t="n">
        <v>63056.3903939724</v>
      </c>
      <c r="V36" s="114" t="n">
        <v>39086.6066692174</v>
      </c>
      <c r="W36" s="114" t="n">
        <v>13337.443644315</v>
      </c>
      <c r="X36" s="114" t="n">
        <v>9532.71493873</v>
      </c>
      <c r="Y36" s="114" t="n">
        <v>8342.97464250028</v>
      </c>
    </row>
    <row r="37" s="260" customFormat="true" ht="12.75" hidden="false" customHeight="false" outlineLevel="0" collapsed="false">
      <c r="A37" s="99" t="n">
        <v>230</v>
      </c>
      <c r="B37" s="100"/>
      <c r="C37" s="100"/>
      <c r="D37" s="102"/>
      <c r="E37" s="100" t="s">
        <v>224</v>
      </c>
      <c r="F37" s="117" t="s">
        <v>257</v>
      </c>
      <c r="G37" s="278" t="n">
        <v>0</v>
      </c>
      <c r="H37" s="278" t="n">
        <v>0</v>
      </c>
      <c r="I37" s="278" t="n">
        <v>0</v>
      </c>
      <c r="J37" s="112" t="n">
        <v>0</v>
      </c>
      <c r="K37" s="114" t="n">
        <v>0</v>
      </c>
      <c r="L37" s="114" t="n">
        <v>0</v>
      </c>
      <c r="M37" s="114" t="n">
        <v>0</v>
      </c>
      <c r="N37" s="114" t="n">
        <v>0</v>
      </c>
      <c r="O37" s="114" t="n">
        <v>0</v>
      </c>
      <c r="P37" s="114" t="n">
        <v>0</v>
      </c>
      <c r="Q37" s="114" t="n">
        <v>0</v>
      </c>
      <c r="R37" s="112" t="n">
        <v>0</v>
      </c>
      <c r="S37" s="114" t="n">
        <v>0</v>
      </c>
      <c r="T37" s="114" t="n">
        <v>0</v>
      </c>
      <c r="U37" s="114" t="n">
        <v>0</v>
      </c>
      <c r="V37" s="114" t="n">
        <v>0</v>
      </c>
      <c r="W37" s="114" t="n">
        <v>0</v>
      </c>
      <c r="X37" s="114" t="n">
        <v>0</v>
      </c>
      <c r="Y37" s="114" t="n">
        <v>0</v>
      </c>
    </row>
    <row r="38" s="260" customFormat="true" ht="12.75" hidden="false" customHeight="false" outlineLevel="0" collapsed="false">
      <c r="A38" s="99" t="n">
        <v>240</v>
      </c>
      <c r="B38" s="100"/>
      <c r="C38" s="100"/>
      <c r="D38" s="102"/>
      <c r="E38" s="100" t="s">
        <v>226</v>
      </c>
      <c r="F38" s="117" t="s">
        <v>258</v>
      </c>
      <c r="G38" s="278" t="n">
        <v>0</v>
      </c>
      <c r="H38" s="278" t="n">
        <v>0</v>
      </c>
      <c r="I38" s="278" t="n">
        <v>0</v>
      </c>
      <c r="J38" s="112" t="n">
        <v>0</v>
      </c>
      <c r="K38" s="114" t="n">
        <v>0</v>
      </c>
      <c r="L38" s="114" t="n">
        <v>0</v>
      </c>
      <c r="M38" s="114" t="n">
        <v>0</v>
      </c>
      <c r="N38" s="114" t="n">
        <v>0</v>
      </c>
      <c r="O38" s="114" t="n">
        <v>0</v>
      </c>
      <c r="P38" s="114" t="n">
        <v>0</v>
      </c>
      <c r="Q38" s="114" t="n">
        <v>0</v>
      </c>
      <c r="R38" s="112" t="n">
        <v>0</v>
      </c>
      <c r="S38" s="114" t="n">
        <v>0</v>
      </c>
      <c r="T38" s="114" t="n">
        <v>0</v>
      </c>
      <c r="U38" s="114" t="n">
        <v>0</v>
      </c>
      <c r="V38" s="114" t="n">
        <v>0</v>
      </c>
      <c r="W38" s="114" t="n">
        <v>0</v>
      </c>
      <c r="X38" s="114" t="n">
        <v>0</v>
      </c>
      <c r="Y38" s="114" t="n">
        <v>0</v>
      </c>
    </row>
    <row r="39" s="260" customFormat="true" ht="12.75" hidden="false" customHeight="false" outlineLevel="0" collapsed="false">
      <c r="A39" s="99" t="n">
        <v>250</v>
      </c>
      <c r="B39" s="100"/>
      <c r="C39" s="100"/>
      <c r="D39" s="102"/>
      <c r="E39" s="100" t="s">
        <v>228</v>
      </c>
      <c r="F39" s="117" t="s">
        <v>259</v>
      </c>
      <c r="G39" s="278" t="n">
        <v>220099.561096519</v>
      </c>
      <c r="H39" s="278" t="n">
        <v>127303.693885803</v>
      </c>
      <c r="I39" s="278" t="n">
        <v>92795.867210716</v>
      </c>
      <c r="J39" s="112" t="n">
        <v>0</v>
      </c>
      <c r="K39" s="114" t="n">
        <v>2721.13402298838</v>
      </c>
      <c r="L39" s="114" t="n">
        <v>8879.93625712395</v>
      </c>
      <c r="M39" s="114" t="n">
        <v>23250.9455834627</v>
      </c>
      <c r="N39" s="114" t="n">
        <v>41273.5236558914</v>
      </c>
      <c r="O39" s="114" t="n">
        <v>22070.8093338013</v>
      </c>
      <c r="P39" s="114" t="n">
        <v>17945.8572483063</v>
      </c>
      <c r="Q39" s="114" t="n">
        <v>11161.4877842292</v>
      </c>
      <c r="R39" s="112" t="n">
        <v>0</v>
      </c>
      <c r="S39" s="114" t="n">
        <v>2759.49559566379</v>
      </c>
      <c r="T39" s="114" t="n">
        <v>8535.70888233185</v>
      </c>
      <c r="U39" s="114" t="n">
        <v>13370.554930687</v>
      </c>
      <c r="V39" s="114" t="n">
        <v>25332.8530974388</v>
      </c>
      <c r="W39" s="114" t="n">
        <v>15632.1093826294</v>
      </c>
      <c r="X39" s="114" t="n">
        <v>14679.3300909996</v>
      </c>
      <c r="Y39" s="114" t="n">
        <v>12485.8152309656</v>
      </c>
    </row>
    <row r="40" s="260" customFormat="true" ht="12.75" hidden="false" customHeight="false" outlineLevel="0" collapsed="false">
      <c r="A40" s="99" t="n">
        <v>260</v>
      </c>
      <c r="B40" s="100"/>
      <c r="C40" s="100"/>
      <c r="D40" s="102"/>
      <c r="E40" s="100" t="s">
        <v>230</v>
      </c>
      <c r="F40" s="117" t="s">
        <v>260</v>
      </c>
      <c r="G40" s="278" t="n">
        <v>200666.91058429</v>
      </c>
      <c r="H40" s="278" t="n">
        <v>133981.551652506</v>
      </c>
      <c r="I40" s="278" t="n">
        <v>66685.3589317841</v>
      </c>
      <c r="J40" s="112" t="n">
        <v>0</v>
      </c>
      <c r="K40" s="114" t="n">
        <v>50672.9635224342</v>
      </c>
      <c r="L40" s="114" t="n">
        <v>26974.0196380615</v>
      </c>
      <c r="M40" s="114" t="n">
        <v>30067.3956048489</v>
      </c>
      <c r="N40" s="114" t="n">
        <v>20808.5720374584</v>
      </c>
      <c r="O40" s="114" t="n">
        <v>3127.87930589914</v>
      </c>
      <c r="P40" s="114" t="n">
        <v>1523.44196000695</v>
      </c>
      <c r="Q40" s="114" t="n">
        <v>807.279583796859</v>
      </c>
      <c r="R40" s="112" t="n">
        <v>0</v>
      </c>
      <c r="S40" s="114" t="n">
        <v>28990.0772745013</v>
      </c>
      <c r="T40" s="114" t="n">
        <v>17626.715381518</v>
      </c>
      <c r="U40" s="114" t="n">
        <v>12081.9600426108</v>
      </c>
      <c r="V40" s="114" t="n">
        <v>5690.45460540056</v>
      </c>
      <c r="W40" s="114" t="n">
        <v>1244.07630362455</v>
      </c>
      <c r="X40" s="114" t="n">
        <v>610.346185048111</v>
      </c>
      <c r="Y40" s="114" t="n">
        <v>441.729139080737</v>
      </c>
    </row>
    <row r="41" s="260" customFormat="true" ht="12.75" hidden="false" customHeight="false" outlineLevel="0" collapsed="false">
      <c r="A41" s="99" t="n">
        <v>270</v>
      </c>
      <c r="B41" s="100"/>
      <c r="C41" s="100"/>
      <c r="D41" s="102"/>
      <c r="E41" s="100" t="s">
        <v>232</v>
      </c>
      <c r="F41" s="117" t="s">
        <v>261</v>
      </c>
      <c r="G41" s="278" t="n">
        <v>0</v>
      </c>
      <c r="H41" s="278" t="n">
        <v>0</v>
      </c>
      <c r="I41" s="278" t="n">
        <v>0</v>
      </c>
      <c r="J41" s="112" t="n">
        <v>0</v>
      </c>
      <c r="K41" s="114" t="n">
        <v>0</v>
      </c>
      <c r="L41" s="114" t="n">
        <v>0</v>
      </c>
      <c r="M41" s="114" t="n">
        <v>0</v>
      </c>
      <c r="N41" s="114" t="n">
        <v>0</v>
      </c>
      <c r="O41" s="114" t="n">
        <v>0</v>
      </c>
      <c r="P41" s="114" t="n">
        <v>0</v>
      </c>
      <c r="Q41" s="114" t="n">
        <v>0</v>
      </c>
      <c r="R41" s="112" t="n">
        <v>0</v>
      </c>
      <c r="S41" s="114" t="n">
        <v>0</v>
      </c>
      <c r="T41" s="114" t="n">
        <v>0</v>
      </c>
      <c r="U41" s="114" t="n">
        <v>0</v>
      </c>
      <c r="V41" s="114" t="n">
        <v>0</v>
      </c>
      <c r="W41" s="114" t="n">
        <v>0</v>
      </c>
      <c r="X41" s="114" t="n">
        <v>0</v>
      </c>
      <c r="Y41" s="114" t="n">
        <v>0</v>
      </c>
    </row>
    <row r="42" s="260" customFormat="true" ht="12.75" hidden="false" customHeight="false" outlineLevel="0" collapsed="false">
      <c r="A42" s="99" t="n">
        <v>280</v>
      </c>
      <c r="B42" s="100"/>
      <c r="C42" s="100"/>
      <c r="D42" s="102"/>
      <c r="E42" s="100" t="s">
        <v>262</v>
      </c>
      <c r="F42" s="117" t="s">
        <v>263</v>
      </c>
      <c r="G42" s="278" t="n">
        <v>0</v>
      </c>
      <c r="H42" s="278" t="n">
        <v>0</v>
      </c>
      <c r="I42" s="278" t="n">
        <v>0</v>
      </c>
      <c r="J42" s="112" t="n">
        <v>0</v>
      </c>
      <c r="K42" s="114" t="n">
        <v>0</v>
      </c>
      <c r="L42" s="114" t="n">
        <v>0</v>
      </c>
      <c r="M42" s="114" t="n">
        <v>0</v>
      </c>
      <c r="N42" s="114" t="n">
        <v>0</v>
      </c>
      <c r="O42" s="114" t="n">
        <v>0</v>
      </c>
      <c r="P42" s="114" t="n">
        <v>0</v>
      </c>
      <c r="Q42" s="114" t="n">
        <v>0</v>
      </c>
      <c r="R42" s="112" t="n">
        <v>0</v>
      </c>
      <c r="S42" s="114" t="n">
        <v>0</v>
      </c>
      <c r="T42" s="114" t="n">
        <v>0</v>
      </c>
      <c r="U42" s="114" t="n">
        <v>0</v>
      </c>
      <c r="V42" s="114" t="n">
        <v>0</v>
      </c>
      <c r="W42" s="114" t="n">
        <v>0</v>
      </c>
      <c r="X42" s="114" t="n">
        <v>0</v>
      </c>
      <c r="Y42" s="114" t="n">
        <v>0</v>
      </c>
    </row>
    <row r="43" s="260" customFormat="true" ht="12.75" hidden="false" customHeight="false" outlineLevel="0" collapsed="false">
      <c r="A43" s="99" t="n">
        <v>285</v>
      </c>
      <c r="B43" s="100"/>
      <c r="C43" s="100"/>
      <c r="D43" s="102"/>
      <c r="E43" s="100" t="s">
        <v>264</v>
      </c>
      <c r="F43" s="117" t="s">
        <v>265</v>
      </c>
      <c r="G43" s="278" t="n">
        <v>14926.1733622638</v>
      </c>
      <c r="H43" s="278" t="n">
        <v>6852.74641032729</v>
      </c>
      <c r="I43" s="278" t="n">
        <v>8073.4269519365</v>
      </c>
      <c r="J43" s="112" t="n">
        <v>0</v>
      </c>
      <c r="K43" s="114" t="n">
        <v>187.903449576086</v>
      </c>
      <c r="L43" s="114" t="n">
        <v>758.574882072106</v>
      </c>
      <c r="M43" s="114" t="n">
        <v>2264.54729811801</v>
      </c>
      <c r="N43" s="114" t="n">
        <v>2730.63076874893</v>
      </c>
      <c r="O43" s="114" t="n">
        <v>519.598127842182</v>
      </c>
      <c r="P43" s="114" t="n">
        <v>277.577805135516</v>
      </c>
      <c r="Q43" s="114" t="n">
        <v>113.914078834467</v>
      </c>
      <c r="R43" s="112" t="n">
        <v>0</v>
      </c>
      <c r="S43" s="114" t="n">
        <v>278.667006027128</v>
      </c>
      <c r="T43" s="114" t="n">
        <v>1243.85789188033</v>
      </c>
      <c r="U43" s="114" t="n">
        <v>2299.78408003319</v>
      </c>
      <c r="V43" s="114" t="n">
        <v>2873.28935592761</v>
      </c>
      <c r="W43" s="114" t="n">
        <v>730.277289610589</v>
      </c>
      <c r="X43" s="114" t="n">
        <v>432.819175684708</v>
      </c>
      <c r="Y43" s="114" t="n">
        <v>214.732152772951</v>
      </c>
    </row>
    <row r="44" s="260" customFormat="true" ht="12.75" hidden="false" customHeight="false" outlineLevel="0" collapsed="false">
      <c r="A44" s="99" t="n">
        <v>295</v>
      </c>
      <c r="B44" s="100"/>
      <c r="C44" s="100"/>
      <c r="D44" s="102"/>
      <c r="E44" s="100" t="s">
        <v>266</v>
      </c>
      <c r="F44" s="117" t="s">
        <v>267</v>
      </c>
      <c r="G44" s="278" t="n">
        <v>17743.6477322561</v>
      </c>
      <c r="H44" s="278" t="n">
        <v>8446.48938101623</v>
      </c>
      <c r="I44" s="278" t="n">
        <v>9297.15835123987</v>
      </c>
      <c r="J44" s="112" t="n">
        <v>0</v>
      </c>
      <c r="K44" s="114" t="n">
        <v>783.501890025102</v>
      </c>
      <c r="L44" s="114" t="n">
        <v>1877.52560920361</v>
      </c>
      <c r="M44" s="114" t="n">
        <v>2397.1246268563</v>
      </c>
      <c r="N44" s="114" t="n">
        <v>1978.6270648893</v>
      </c>
      <c r="O44" s="114" t="n">
        <v>567.110553788021</v>
      </c>
      <c r="P44" s="114" t="n">
        <v>488.62706420105</v>
      </c>
      <c r="Q44" s="114" t="n">
        <v>353.972572052851</v>
      </c>
      <c r="R44" s="112" t="n">
        <v>0</v>
      </c>
      <c r="S44" s="114" t="n">
        <v>1020.83112380281</v>
      </c>
      <c r="T44" s="114" t="n">
        <v>2643.30235811975</v>
      </c>
      <c r="U44" s="114" t="n">
        <v>2096.94957812689</v>
      </c>
      <c r="V44" s="114" t="n">
        <v>1946.67249330785</v>
      </c>
      <c r="W44" s="114" t="n">
        <v>604.846215723082</v>
      </c>
      <c r="X44" s="114" t="n">
        <v>530.33168246923</v>
      </c>
      <c r="Y44" s="114" t="n">
        <v>454.224899690249</v>
      </c>
    </row>
    <row r="45" s="260" customFormat="true" ht="12.75" hidden="false" customHeight="false" outlineLevel="0" collapsed="false">
      <c r="A45" s="99" t="n">
        <v>300</v>
      </c>
      <c r="B45" s="100"/>
      <c r="C45" s="100"/>
      <c r="D45" s="102"/>
      <c r="E45" s="100" t="s">
        <v>268</v>
      </c>
      <c r="F45" s="117" t="s">
        <v>269</v>
      </c>
      <c r="G45" s="278" t="n">
        <v>8651.03438354842</v>
      </c>
      <c r="H45" s="278" t="n">
        <v>3591.59064535238</v>
      </c>
      <c r="I45" s="278" t="n">
        <v>5059.44373819605</v>
      </c>
      <c r="J45" s="112" t="n">
        <v>0</v>
      </c>
      <c r="K45" s="114" t="n">
        <v>1401.29420541972</v>
      </c>
      <c r="L45" s="114" t="n">
        <v>895.286900401115</v>
      </c>
      <c r="M45" s="114" t="n">
        <v>651.790601193905</v>
      </c>
      <c r="N45" s="114" t="n">
        <v>427.945155829191</v>
      </c>
      <c r="O45" s="114" t="n">
        <v>86.4467628002167</v>
      </c>
      <c r="P45" s="114" t="n">
        <v>68.0802894812077</v>
      </c>
      <c r="Q45" s="114" t="n">
        <v>60.7467302270234</v>
      </c>
      <c r="R45" s="112" t="n">
        <v>0</v>
      </c>
      <c r="S45" s="114" t="n">
        <v>1865.67938113213</v>
      </c>
      <c r="T45" s="114" t="n">
        <v>1859.42077362537</v>
      </c>
      <c r="U45" s="114" t="n">
        <v>638.191736876965</v>
      </c>
      <c r="V45" s="114" t="n">
        <v>388.49020100385</v>
      </c>
      <c r="W45" s="114" t="n">
        <v>129.521558523178</v>
      </c>
      <c r="X45" s="114" t="n">
        <v>95.3950742706657</v>
      </c>
      <c r="Y45" s="114" t="n">
        <v>82.7450127638876</v>
      </c>
    </row>
    <row r="46" s="260" customFormat="true" ht="12.75" hidden="false" customHeight="false" outlineLevel="0" collapsed="false">
      <c r="A46" s="99" t="n">
        <v>310</v>
      </c>
      <c r="B46" s="100"/>
      <c r="C46" s="100"/>
      <c r="D46" s="118"/>
      <c r="E46" s="100" t="s">
        <v>270</v>
      </c>
      <c r="F46" s="117" t="s">
        <v>271</v>
      </c>
      <c r="G46" s="278" t="n">
        <v>0</v>
      </c>
      <c r="H46" s="278" t="n">
        <v>0</v>
      </c>
      <c r="I46" s="278" t="n">
        <v>0</v>
      </c>
      <c r="J46" s="112" t="n">
        <v>0</v>
      </c>
      <c r="K46" s="114" t="n">
        <v>0</v>
      </c>
      <c r="L46" s="114" t="n">
        <v>0</v>
      </c>
      <c r="M46" s="114" t="n">
        <v>0</v>
      </c>
      <c r="N46" s="114" t="n">
        <v>0</v>
      </c>
      <c r="O46" s="114" t="n">
        <v>0</v>
      </c>
      <c r="P46" s="114" t="n">
        <v>0</v>
      </c>
      <c r="Q46" s="114" t="n">
        <v>0</v>
      </c>
      <c r="R46" s="112" t="n">
        <v>0</v>
      </c>
      <c r="S46" s="114" t="n">
        <v>0</v>
      </c>
      <c r="T46" s="114" t="n">
        <v>0</v>
      </c>
      <c r="U46" s="114" t="n">
        <v>0</v>
      </c>
      <c r="V46" s="114" t="n">
        <v>0</v>
      </c>
      <c r="W46" s="114" t="n">
        <v>0</v>
      </c>
      <c r="X46" s="114" t="n">
        <v>0</v>
      </c>
      <c r="Y46" s="114" t="n">
        <v>0</v>
      </c>
    </row>
    <row r="47" s="260" customFormat="true" ht="12.75" hidden="false" customHeight="false" outlineLevel="0" collapsed="false">
      <c r="A47" s="99" t="n">
        <v>315</v>
      </c>
      <c r="B47" s="100"/>
      <c r="C47" s="100"/>
      <c r="D47" s="118"/>
      <c r="E47" s="100" t="s">
        <v>272</v>
      </c>
      <c r="F47" s="117" t="s">
        <v>273</v>
      </c>
      <c r="G47" s="278" t="n">
        <v>153942.012224006</v>
      </c>
      <c r="H47" s="278" t="n">
        <v>110849.570592653</v>
      </c>
      <c r="I47" s="278" t="n">
        <v>43092.4416313525</v>
      </c>
      <c r="J47" s="112" t="n">
        <v>20.4915890023112</v>
      </c>
      <c r="K47" s="114" t="n">
        <v>10800.6100113392</v>
      </c>
      <c r="L47" s="114" t="n">
        <v>41232.6347961426</v>
      </c>
      <c r="M47" s="114" t="n">
        <v>41811.6903305054</v>
      </c>
      <c r="N47" s="114" t="n">
        <v>15293.6556625366</v>
      </c>
      <c r="O47" s="114" t="n">
        <v>1111.66049814224</v>
      </c>
      <c r="P47" s="114" t="n">
        <v>440.064902186394</v>
      </c>
      <c r="Q47" s="114" t="n">
        <v>138.762802798301</v>
      </c>
      <c r="R47" s="112" t="n">
        <v>8.21891712769866</v>
      </c>
      <c r="S47" s="114" t="n">
        <v>4525.40069282055</v>
      </c>
      <c r="T47" s="114" t="n">
        <v>21291.1951370239</v>
      </c>
      <c r="U47" s="114" t="n">
        <v>12196.720413208</v>
      </c>
      <c r="V47" s="114" t="n">
        <v>4244.78833913803</v>
      </c>
      <c r="W47" s="114" t="n">
        <v>563.166061401367</v>
      </c>
      <c r="X47" s="114" t="n">
        <v>191.93998003006</v>
      </c>
      <c r="Y47" s="114" t="n">
        <v>71.0120906028897</v>
      </c>
    </row>
    <row r="48" s="260" customFormat="true" ht="12.75" hidden="false" customHeight="false" outlineLevel="0" collapsed="false">
      <c r="A48" s="99" t="n">
        <v>320</v>
      </c>
      <c r="B48" s="100"/>
      <c r="C48" s="100"/>
      <c r="D48" s="102"/>
      <c r="E48" s="100" t="s">
        <v>274</v>
      </c>
      <c r="F48" s="117" t="s">
        <v>275</v>
      </c>
      <c r="G48" s="278" t="n">
        <v>436557.073322475</v>
      </c>
      <c r="H48" s="278" t="n">
        <v>246444.206035614</v>
      </c>
      <c r="I48" s="278" t="n">
        <v>190112.867286861</v>
      </c>
      <c r="J48" s="112" t="n">
        <v>0</v>
      </c>
      <c r="K48" s="114" t="n">
        <v>49524.0578494072</v>
      </c>
      <c r="L48" s="114" t="n">
        <v>112974.867424011</v>
      </c>
      <c r="M48" s="114" t="n">
        <v>45426.5900807381</v>
      </c>
      <c r="N48" s="114" t="n">
        <v>25487.5011901855</v>
      </c>
      <c r="O48" s="114" t="n">
        <v>6845.78003382683</v>
      </c>
      <c r="P48" s="114" t="n">
        <v>4100.575568676</v>
      </c>
      <c r="Q48" s="114" t="n">
        <v>2084.83388876915</v>
      </c>
      <c r="R48" s="112" t="n">
        <v>0</v>
      </c>
      <c r="S48" s="114" t="n">
        <v>41283.8972902298</v>
      </c>
      <c r="T48" s="114" t="n">
        <v>83806.2680253983</v>
      </c>
      <c r="U48" s="114" t="n">
        <v>34765.2716374397</v>
      </c>
      <c r="V48" s="114" t="n">
        <v>20637.7530603409</v>
      </c>
      <c r="W48" s="114" t="n">
        <v>4149.88141846657</v>
      </c>
      <c r="X48" s="114" t="n">
        <v>3980.33467149735</v>
      </c>
      <c r="Y48" s="114" t="n">
        <v>1489.46118348837</v>
      </c>
    </row>
    <row r="49" s="260" customFormat="true" ht="12.75" hidden="false" customHeight="false" outlineLevel="0" collapsed="false">
      <c r="A49" s="99" t="n">
        <v>330</v>
      </c>
      <c r="B49" s="100"/>
      <c r="C49" s="100"/>
      <c r="D49" s="102" t="s">
        <v>276</v>
      </c>
      <c r="E49" s="110" t="s">
        <v>277</v>
      </c>
      <c r="F49" s="117"/>
      <c r="G49" s="278" t="n">
        <v>27891.4483496528</v>
      </c>
      <c r="H49" s="278" t="n">
        <v>13086.437868325</v>
      </c>
      <c r="I49" s="278" t="n">
        <v>14805.0104813278</v>
      </c>
      <c r="J49" s="112" t="n">
        <v>0</v>
      </c>
      <c r="K49" s="114" t="n">
        <v>9686.66906856</v>
      </c>
      <c r="L49" s="114" t="n">
        <v>2602.7150388509</v>
      </c>
      <c r="M49" s="114" t="n">
        <v>380.282792177051</v>
      </c>
      <c r="N49" s="114" t="n">
        <v>234.904341854155</v>
      </c>
      <c r="O49" s="114" t="n">
        <v>74.4361192098295</v>
      </c>
      <c r="P49" s="114" t="n">
        <v>55.437112907719</v>
      </c>
      <c r="Q49" s="114" t="n">
        <v>51.9933947653337</v>
      </c>
      <c r="R49" s="112" t="n">
        <v>0</v>
      </c>
      <c r="S49" s="114" t="n">
        <v>10706.2312338501</v>
      </c>
      <c r="T49" s="114" t="n">
        <v>3403.64952515066</v>
      </c>
      <c r="U49" s="114" t="n">
        <v>314.486958922959</v>
      </c>
      <c r="V49" s="114" t="n">
        <v>189.484529671497</v>
      </c>
      <c r="W49" s="114" t="n">
        <v>68.4244613121234</v>
      </c>
      <c r="X49" s="114" t="n">
        <v>62.9373346872708</v>
      </c>
      <c r="Y49" s="114" t="n">
        <v>59.79643773313</v>
      </c>
    </row>
    <row r="50" s="260" customFormat="true" ht="12.75" hidden="false" customHeight="false" outlineLevel="0" collapsed="false">
      <c r="A50" s="99" t="n">
        <v>340</v>
      </c>
      <c r="B50" s="100"/>
      <c r="C50" s="100"/>
      <c r="D50" s="102"/>
      <c r="E50" s="100" t="s">
        <v>222</v>
      </c>
      <c r="F50" s="117" t="s">
        <v>278</v>
      </c>
      <c r="G50" s="278" t="n">
        <v>27891.4483496528</v>
      </c>
      <c r="H50" s="278" t="n">
        <v>13086.437868325</v>
      </c>
      <c r="I50" s="278" t="n">
        <v>14805.0104813278</v>
      </c>
      <c r="J50" s="112" t="n">
        <v>0</v>
      </c>
      <c r="K50" s="114" t="n">
        <v>9686.66906856</v>
      </c>
      <c r="L50" s="114" t="n">
        <v>2602.7150388509</v>
      </c>
      <c r="M50" s="114" t="n">
        <v>380.282792177051</v>
      </c>
      <c r="N50" s="114" t="n">
        <v>234.904341854155</v>
      </c>
      <c r="O50" s="114" t="n">
        <v>74.4361192098295</v>
      </c>
      <c r="P50" s="114" t="n">
        <v>55.437112907719</v>
      </c>
      <c r="Q50" s="114" t="n">
        <v>51.9933947653337</v>
      </c>
      <c r="R50" s="112" t="n">
        <v>0</v>
      </c>
      <c r="S50" s="114" t="n">
        <v>10706.2312338501</v>
      </c>
      <c r="T50" s="114" t="n">
        <v>3403.64952515066</v>
      </c>
      <c r="U50" s="114" t="n">
        <v>314.486958922959</v>
      </c>
      <c r="V50" s="114" t="n">
        <v>189.484529671497</v>
      </c>
      <c r="W50" s="114" t="n">
        <v>68.4244613121234</v>
      </c>
      <c r="X50" s="114" t="n">
        <v>62.9373346872708</v>
      </c>
      <c r="Y50" s="114" t="n">
        <v>59.79643773313</v>
      </c>
    </row>
    <row r="51" s="260" customFormat="true" ht="12.75" hidden="false" customHeight="false" outlineLevel="0" collapsed="false">
      <c r="A51" s="99" t="n">
        <v>350</v>
      </c>
      <c r="B51" s="100"/>
      <c r="C51" s="100"/>
      <c r="D51" s="102"/>
      <c r="E51" s="100" t="s">
        <v>224</v>
      </c>
      <c r="F51" s="117" t="s">
        <v>279</v>
      </c>
      <c r="G51" s="278" t="n">
        <v>0</v>
      </c>
      <c r="H51" s="278" t="n">
        <v>0</v>
      </c>
      <c r="I51" s="278" t="n">
        <v>0</v>
      </c>
      <c r="J51" s="112" t="n">
        <v>0</v>
      </c>
      <c r="K51" s="114" t="n">
        <v>0</v>
      </c>
      <c r="L51" s="114" t="n">
        <v>0</v>
      </c>
      <c r="M51" s="114" t="n">
        <v>0</v>
      </c>
      <c r="N51" s="114" t="n">
        <v>0</v>
      </c>
      <c r="O51" s="114" t="n">
        <v>0</v>
      </c>
      <c r="P51" s="114" t="n">
        <v>0</v>
      </c>
      <c r="Q51" s="114" t="n">
        <v>0</v>
      </c>
      <c r="R51" s="112" t="n">
        <v>0</v>
      </c>
      <c r="S51" s="114" t="n">
        <v>0</v>
      </c>
      <c r="T51" s="114" t="n">
        <v>0</v>
      </c>
      <c r="U51" s="114" t="n">
        <v>0</v>
      </c>
      <c r="V51" s="114" t="n">
        <v>0</v>
      </c>
      <c r="W51" s="114" t="n">
        <v>0</v>
      </c>
      <c r="X51" s="114" t="n">
        <v>0</v>
      </c>
      <c r="Y51" s="114" t="n">
        <v>0</v>
      </c>
    </row>
    <row r="52" s="260" customFormat="true" ht="12.75" hidden="false" customHeight="false" outlineLevel="0" collapsed="false">
      <c r="A52" s="99" t="n">
        <v>360</v>
      </c>
      <c r="B52" s="100"/>
      <c r="C52" s="100"/>
      <c r="D52" s="102"/>
      <c r="E52" s="100" t="s">
        <v>226</v>
      </c>
      <c r="F52" s="117" t="s">
        <v>280</v>
      </c>
      <c r="G52" s="278" t="n">
        <v>0</v>
      </c>
      <c r="H52" s="278" t="n">
        <v>0</v>
      </c>
      <c r="I52" s="278" t="n">
        <v>0</v>
      </c>
      <c r="J52" s="112" t="n">
        <v>0</v>
      </c>
      <c r="K52" s="114" t="n">
        <v>0</v>
      </c>
      <c r="L52" s="114" t="n">
        <v>0</v>
      </c>
      <c r="M52" s="114" t="n">
        <v>0</v>
      </c>
      <c r="N52" s="114" t="n">
        <v>0</v>
      </c>
      <c r="O52" s="114" t="n">
        <v>0</v>
      </c>
      <c r="P52" s="114" t="n">
        <v>0</v>
      </c>
      <c r="Q52" s="114" t="n">
        <v>0</v>
      </c>
      <c r="R52" s="112" t="n">
        <v>0</v>
      </c>
      <c r="S52" s="114" t="n">
        <v>0</v>
      </c>
      <c r="T52" s="114" t="n">
        <v>0</v>
      </c>
      <c r="U52" s="114" t="n">
        <v>0</v>
      </c>
      <c r="V52" s="114" t="n">
        <v>0</v>
      </c>
      <c r="W52" s="114" t="n">
        <v>0</v>
      </c>
      <c r="X52" s="114" t="n">
        <v>0</v>
      </c>
      <c r="Y52" s="114" t="n">
        <v>0</v>
      </c>
    </row>
    <row r="53" s="260" customFormat="true" ht="12.75" hidden="false" customHeight="false" outlineLevel="0" collapsed="false">
      <c r="A53" s="99" t="n">
        <v>362</v>
      </c>
      <c r="B53" s="100"/>
      <c r="C53" s="100"/>
      <c r="D53" s="102"/>
      <c r="E53" s="100" t="s">
        <v>228</v>
      </c>
      <c r="F53" s="117" t="s">
        <v>281</v>
      </c>
      <c r="G53" s="278" t="n">
        <v>0</v>
      </c>
      <c r="H53" s="278" t="n">
        <v>0</v>
      </c>
      <c r="I53" s="278" t="n">
        <v>0</v>
      </c>
      <c r="J53" s="112" t="n">
        <v>0</v>
      </c>
      <c r="K53" s="114" t="n">
        <v>0</v>
      </c>
      <c r="L53" s="114" t="n">
        <v>0</v>
      </c>
      <c r="M53" s="114" t="n">
        <v>0</v>
      </c>
      <c r="N53" s="114" t="n">
        <v>0</v>
      </c>
      <c r="O53" s="114" t="n">
        <v>0</v>
      </c>
      <c r="P53" s="114" t="n">
        <v>0</v>
      </c>
      <c r="Q53" s="114" t="n">
        <v>0</v>
      </c>
      <c r="R53" s="112" t="n">
        <v>0</v>
      </c>
      <c r="S53" s="114" t="n">
        <v>0</v>
      </c>
      <c r="T53" s="114" t="n">
        <v>0</v>
      </c>
      <c r="U53" s="114" t="n">
        <v>0</v>
      </c>
      <c r="V53" s="114" t="n">
        <v>0</v>
      </c>
      <c r="W53" s="114" t="n">
        <v>0</v>
      </c>
      <c r="X53" s="114" t="n">
        <v>0</v>
      </c>
      <c r="Y53" s="114" t="n">
        <v>0</v>
      </c>
    </row>
    <row r="54" s="260" customFormat="true" ht="12.75" hidden="false" customHeight="false" outlineLevel="0" collapsed="false">
      <c r="A54" s="99" t="n">
        <v>365</v>
      </c>
      <c r="B54" s="100"/>
      <c r="C54" s="100"/>
      <c r="D54" s="102" t="s">
        <v>282</v>
      </c>
      <c r="E54" s="100" t="s">
        <v>283</v>
      </c>
      <c r="F54" s="117"/>
      <c r="G54" s="278" t="n">
        <v>8502.49506921595</v>
      </c>
      <c r="H54" s="278" t="n">
        <v>4531.67242162244</v>
      </c>
      <c r="I54" s="278" t="n">
        <v>3970.82264759351</v>
      </c>
      <c r="J54" s="112" t="n">
        <v>0</v>
      </c>
      <c r="K54" s="114" t="n">
        <v>0</v>
      </c>
      <c r="L54" s="114" t="n">
        <v>0</v>
      </c>
      <c r="M54" s="114" t="n">
        <v>34.1771587900585</v>
      </c>
      <c r="N54" s="114" t="n">
        <v>1264.32905888651</v>
      </c>
      <c r="O54" s="114" t="n">
        <v>1313.23436514661</v>
      </c>
      <c r="P54" s="114" t="n">
        <v>1237.91624984518</v>
      </c>
      <c r="Q54" s="114" t="n">
        <v>682.015588954091</v>
      </c>
      <c r="R54" s="112" t="n">
        <v>0</v>
      </c>
      <c r="S54" s="114" t="n">
        <v>0</v>
      </c>
      <c r="T54" s="114" t="n">
        <v>0</v>
      </c>
      <c r="U54" s="114" t="n">
        <v>55.3677839915617</v>
      </c>
      <c r="V54" s="114" t="n">
        <v>838.836483943393</v>
      </c>
      <c r="W54" s="114" t="n">
        <v>992.460973460227</v>
      </c>
      <c r="X54" s="114" t="n">
        <v>1243.65156886354</v>
      </c>
      <c r="Y54" s="114" t="n">
        <v>840.505837334786</v>
      </c>
    </row>
    <row r="55" s="260" customFormat="true" ht="12.75" hidden="false" customHeight="false" outlineLevel="0" collapsed="false">
      <c r="A55" s="99" t="n">
        <v>370</v>
      </c>
      <c r="B55" s="100"/>
      <c r="C55" s="100"/>
      <c r="D55" s="102" t="s">
        <v>284</v>
      </c>
      <c r="E55" s="120" t="s">
        <v>285</v>
      </c>
      <c r="F55" s="117"/>
      <c r="G55" s="278" t="n">
        <v>1712397.55309287</v>
      </c>
      <c r="H55" s="278" t="n">
        <v>850549.16334106</v>
      </c>
      <c r="I55" s="278" t="n">
        <v>861848.389751807</v>
      </c>
      <c r="J55" s="112" t="n">
        <v>18422.9613084793</v>
      </c>
      <c r="K55" s="114" t="n">
        <v>263545.482982636</v>
      </c>
      <c r="L55" s="114" t="n">
        <v>362574.043138504</v>
      </c>
      <c r="M55" s="114" t="n">
        <v>127773.484569073</v>
      </c>
      <c r="N55" s="114" t="n">
        <v>43656.0085670948</v>
      </c>
      <c r="O55" s="114" t="n">
        <v>12227.7615404129</v>
      </c>
      <c r="P55" s="114" t="n">
        <v>11514.8453857899</v>
      </c>
      <c r="Q55" s="114" t="n">
        <v>10834.5758490711</v>
      </c>
      <c r="R55" s="112" t="n">
        <v>17526.6662220955</v>
      </c>
      <c r="S55" s="114" t="n">
        <v>228788.272724152</v>
      </c>
      <c r="T55" s="114" t="n">
        <v>424405.686149597</v>
      </c>
      <c r="U55" s="114" t="n">
        <v>130623.519916296</v>
      </c>
      <c r="V55" s="114" t="n">
        <v>32639.7483588457</v>
      </c>
      <c r="W55" s="114" t="n">
        <v>9330.1685910821</v>
      </c>
      <c r="X55" s="114" t="n">
        <v>8442.65338137746</v>
      </c>
      <c r="Y55" s="114" t="n">
        <v>10091.6744083613</v>
      </c>
    </row>
    <row r="56" s="260" customFormat="true" ht="12.75" hidden="false" customHeight="false" outlineLevel="0" collapsed="false">
      <c r="A56" s="99" t="n">
        <v>380</v>
      </c>
      <c r="B56" s="100"/>
      <c r="C56" s="100" t="s">
        <v>286</v>
      </c>
      <c r="D56" s="101" t="s">
        <v>287</v>
      </c>
      <c r="E56" s="102"/>
      <c r="F56" s="103"/>
      <c r="G56" s="278" t="n">
        <v>21788762.8780923</v>
      </c>
      <c r="H56" s="278" t="n">
        <v>10859385.165431</v>
      </c>
      <c r="I56" s="278" t="n">
        <v>10929377.7126613</v>
      </c>
      <c r="J56" s="112" t="n">
        <v>1814901.90537071</v>
      </c>
      <c r="K56" s="114" t="n">
        <v>7704880.35155106</v>
      </c>
      <c r="L56" s="114" t="n">
        <v>343702.256727219</v>
      </c>
      <c r="M56" s="114" t="n">
        <v>240007.992815018</v>
      </c>
      <c r="N56" s="114" t="n">
        <v>219652.426348686</v>
      </c>
      <c r="O56" s="114" t="n">
        <v>117382.159585953</v>
      </c>
      <c r="P56" s="114" t="n">
        <v>158843.588113785</v>
      </c>
      <c r="Q56" s="114" t="n">
        <v>260014.484918594</v>
      </c>
      <c r="R56" s="112" t="n">
        <v>1540040.76943016</v>
      </c>
      <c r="S56" s="114" t="n">
        <v>8388365.68907738</v>
      </c>
      <c r="T56" s="114" t="n">
        <v>344832.541985512</v>
      </c>
      <c r="U56" s="114" t="n">
        <v>161907.418198109</v>
      </c>
      <c r="V56" s="114" t="n">
        <v>129134.970053196</v>
      </c>
      <c r="W56" s="114" t="n">
        <v>73478.1781744957</v>
      </c>
      <c r="X56" s="114" t="n">
        <v>99442.1606092453</v>
      </c>
      <c r="Y56" s="114" t="n">
        <v>192175.985133171</v>
      </c>
    </row>
    <row r="57" s="260" customFormat="true" ht="12.75" hidden="false" customHeight="false" outlineLevel="0" collapsed="false">
      <c r="A57" s="99" t="n">
        <v>390</v>
      </c>
      <c r="B57" s="100"/>
      <c r="C57" s="100"/>
      <c r="D57" s="102" t="s">
        <v>218</v>
      </c>
      <c r="E57" s="110" t="s">
        <v>288</v>
      </c>
      <c r="F57" s="111"/>
      <c r="G57" s="278" t="n">
        <v>21734891.8937097</v>
      </c>
      <c r="H57" s="278" t="n">
        <v>10830097.3712301</v>
      </c>
      <c r="I57" s="278" t="n">
        <v>10904794.5224795</v>
      </c>
      <c r="J57" s="112" t="n">
        <v>1812258.52688026</v>
      </c>
      <c r="K57" s="114" t="n">
        <v>7688276.79774857</v>
      </c>
      <c r="L57" s="114" t="n">
        <v>339584.132214546</v>
      </c>
      <c r="M57" s="114" t="n">
        <v>237096.37747097</v>
      </c>
      <c r="N57" s="114" t="n">
        <v>218066.172284126</v>
      </c>
      <c r="O57" s="114" t="n">
        <v>116800.111160278</v>
      </c>
      <c r="P57" s="114" t="n">
        <v>158439.63800621</v>
      </c>
      <c r="Q57" s="114" t="n">
        <v>259575.615465164</v>
      </c>
      <c r="R57" s="112" t="n">
        <v>1538212.47031021</v>
      </c>
      <c r="S57" s="114" t="n">
        <v>8374396.70154381</v>
      </c>
      <c r="T57" s="114" t="n">
        <v>341465.155963898</v>
      </c>
      <c r="U57" s="114" t="n">
        <v>159447.198543072</v>
      </c>
      <c r="V57" s="114" t="n">
        <v>127707.409430981</v>
      </c>
      <c r="W57" s="114" t="n">
        <v>72984.0624184609</v>
      </c>
      <c r="X57" s="114" t="n">
        <v>98972.6311368942</v>
      </c>
      <c r="Y57" s="114" t="n">
        <v>191608.89313221</v>
      </c>
    </row>
    <row r="58" s="260" customFormat="true" ht="12.75" hidden="false" customHeight="false" outlineLevel="0" collapsed="false">
      <c r="A58" s="99" t="n">
        <v>400</v>
      </c>
      <c r="B58" s="100"/>
      <c r="C58" s="100"/>
      <c r="D58" s="102" t="s">
        <v>220</v>
      </c>
      <c r="E58" s="110" t="s">
        <v>289</v>
      </c>
      <c r="F58" s="111"/>
      <c r="G58" s="278" t="n">
        <v>20785.5999477694</v>
      </c>
      <c r="H58" s="278" t="n">
        <v>10887.9311102876</v>
      </c>
      <c r="I58" s="278" t="n">
        <v>9897.66883748188</v>
      </c>
      <c r="J58" s="112" t="n">
        <v>1538.41896509565</v>
      </c>
      <c r="K58" s="114" t="n">
        <v>6138.68836460542</v>
      </c>
      <c r="L58" s="114" t="n">
        <v>380.947774132714</v>
      </c>
      <c r="M58" s="114" t="n">
        <v>993.742838045582</v>
      </c>
      <c r="N58" s="114" t="n">
        <v>876.29662046209</v>
      </c>
      <c r="O58" s="114" t="n">
        <v>333.10885610804</v>
      </c>
      <c r="P58" s="114" t="n">
        <v>316.535648044199</v>
      </c>
      <c r="Q58" s="114" t="n">
        <v>310.192043793853</v>
      </c>
      <c r="R58" s="112" t="n">
        <v>1071.0519307591</v>
      </c>
      <c r="S58" s="114" t="n">
        <v>6011.4820236396</v>
      </c>
      <c r="T58" s="114" t="n">
        <v>429.047457232373</v>
      </c>
      <c r="U58" s="114" t="n">
        <v>741.53665290284</v>
      </c>
      <c r="V58" s="114" t="n">
        <v>670.603930199519</v>
      </c>
      <c r="W58" s="114" t="n">
        <v>309.930744983256</v>
      </c>
      <c r="X58" s="114" t="n">
        <v>303.298002895899</v>
      </c>
      <c r="Y58" s="114" t="n">
        <v>360.718094869284</v>
      </c>
    </row>
    <row r="59" s="260" customFormat="true" ht="12.75" hidden="false" customHeight="false" outlineLevel="0" collapsed="false">
      <c r="A59" s="99" t="n">
        <v>410</v>
      </c>
      <c r="B59" s="100"/>
      <c r="C59" s="100"/>
      <c r="D59" s="102" t="s">
        <v>234</v>
      </c>
      <c r="E59" s="110" t="s">
        <v>290</v>
      </c>
      <c r="F59" s="111"/>
      <c r="G59" s="278" t="n">
        <v>33085.4988011761</v>
      </c>
      <c r="H59" s="278" t="n">
        <v>18399.9490961806</v>
      </c>
      <c r="I59" s="278" t="n">
        <v>14685.5497049955</v>
      </c>
      <c r="J59" s="112" t="n">
        <v>1104.98489743471</v>
      </c>
      <c r="K59" s="114" t="n">
        <v>10464.9212535098</v>
      </c>
      <c r="L59" s="114" t="n">
        <v>3737.17616638541</v>
      </c>
      <c r="M59" s="114" t="n">
        <v>1917.87471747398</v>
      </c>
      <c r="N59" s="114" t="n">
        <v>709.959291186184</v>
      </c>
      <c r="O59" s="114" t="n">
        <v>248.939744208474</v>
      </c>
      <c r="P59" s="114" t="n">
        <v>87.4149195540231</v>
      </c>
      <c r="Q59" s="114" t="n">
        <v>128.678106428037</v>
      </c>
      <c r="R59" s="112" t="n">
        <v>757.241671539843</v>
      </c>
      <c r="S59" s="114" t="n">
        <v>7957.53462854773</v>
      </c>
      <c r="T59" s="114" t="n">
        <v>2938.34068462253</v>
      </c>
      <c r="U59" s="114" t="n">
        <v>1718.68428673223</v>
      </c>
      <c r="V59" s="114" t="n">
        <v>756.955211620778</v>
      </c>
      <c r="W59" s="114" t="n">
        <v>184.186315014958</v>
      </c>
      <c r="X59" s="114" t="n">
        <v>166.232830986613</v>
      </c>
      <c r="Y59" s="114" t="n">
        <v>206.374075930798</v>
      </c>
    </row>
    <row r="60" s="260" customFormat="true" ht="12.75" hidden="false" customHeight="false" outlineLevel="0" collapsed="false">
      <c r="A60" s="99" t="n">
        <v>420</v>
      </c>
      <c r="B60" s="100"/>
      <c r="C60" s="100" t="s">
        <v>291</v>
      </c>
      <c r="D60" s="101" t="s">
        <v>292</v>
      </c>
      <c r="E60" s="102"/>
      <c r="F60" s="103"/>
      <c r="G60" s="278" t="n">
        <v>2476625.36273718</v>
      </c>
      <c r="H60" s="278" t="n">
        <v>0</v>
      </c>
      <c r="I60" s="278" t="n">
        <v>2476625.36273718</v>
      </c>
      <c r="J60" s="112" t="n">
        <v>0</v>
      </c>
      <c r="K60" s="114" t="n">
        <v>0</v>
      </c>
      <c r="L60" s="114" t="n">
        <v>0</v>
      </c>
      <c r="M60" s="114" t="n">
        <v>0</v>
      </c>
      <c r="N60" s="114" t="n">
        <v>0</v>
      </c>
      <c r="O60" s="114" t="n">
        <v>0</v>
      </c>
      <c r="P60" s="114" t="n">
        <v>0</v>
      </c>
      <c r="Q60" s="114" t="n">
        <v>0</v>
      </c>
      <c r="R60" s="112" t="n">
        <v>0</v>
      </c>
      <c r="S60" s="114" t="n">
        <v>0</v>
      </c>
      <c r="T60" s="114" t="n">
        <v>0</v>
      </c>
      <c r="U60" s="114" t="n">
        <v>1470829.38907051</v>
      </c>
      <c r="V60" s="114" t="n">
        <v>1005795.97366667</v>
      </c>
      <c r="W60" s="114" t="n">
        <v>0</v>
      </c>
      <c r="X60" s="114" t="n">
        <v>0</v>
      </c>
      <c r="Y60" s="114" t="n">
        <v>0</v>
      </c>
    </row>
    <row r="61" s="260" customFormat="true" ht="12.75" hidden="false" customHeight="false" outlineLevel="0" collapsed="false">
      <c r="A61" s="99" t="n">
        <v>490</v>
      </c>
      <c r="B61" s="100"/>
      <c r="C61" s="100" t="s">
        <v>293</v>
      </c>
      <c r="D61" s="102" t="s">
        <v>294</v>
      </c>
      <c r="E61" s="110"/>
      <c r="F61" s="111"/>
      <c r="G61" s="278" t="n">
        <v>38538982.7691851</v>
      </c>
      <c r="H61" s="278" t="n">
        <v>22129394.183919</v>
      </c>
      <c r="I61" s="278" t="n">
        <v>16409588.5852661</v>
      </c>
      <c r="J61" s="112" t="n">
        <v>20528925.4831543</v>
      </c>
      <c r="K61" s="114" t="n">
        <v>1600468.70076466</v>
      </c>
      <c r="L61" s="114" t="n">
        <v>0</v>
      </c>
      <c r="M61" s="114" t="n">
        <v>0</v>
      </c>
      <c r="N61" s="114" t="n">
        <v>0</v>
      </c>
      <c r="O61" s="114" t="n">
        <v>0</v>
      </c>
      <c r="P61" s="114" t="n">
        <v>0</v>
      </c>
      <c r="Q61" s="114" t="n">
        <v>0</v>
      </c>
      <c r="R61" s="112" t="n">
        <v>15053680.5093994</v>
      </c>
      <c r="S61" s="114" t="n">
        <v>1355908.0758667</v>
      </c>
      <c r="T61" s="114" t="n">
        <v>0</v>
      </c>
      <c r="U61" s="114" t="n">
        <v>0</v>
      </c>
      <c r="V61" s="114" t="n">
        <v>0</v>
      </c>
      <c r="W61" s="114" t="n">
        <v>0</v>
      </c>
      <c r="X61" s="114" t="n">
        <v>0</v>
      </c>
      <c r="Y61" s="114" t="n">
        <v>0</v>
      </c>
    </row>
    <row r="62" s="260" customFormat="true" ht="12.75" hidden="false" customHeight="false" outlineLevel="0" collapsed="false">
      <c r="A62" s="99" t="n">
        <v>500</v>
      </c>
      <c r="B62" s="118"/>
      <c r="C62" s="100"/>
      <c r="D62" s="102" t="s">
        <v>218</v>
      </c>
      <c r="E62" s="110" t="s">
        <v>295</v>
      </c>
      <c r="F62" s="111"/>
      <c r="G62" s="278" t="n">
        <v>15973423.0234818</v>
      </c>
      <c r="H62" s="278" t="n">
        <v>9095780.05835009</v>
      </c>
      <c r="I62" s="278" t="n">
        <v>6877642.96513176</v>
      </c>
      <c r="J62" s="112" t="n">
        <v>8227091.7487793</v>
      </c>
      <c r="K62" s="114" t="n">
        <v>868688.309570789</v>
      </c>
      <c r="L62" s="114" t="n">
        <v>0</v>
      </c>
      <c r="M62" s="114" t="n">
        <v>0</v>
      </c>
      <c r="N62" s="114" t="n">
        <v>0</v>
      </c>
      <c r="O62" s="114" t="n">
        <v>0</v>
      </c>
      <c r="P62" s="114" t="n">
        <v>0</v>
      </c>
      <c r="Q62" s="114" t="n">
        <v>0</v>
      </c>
      <c r="R62" s="112" t="n">
        <v>6270170.81115723</v>
      </c>
      <c r="S62" s="114" t="n">
        <v>607472.153974533</v>
      </c>
      <c r="T62" s="114" t="n">
        <v>0</v>
      </c>
      <c r="U62" s="114" t="n">
        <v>0</v>
      </c>
      <c r="V62" s="114" t="n">
        <v>0</v>
      </c>
      <c r="W62" s="114" t="n">
        <v>0</v>
      </c>
      <c r="X62" s="114" t="n">
        <v>0</v>
      </c>
      <c r="Y62" s="114" t="n">
        <v>0</v>
      </c>
    </row>
    <row r="63" s="260" customFormat="true" ht="12.75" hidden="false" customHeight="false" outlineLevel="0" collapsed="false">
      <c r="A63" s="99" t="n">
        <v>510</v>
      </c>
      <c r="B63" s="118"/>
      <c r="C63" s="118"/>
      <c r="D63" s="102" t="s">
        <v>220</v>
      </c>
      <c r="E63" s="118" t="s">
        <v>296</v>
      </c>
      <c r="F63" s="119"/>
      <c r="G63" s="278" t="n">
        <v>12951207.1718612</v>
      </c>
      <c r="H63" s="278" t="n">
        <v>7519667.81333113</v>
      </c>
      <c r="I63" s="278" t="n">
        <v>5431539.35853005</v>
      </c>
      <c r="J63" s="112" t="n">
        <v>7162086.91265869</v>
      </c>
      <c r="K63" s="114" t="n">
        <v>357580.900672436</v>
      </c>
      <c r="L63" s="114" t="n">
        <v>0</v>
      </c>
      <c r="M63" s="114" t="n">
        <v>0</v>
      </c>
      <c r="N63" s="114" t="n">
        <v>0</v>
      </c>
      <c r="O63" s="114" t="n">
        <v>0</v>
      </c>
      <c r="P63" s="114" t="n">
        <v>0</v>
      </c>
      <c r="Q63" s="114" t="n">
        <v>0</v>
      </c>
      <c r="R63" s="112" t="n">
        <v>5042574.43322754</v>
      </c>
      <c r="S63" s="114" t="n">
        <v>388964.925302506</v>
      </c>
      <c r="T63" s="114" t="n">
        <v>0</v>
      </c>
      <c r="U63" s="114" t="n">
        <v>0</v>
      </c>
      <c r="V63" s="114" t="n">
        <v>0</v>
      </c>
      <c r="W63" s="114" t="n">
        <v>0</v>
      </c>
      <c r="X63" s="114" t="n">
        <v>0</v>
      </c>
      <c r="Y63" s="114" t="n">
        <v>0</v>
      </c>
    </row>
    <row r="64" s="260" customFormat="true" ht="12.75" hidden="false" customHeight="false" outlineLevel="0" collapsed="false">
      <c r="A64" s="99" t="n">
        <v>520</v>
      </c>
      <c r="B64" s="100"/>
      <c r="C64" s="101"/>
      <c r="D64" s="102" t="s">
        <v>234</v>
      </c>
      <c r="E64" s="102" t="s">
        <v>297</v>
      </c>
      <c r="F64" s="103"/>
      <c r="G64" s="272" t="n">
        <v>6740490.85933685</v>
      </c>
      <c r="H64" s="272" t="n">
        <v>3995705.32643127</v>
      </c>
      <c r="I64" s="272" t="n">
        <v>2744785.53290558</v>
      </c>
      <c r="J64" s="121" t="n">
        <v>3995705.32643127</v>
      </c>
      <c r="K64" s="95" t="n">
        <v>0</v>
      </c>
      <c r="L64" s="95" t="n">
        <v>0</v>
      </c>
      <c r="M64" s="95" t="n">
        <v>0</v>
      </c>
      <c r="N64" s="95" t="n">
        <v>0</v>
      </c>
      <c r="O64" s="95" t="n">
        <v>0</v>
      </c>
      <c r="P64" s="95" t="n">
        <v>0</v>
      </c>
      <c r="Q64" s="95" t="n">
        <v>0</v>
      </c>
      <c r="R64" s="121" t="n">
        <v>2744785.53290558</v>
      </c>
      <c r="S64" s="95" t="n">
        <v>0</v>
      </c>
      <c r="T64" s="95" t="n">
        <v>0</v>
      </c>
      <c r="U64" s="95" t="n">
        <v>0</v>
      </c>
      <c r="V64" s="95" t="n">
        <v>0</v>
      </c>
      <c r="W64" s="95" t="n">
        <v>0</v>
      </c>
      <c r="X64" s="95" t="n">
        <v>0</v>
      </c>
      <c r="Y64" s="95" t="n">
        <v>0</v>
      </c>
    </row>
    <row r="65" s="260" customFormat="true" ht="12.75" hidden="false" customHeight="false" outlineLevel="0" collapsed="false">
      <c r="A65" s="99" t="n">
        <v>530</v>
      </c>
      <c r="B65" s="100"/>
      <c r="C65" s="100"/>
      <c r="D65" s="101" t="s">
        <v>236</v>
      </c>
      <c r="E65" s="102" t="s">
        <v>298</v>
      </c>
      <c r="F65" s="103"/>
      <c r="G65" s="278" t="n">
        <v>2873861.99401677</v>
      </c>
      <c r="H65" s="278" t="n">
        <v>1518241.36721623</v>
      </c>
      <c r="I65" s="278" t="n">
        <v>1355620.62680054</v>
      </c>
      <c r="J65" s="112" t="n">
        <v>1144041.87213135</v>
      </c>
      <c r="K65" s="114" t="n">
        <v>374199.495084882</v>
      </c>
      <c r="L65" s="114" t="n">
        <v>0</v>
      </c>
      <c r="M65" s="114" t="n">
        <v>0</v>
      </c>
      <c r="N65" s="114" t="n">
        <v>0</v>
      </c>
      <c r="O65" s="114" t="n">
        <v>0</v>
      </c>
      <c r="P65" s="114" t="n">
        <v>0</v>
      </c>
      <c r="Q65" s="114" t="n">
        <v>0</v>
      </c>
      <c r="R65" s="112" t="n">
        <v>996149.638366699</v>
      </c>
      <c r="S65" s="114" t="n">
        <v>359470.988433838</v>
      </c>
      <c r="T65" s="114" t="n">
        <v>0</v>
      </c>
      <c r="U65" s="114" t="n">
        <v>0</v>
      </c>
      <c r="V65" s="114" t="n">
        <v>0</v>
      </c>
      <c r="W65" s="114" t="n">
        <v>0</v>
      </c>
      <c r="X65" s="114" t="n">
        <v>0</v>
      </c>
      <c r="Y65" s="114" t="n">
        <v>0</v>
      </c>
    </row>
    <row r="66" s="260" customFormat="true" ht="12.75" hidden="false" customHeight="false" outlineLevel="0" collapsed="false">
      <c r="A66" s="99" t="n">
        <v>540</v>
      </c>
      <c r="B66" s="100"/>
      <c r="C66" s="100" t="s">
        <v>299</v>
      </c>
      <c r="D66" s="102" t="s">
        <v>300</v>
      </c>
      <c r="E66" s="110"/>
      <c r="F66" s="111"/>
      <c r="G66" s="278" t="n">
        <v>1422061.3547316</v>
      </c>
      <c r="H66" s="278" t="n">
        <v>694572.80482845</v>
      </c>
      <c r="I66" s="278" t="n">
        <v>727488.549903147</v>
      </c>
      <c r="J66" s="112" t="n">
        <v>0.426232367753983</v>
      </c>
      <c r="K66" s="114" t="n">
        <v>539324.919513971</v>
      </c>
      <c r="L66" s="114" t="n">
        <v>62506.5361111164</v>
      </c>
      <c r="M66" s="114" t="n">
        <v>36331.4836264998</v>
      </c>
      <c r="N66" s="114" t="n">
        <v>23423.273933515</v>
      </c>
      <c r="O66" s="114" t="n">
        <v>9306.35998037458</v>
      </c>
      <c r="P66" s="114" t="n">
        <v>9551.91614825279</v>
      </c>
      <c r="Q66" s="114" t="n">
        <v>14127.8892823532</v>
      </c>
      <c r="R66" s="112" t="n">
        <v>0.627766013145447</v>
      </c>
      <c r="S66" s="114" t="n">
        <v>488881.143842816</v>
      </c>
      <c r="T66" s="114" t="n">
        <v>97690.289611727</v>
      </c>
      <c r="U66" s="114" t="n">
        <v>49076.1729177237</v>
      </c>
      <c r="V66" s="114" t="n">
        <v>38264.4230561927</v>
      </c>
      <c r="W66" s="114" t="n">
        <v>12670.916886922</v>
      </c>
      <c r="X66" s="114" t="n">
        <v>13918.9034177996</v>
      </c>
      <c r="Y66" s="114" t="n">
        <v>26986.0724039525</v>
      </c>
    </row>
    <row r="67" s="260" customFormat="true" ht="12.75" hidden="false" customHeight="false" outlineLevel="0" collapsed="false">
      <c r="A67" s="99" t="n">
        <v>550</v>
      </c>
      <c r="B67" s="100"/>
      <c r="C67" s="100"/>
      <c r="D67" s="102" t="s">
        <v>218</v>
      </c>
      <c r="E67" s="110" t="s">
        <v>301</v>
      </c>
      <c r="F67" s="111"/>
      <c r="G67" s="278" t="n">
        <v>1149685.21736099</v>
      </c>
      <c r="H67" s="278" t="n">
        <v>568062.566397425</v>
      </c>
      <c r="I67" s="278" t="n">
        <v>581622.650963562</v>
      </c>
      <c r="J67" s="112" t="n">
        <v>0.426232367753983</v>
      </c>
      <c r="K67" s="114" t="n">
        <v>475890.692510948</v>
      </c>
      <c r="L67" s="114" t="n">
        <v>44977.4699977338</v>
      </c>
      <c r="M67" s="114" t="n">
        <v>15788.1777080894</v>
      </c>
      <c r="N67" s="114" t="n">
        <v>11517.0985579118</v>
      </c>
      <c r="O67" s="114" t="n">
        <v>5344.78372181952</v>
      </c>
      <c r="P67" s="114" t="n">
        <v>5320.20351341367</v>
      </c>
      <c r="Q67" s="114" t="n">
        <v>9223.71415514126</v>
      </c>
      <c r="R67" s="112" t="n">
        <v>0.627766013145447</v>
      </c>
      <c r="S67" s="114" t="n">
        <v>435468.09031713</v>
      </c>
      <c r="T67" s="114" t="n">
        <v>70784.6279673725</v>
      </c>
      <c r="U67" s="114" t="n">
        <v>23509.2023804132</v>
      </c>
      <c r="V67" s="114" t="n">
        <v>19333.7398456763</v>
      </c>
      <c r="W67" s="114" t="n">
        <v>6929.14207464829</v>
      </c>
      <c r="X67" s="114" t="n">
        <v>7762.73685519956</v>
      </c>
      <c r="Y67" s="114" t="n">
        <v>17834.4837571085</v>
      </c>
    </row>
    <row r="68" s="260" customFormat="true" ht="12.75" hidden="false" customHeight="false" outlineLevel="0" collapsed="false">
      <c r="A68" s="99" t="n">
        <v>560</v>
      </c>
      <c r="B68" s="100"/>
      <c r="C68" s="100"/>
      <c r="D68" s="102" t="s">
        <v>220</v>
      </c>
      <c r="E68" s="110" t="s">
        <v>302</v>
      </c>
      <c r="F68" s="111"/>
      <c r="G68" s="278" t="n">
        <v>19191.416580008</v>
      </c>
      <c r="H68" s="278" t="n">
        <v>7965.34854942712</v>
      </c>
      <c r="I68" s="278" t="n">
        <v>11226.0680305809</v>
      </c>
      <c r="J68" s="112" t="n">
        <v>0</v>
      </c>
      <c r="K68" s="114" t="n">
        <v>5336.74393866584</v>
      </c>
      <c r="L68" s="114" t="n">
        <v>761.64477003878</v>
      </c>
      <c r="M68" s="114" t="n">
        <v>895.943906766363</v>
      </c>
      <c r="N68" s="114" t="n">
        <v>437.349315726198</v>
      </c>
      <c r="O68" s="114" t="n">
        <v>176.55472681392</v>
      </c>
      <c r="P68" s="114" t="n">
        <v>168.325890080072</v>
      </c>
      <c r="Q68" s="114" t="n">
        <v>188.786001335946</v>
      </c>
      <c r="R68" s="112" t="n">
        <v>0</v>
      </c>
      <c r="S68" s="114" t="n">
        <v>6587.6438177526</v>
      </c>
      <c r="T68" s="114" t="n">
        <v>1622.4749239441</v>
      </c>
      <c r="U68" s="114" t="n">
        <v>1193.13440560573</v>
      </c>
      <c r="V68" s="114" t="n">
        <v>796.283807480242</v>
      </c>
      <c r="W68" s="114" t="n">
        <v>304.227142412914</v>
      </c>
      <c r="X68" s="114" t="n">
        <v>289.178737225011</v>
      </c>
      <c r="Y68" s="114" t="n">
        <v>433.125196160283</v>
      </c>
    </row>
    <row r="69" s="260" customFormat="true" ht="12.75" hidden="false" customHeight="false" outlineLevel="0" collapsed="false">
      <c r="A69" s="99" t="n">
        <v>570</v>
      </c>
      <c r="B69" s="100"/>
      <c r="C69" s="100"/>
      <c r="D69" s="102" t="s">
        <v>234</v>
      </c>
      <c r="E69" s="110" t="s">
        <v>303</v>
      </c>
      <c r="F69" s="111"/>
      <c r="G69" s="278" t="n">
        <v>0</v>
      </c>
      <c r="H69" s="278" t="n">
        <v>0</v>
      </c>
      <c r="I69" s="278" t="n">
        <v>0</v>
      </c>
      <c r="J69" s="112" t="n">
        <v>0</v>
      </c>
      <c r="K69" s="114" t="n">
        <v>0</v>
      </c>
      <c r="L69" s="114" t="n">
        <v>0</v>
      </c>
      <c r="M69" s="114" t="n">
        <v>0</v>
      </c>
      <c r="N69" s="114" t="n">
        <v>0</v>
      </c>
      <c r="O69" s="114" t="n">
        <v>0</v>
      </c>
      <c r="P69" s="114" t="n">
        <v>0</v>
      </c>
      <c r="Q69" s="114" t="n">
        <v>0</v>
      </c>
      <c r="R69" s="112" t="n">
        <v>0</v>
      </c>
      <c r="S69" s="114" t="n">
        <v>0</v>
      </c>
      <c r="T69" s="114" t="n">
        <v>0</v>
      </c>
      <c r="U69" s="114" t="n">
        <v>0</v>
      </c>
      <c r="V69" s="114" t="n">
        <v>0</v>
      </c>
      <c r="W69" s="114" t="n">
        <v>0</v>
      </c>
      <c r="X69" s="114" t="n">
        <v>0</v>
      </c>
      <c r="Y69" s="114" t="n">
        <v>0</v>
      </c>
    </row>
    <row r="70" s="260" customFormat="true" ht="12.75" hidden="false" customHeight="false" outlineLevel="0" collapsed="false">
      <c r="A70" s="99" t="n">
        <v>580</v>
      </c>
      <c r="B70" s="100"/>
      <c r="C70" s="100"/>
      <c r="D70" s="102" t="s">
        <v>236</v>
      </c>
      <c r="E70" s="110" t="s">
        <v>304</v>
      </c>
      <c r="F70" s="111"/>
      <c r="G70" s="278" t="n">
        <v>118576.182507729</v>
      </c>
      <c r="H70" s="278" t="n">
        <v>63653.2264448181</v>
      </c>
      <c r="I70" s="278" t="n">
        <v>54922.9560629111</v>
      </c>
      <c r="J70" s="112" t="n">
        <v>0</v>
      </c>
      <c r="K70" s="114" t="n">
        <v>25588.1136134267</v>
      </c>
      <c r="L70" s="114" t="n">
        <v>8968.97910314798</v>
      </c>
      <c r="M70" s="114" t="n">
        <v>14146.5211685896</v>
      </c>
      <c r="N70" s="114" t="n">
        <v>7546.13416749984</v>
      </c>
      <c r="O70" s="114" t="n">
        <v>2598.25534540787</v>
      </c>
      <c r="P70" s="114" t="n">
        <v>2432.9938363377</v>
      </c>
      <c r="Q70" s="114" t="n">
        <v>2372.2292104084</v>
      </c>
      <c r="R70" s="112" t="n">
        <v>0</v>
      </c>
      <c r="S70" s="114" t="n">
        <v>18294.7503819913</v>
      </c>
      <c r="T70" s="114" t="n">
        <v>10918.1366125345</v>
      </c>
      <c r="U70" s="114" t="n">
        <v>11373.4523792798</v>
      </c>
      <c r="V70" s="114" t="n">
        <v>7007.72866411507</v>
      </c>
      <c r="W70" s="114" t="n">
        <v>2737.22151455097</v>
      </c>
      <c r="X70" s="114" t="n">
        <v>2448.05401063804</v>
      </c>
      <c r="Y70" s="114" t="n">
        <v>2143.61249980144</v>
      </c>
    </row>
    <row r="71" s="260" customFormat="true" ht="12.75" hidden="false" customHeight="false" outlineLevel="0" collapsed="false">
      <c r="A71" s="99" t="n">
        <v>590</v>
      </c>
      <c r="B71" s="100"/>
      <c r="C71" s="100"/>
      <c r="D71" s="102" t="s">
        <v>238</v>
      </c>
      <c r="E71" s="110" t="s">
        <v>305</v>
      </c>
      <c r="F71" s="111"/>
      <c r="G71" s="278" t="n">
        <v>134608.531886155</v>
      </c>
      <c r="H71" s="278" t="n">
        <v>54891.6567315487</v>
      </c>
      <c r="I71" s="278" t="n">
        <v>79716.8751546061</v>
      </c>
      <c r="J71" s="112" t="n">
        <v>0</v>
      </c>
      <c r="K71" s="114" t="n">
        <v>32509.3626106307</v>
      </c>
      <c r="L71" s="114" t="n">
        <v>7798.4425296858</v>
      </c>
      <c r="M71" s="114" t="n">
        <v>5500.84067511559</v>
      </c>
      <c r="N71" s="114" t="n">
        <v>3922.69201612473</v>
      </c>
      <c r="O71" s="114" t="n">
        <v>1186.76607396081</v>
      </c>
      <c r="P71" s="114" t="n">
        <v>1630.39307591692</v>
      </c>
      <c r="Q71" s="114" t="n">
        <v>2343.1597501142</v>
      </c>
      <c r="R71" s="112" t="n">
        <v>0</v>
      </c>
      <c r="S71" s="114" t="n">
        <v>28530.6579588652</v>
      </c>
      <c r="T71" s="114" t="n">
        <v>14365.0519904047</v>
      </c>
      <c r="U71" s="114" t="n">
        <v>13000.383204395</v>
      </c>
      <c r="V71" s="114" t="n">
        <v>11126.6714509111</v>
      </c>
      <c r="W71" s="114" t="n">
        <v>2700.32602613326</v>
      </c>
      <c r="X71" s="114" t="n">
        <v>3418.93365980312</v>
      </c>
      <c r="Y71" s="114" t="n">
        <v>6574.85086409375</v>
      </c>
    </row>
    <row r="72" s="260" customFormat="true" ht="12.75" hidden="false" customHeight="false" outlineLevel="0" collapsed="false">
      <c r="A72" s="99" t="n">
        <v>600</v>
      </c>
      <c r="B72" s="100" t="s">
        <v>306</v>
      </c>
      <c r="C72" s="100" t="s">
        <v>307</v>
      </c>
      <c r="D72" s="102"/>
      <c r="E72" s="110"/>
      <c r="F72" s="111"/>
      <c r="G72" s="278" t="n">
        <v>56653885.9202347</v>
      </c>
      <c r="H72" s="278" t="n">
        <v>30026432.6879272</v>
      </c>
      <c r="I72" s="278" t="n">
        <v>26627453.2323074</v>
      </c>
      <c r="J72" s="112" t="n">
        <v>1971499.57910156</v>
      </c>
      <c r="K72" s="114" t="n">
        <v>3297691.86380005</v>
      </c>
      <c r="L72" s="114" t="n">
        <v>1470484.73950195</v>
      </c>
      <c r="M72" s="114" t="n">
        <v>2601458.60668945</v>
      </c>
      <c r="N72" s="114" t="n">
        <v>5257311.48187256</v>
      </c>
      <c r="O72" s="114" t="n">
        <v>4205240.00244141</v>
      </c>
      <c r="P72" s="114" t="n">
        <v>5066959.3861084</v>
      </c>
      <c r="Q72" s="114" t="n">
        <v>6155787.02841187</v>
      </c>
      <c r="R72" s="112" t="n">
        <v>1605567.03070068</v>
      </c>
      <c r="S72" s="114" t="n">
        <v>2964007.64785767</v>
      </c>
      <c r="T72" s="114" t="n">
        <v>1500152.9344635</v>
      </c>
      <c r="U72" s="114" t="n">
        <v>2430599.57753754</v>
      </c>
      <c r="V72" s="114" t="n">
        <v>4314051.73806763</v>
      </c>
      <c r="W72" s="114" t="n">
        <v>3428588.13537598</v>
      </c>
      <c r="X72" s="114" t="n">
        <v>4283439.38922119</v>
      </c>
      <c r="Y72" s="114" t="n">
        <v>6101046.77908325</v>
      </c>
    </row>
    <row r="73" s="260" customFormat="true" ht="12.75" hidden="false" customHeight="false" outlineLevel="0" collapsed="false">
      <c r="A73" s="99" t="n">
        <v>610</v>
      </c>
      <c r="B73" s="100"/>
      <c r="C73" s="100" t="s">
        <v>216</v>
      </c>
      <c r="D73" s="102" t="s">
        <v>308</v>
      </c>
      <c r="E73" s="110"/>
      <c r="F73" s="111"/>
      <c r="G73" s="278" t="n">
        <v>9247625.36203367</v>
      </c>
      <c r="H73" s="278" t="n">
        <v>4612530.49179024</v>
      </c>
      <c r="I73" s="278" t="n">
        <v>4635094.87024343</v>
      </c>
      <c r="J73" s="112" t="n">
        <v>2672.3153757453</v>
      </c>
      <c r="K73" s="114" t="n">
        <v>274888.467056274</v>
      </c>
      <c r="L73" s="114" t="n">
        <v>432887.290611267</v>
      </c>
      <c r="M73" s="114" t="n">
        <v>469637.988422394</v>
      </c>
      <c r="N73" s="114" t="n">
        <v>913954.658470154</v>
      </c>
      <c r="O73" s="114" t="n">
        <v>829347.863952637</v>
      </c>
      <c r="P73" s="114" t="n">
        <v>950436.429962158</v>
      </c>
      <c r="Q73" s="114" t="n">
        <v>738705.477939606</v>
      </c>
      <c r="R73" s="112" t="n">
        <v>1970.5594676733</v>
      </c>
      <c r="S73" s="114" t="n">
        <v>197778.08162117</v>
      </c>
      <c r="T73" s="114" t="n">
        <v>307494.164474487</v>
      </c>
      <c r="U73" s="114" t="n">
        <v>423069.892787933</v>
      </c>
      <c r="V73" s="114" t="n">
        <v>1373036.12783051</v>
      </c>
      <c r="W73" s="114" t="n">
        <v>967727.099105835</v>
      </c>
      <c r="X73" s="114" t="n">
        <v>834798.458251953</v>
      </c>
      <c r="Y73" s="114" t="n">
        <v>529220.486703873</v>
      </c>
    </row>
    <row r="74" s="260" customFormat="true" ht="12.75" hidden="false" customHeight="false" outlineLevel="0" collapsed="false">
      <c r="A74" s="99" t="n">
        <v>620</v>
      </c>
      <c r="B74" s="100"/>
      <c r="C74" s="100"/>
      <c r="D74" s="102" t="s">
        <v>218</v>
      </c>
      <c r="E74" s="110" t="s">
        <v>309</v>
      </c>
      <c r="F74" s="111"/>
      <c r="G74" s="278" t="n">
        <v>430555.35856425</v>
      </c>
      <c r="H74" s="278" t="n">
        <v>242457.362435311</v>
      </c>
      <c r="I74" s="278" t="n">
        <v>188097.996128939</v>
      </c>
      <c r="J74" s="112" t="n">
        <v>0</v>
      </c>
      <c r="K74" s="114" t="n">
        <v>2005.25443649292</v>
      </c>
      <c r="L74" s="114" t="n">
        <v>3024.34318114072</v>
      </c>
      <c r="M74" s="114" t="n">
        <v>17176.1091590226</v>
      </c>
      <c r="N74" s="114" t="n">
        <v>77458.1390143633</v>
      </c>
      <c r="O74" s="114" t="n">
        <v>60616.5415058136</v>
      </c>
      <c r="P74" s="114" t="n">
        <v>52272.1043663025</v>
      </c>
      <c r="Q74" s="114" t="n">
        <v>29904.8707721755</v>
      </c>
      <c r="R74" s="112" t="n">
        <v>0</v>
      </c>
      <c r="S74" s="114" t="n">
        <v>1725.48526763916</v>
      </c>
      <c r="T74" s="114" t="n">
        <v>2410.39084501937</v>
      </c>
      <c r="U74" s="114" t="n">
        <v>13367.1450766325</v>
      </c>
      <c r="V74" s="114" t="n">
        <v>58954.964572221</v>
      </c>
      <c r="W74" s="114" t="n">
        <v>50992.6173411906</v>
      </c>
      <c r="X74" s="114" t="n">
        <v>41535.1719635725</v>
      </c>
      <c r="Y74" s="114" t="n">
        <v>19112.2210626639</v>
      </c>
    </row>
    <row r="75" s="260" customFormat="true" ht="12.75" hidden="false" customHeight="false" outlineLevel="0" collapsed="false">
      <c r="A75" s="99" t="n">
        <v>621</v>
      </c>
      <c r="B75" s="100"/>
      <c r="C75" s="100"/>
      <c r="D75" s="102"/>
      <c r="E75" s="110" t="s">
        <v>222</v>
      </c>
      <c r="F75" s="111" t="s">
        <v>310</v>
      </c>
      <c r="G75" s="278" t="n">
        <v>265253.389036451</v>
      </c>
      <c r="H75" s="278" t="n">
        <v>144778.37676914</v>
      </c>
      <c r="I75" s="278" t="n">
        <v>120475.012267311</v>
      </c>
      <c r="J75" s="112" t="n">
        <v>0</v>
      </c>
      <c r="K75" s="114" t="n">
        <v>1191.71520233154</v>
      </c>
      <c r="L75" s="114" t="n">
        <v>1008.07841682434</v>
      </c>
      <c r="M75" s="114" t="n">
        <v>8608.68953445554</v>
      </c>
      <c r="N75" s="114" t="n">
        <v>52000.5601415634</v>
      </c>
      <c r="O75" s="114" t="n">
        <v>37148.0865421295</v>
      </c>
      <c r="P75" s="114" t="n">
        <v>30147.1006274223</v>
      </c>
      <c r="Q75" s="114" t="n">
        <v>14674.1463044137</v>
      </c>
      <c r="R75" s="112" t="n">
        <v>0</v>
      </c>
      <c r="S75" s="114" t="n">
        <v>1491.11654663086</v>
      </c>
      <c r="T75" s="114" t="n">
        <v>1370.51202011108</v>
      </c>
      <c r="U75" s="114" t="n">
        <v>5956.10029661655</v>
      </c>
      <c r="V75" s="114" t="n">
        <v>36134.0739139617</v>
      </c>
      <c r="W75" s="114" t="n">
        <v>35203.5043456601</v>
      </c>
      <c r="X75" s="114" t="n">
        <v>27895.2006496266</v>
      </c>
      <c r="Y75" s="114" t="n">
        <v>12424.5044947043</v>
      </c>
    </row>
    <row r="76" s="260" customFormat="true" ht="12.75" hidden="false" customHeight="false" outlineLevel="0" collapsed="false">
      <c r="A76" s="99" t="n">
        <v>622</v>
      </c>
      <c r="B76" s="100"/>
      <c r="C76" s="100"/>
      <c r="D76" s="102"/>
      <c r="E76" s="110" t="s">
        <v>224</v>
      </c>
      <c r="F76" s="111" t="s">
        <v>311</v>
      </c>
      <c r="G76" s="278" t="n">
        <v>71077.6612347858</v>
      </c>
      <c r="H76" s="278" t="n">
        <v>46074.5340088862</v>
      </c>
      <c r="I76" s="278" t="n">
        <v>25003.1272258996</v>
      </c>
      <c r="J76" s="112" t="n">
        <v>0</v>
      </c>
      <c r="K76" s="114" t="n">
        <v>0</v>
      </c>
      <c r="L76" s="114" t="n">
        <v>1370.95116568357</v>
      </c>
      <c r="M76" s="114" t="n">
        <v>6388.67044830322</v>
      </c>
      <c r="N76" s="114" t="n">
        <v>14874.755140245</v>
      </c>
      <c r="O76" s="114" t="n">
        <v>11131.8798803091</v>
      </c>
      <c r="P76" s="114" t="n">
        <v>7697.0477488339</v>
      </c>
      <c r="Q76" s="114" t="n">
        <v>4611.22962551145</v>
      </c>
      <c r="R76" s="112" t="n">
        <v>0</v>
      </c>
      <c r="S76" s="114" t="n">
        <v>0</v>
      </c>
      <c r="T76" s="114" t="n">
        <v>845.301147777587</v>
      </c>
      <c r="U76" s="114" t="n">
        <v>3965.52268981934</v>
      </c>
      <c r="V76" s="114" t="n">
        <v>9865.17662626505</v>
      </c>
      <c r="W76" s="114" t="n">
        <v>4264.47332401574</v>
      </c>
      <c r="X76" s="114" t="n">
        <v>4013.01263872534</v>
      </c>
      <c r="Y76" s="114" t="n">
        <v>2049.64079929655</v>
      </c>
    </row>
    <row r="77" s="260" customFormat="true" ht="12.75" hidden="false" customHeight="false" outlineLevel="0" collapsed="false">
      <c r="A77" s="99" t="n">
        <v>623</v>
      </c>
      <c r="B77" s="100"/>
      <c r="C77" s="100"/>
      <c r="D77" s="102"/>
      <c r="E77" s="110" t="s">
        <v>226</v>
      </c>
      <c r="F77" s="111" t="s">
        <v>312</v>
      </c>
      <c r="G77" s="278" t="n">
        <v>94224.3107318161</v>
      </c>
      <c r="H77" s="278" t="n">
        <v>51604.4524107436</v>
      </c>
      <c r="I77" s="278" t="n">
        <v>42619.8583210725</v>
      </c>
      <c r="J77" s="112" t="n">
        <v>0</v>
      </c>
      <c r="K77" s="114" t="n">
        <v>813.539245605469</v>
      </c>
      <c r="L77" s="114" t="n">
        <v>645.313625335693</v>
      </c>
      <c r="M77" s="114" t="n">
        <v>2178.74900960922</v>
      </c>
      <c r="N77" s="114" t="n">
        <v>10582.8235426694</v>
      </c>
      <c r="O77" s="114" t="n">
        <v>12336.5751802623</v>
      </c>
      <c r="P77" s="114" t="n">
        <v>14427.9566171095</v>
      </c>
      <c r="Q77" s="114" t="n">
        <v>10619.495190152</v>
      </c>
      <c r="R77" s="112" t="n">
        <v>0</v>
      </c>
      <c r="S77" s="114" t="n">
        <v>234.368721008301</v>
      </c>
      <c r="T77" s="114" t="n">
        <v>194.577674865723</v>
      </c>
      <c r="U77" s="114" t="n">
        <v>3445.52214980125</v>
      </c>
      <c r="V77" s="114" t="n">
        <v>12955.7147919685</v>
      </c>
      <c r="W77" s="114" t="n">
        <v>11524.6400336921</v>
      </c>
      <c r="X77" s="114" t="n">
        <v>9626.95891218633</v>
      </c>
      <c r="Y77" s="114" t="n">
        <v>4638.07603755035</v>
      </c>
    </row>
    <row r="78" s="260" customFormat="true" ht="12.75" hidden="false" customHeight="false" outlineLevel="0" collapsed="false">
      <c r="A78" s="99" t="n">
        <v>630</v>
      </c>
      <c r="B78" s="100"/>
      <c r="C78" s="100"/>
      <c r="D78" s="102" t="s">
        <v>220</v>
      </c>
      <c r="E78" s="110" t="s">
        <v>313</v>
      </c>
      <c r="F78" s="111"/>
      <c r="G78" s="278" t="n">
        <v>350547.756691292</v>
      </c>
      <c r="H78" s="278" t="n">
        <v>164556.458674833</v>
      </c>
      <c r="I78" s="278" t="n">
        <v>185991.298016459</v>
      </c>
      <c r="J78" s="112" t="n">
        <v>0</v>
      </c>
      <c r="K78" s="114" t="n">
        <v>51.1355285644531</v>
      </c>
      <c r="L78" s="114" t="n">
        <v>92.0562591552734</v>
      </c>
      <c r="M78" s="114" t="n">
        <v>5698.02959465981</v>
      </c>
      <c r="N78" s="114" t="n">
        <v>39673.1494548172</v>
      </c>
      <c r="O78" s="114" t="n">
        <v>40189.4335823059</v>
      </c>
      <c r="P78" s="114" t="n">
        <v>44807.9646254778</v>
      </c>
      <c r="Q78" s="114" t="n">
        <v>34044.6896298528</v>
      </c>
      <c r="R78" s="112" t="n">
        <v>0</v>
      </c>
      <c r="S78" s="114" t="n">
        <v>59.3641548156738</v>
      </c>
      <c r="T78" s="114" t="n">
        <v>80.8874664306641</v>
      </c>
      <c r="U78" s="114" t="n">
        <v>10704.6479450464</v>
      </c>
      <c r="V78" s="114" t="n">
        <v>54301.0267914534</v>
      </c>
      <c r="W78" s="114" t="n">
        <v>47138.6547898054</v>
      </c>
      <c r="X78" s="114" t="n">
        <v>47082.7320361137</v>
      </c>
      <c r="Y78" s="114" t="n">
        <v>26623.9848327935</v>
      </c>
    </row>
    <row r="79" s="260" customFormat="true" ht="12.75" hidden="false" customHeight="false" outlineLevel="0" collapsed="false">
      <c r="A79" s="99" t="n">
        <v>640</v>
      </c>
      <c r="B79" s="100"/>
      <c r="C79" s="100"/>
      <c r="D79" s="102" t="s">
        <v>234</v>
      </c>
      <c r="E79" s="110" t="s">
        <v>314</v>
      </c>
      <c r="F79" s="111"/>
      <c r="G79" s="278" t="n">
        <v>495913.798914492</v>
      </c>
      <c r="H79" s="278" t="n">
        <v>296438.913978577</v>
      </c>
      <c r="I79" s="278" t="n">
        <v>199474.884935915</v>
      </c>
      <c r="J79" s="112" t="n">
        <v>0</v>
      </c>
      <c r="K79" s="114" t="n">
        <v>4025.88879394531</v>
      </c>
      <c r="L79" s="114" t="n">
        <v>3854.53046417236</v>
      </c>
      <c r="M79" s="114" t="n">
        <v>11491.8653170466</v>
      </c>
      <c r="N79" s="114" t="n">
        <v>68436.0317029953</v>
      </c>
      <c r="O79" s="114" t="n">
        <v>61985.9646434784</v>
      </c>
      <c r="P79" s="114" t="n">
        <v>77372.3610973358</v>
      </c>
      <c r="Q79" s="114" t="n">
        <v>69272.2719596028</v>
      </c>
      <c r="R79" s="112" t="n">
        <v>0</v>
      </c>
      <c r="S79" s="114" t="n">
        <v>1416.41004943848</v>
      </c>
      <c r="T79" s="114" t="n">
        <v>1451.3444519043</v>
      </c>
      <c r="U79" s="114" t="n">
        <v>12258.6348947883</v>
      </c>
      <c r="V79" s="114" t="n">
        <v>63526.7470598221</v>
      </c>
      <c r="W79" s="114" t="n">
        <v>42204.2019791603</v>
      </c>
      <c r="X79" s="114" t="n">
        <v>44104.5120637417</v>
      </c>
      <c r="Y79" s="114" t="n">
        <v>34513.0344370604</v>
      </c>
    </row>
    <row r="80" s="260" customFormat="true" ht="12.75" hidden="false" customHeight="false" outlineLevel="0" collapsed="false">
      <c r="A80" s="99" t="n">
        <v>650</v>
      </c>
      <c r="B80" s="100"/>
      <c r="C80" s="100"/>
      <c r="D80" s="102" t="s">
        <v>236</v>
      </c>
      <c r="E80" s="110" t="s">
        <v>315</v>
      </c>
      <c r="F80" s="111"/>
      <c r="G80" s="278" t="n">
        <v>463203.267800689</v>
      </c>
      <c r="H80" s="278" t="n">
        <v>236228.296775341</v>
      </c>
      <c r="I80" s="278" t="n">
        <v>226974.971025348</v>
      </c>
      <c r="J80" s="112" t="n">
        <v>0</v>
      </c>
      <c r="K80" s="114" t="n">
        <v>3399.39942932129</v>
      </c>
      <c r="L80" s="114" t="n">
        <v>3829.99544906616</v>
      </c>
      <c r="M80" s="114" t="n">
        <v>18860.196338892</v>
      </c>
      <c r="N80" s="114" t="n">
        <v>69409.9668655396</v>
      </c>
      <c r="O80" s="114" t="n">
        <v>49284.3804183006</v>
      </c>
      <c r="P80" s="114" t="n">
        <v>53705.9136762619</v>
      </c>
      <c r="Q80" s="114" t="n">
        <v>37738.4445979595</v>
      </c>
      <c r="R80" s="112" t="n">
        <v>0</v>
      </c>
      <c r="S80" s="114" t="n">
        <v>6883.78120422363</v>
      </c>
      <c r="T80" s="114" t="n">
        <v>5914.17108917236</v>
      </c>
      <c r="U80" s="114" t="n">
        <v>17792.6242815256</v>
      </c>
      <c r="V80" s="114" t="n">
        <v>74130.1972894669</v>
      </c>
      <c r="W80" s="114" t="n">
        <v>48865.8672838211</v>
      </c>
      <c r="X80" s="114" t="n">
        <v>44949.3970832825</v>
      </c>
      <c r="Y80" s="114" t="n">
        <v>28438.9327938557</v>
      </c>
    </row>
    <row r="81" s="260" customFormat="true" ht="12.75" hidden="false" customHeight="false" outlineLevel="0" collapsed="false">
      <c r="A81" s="99" t="n">
        <v>660</v>
      </c>
      <c r="B81" s="100"/>
      <c r="C81" s="100"/>
      <c r="D81" s="102" t="s">
        <v>238</v>
      </c>
      <c r="E81" s="110" t="s">
        <v>316</v>
      </c>
      <c r="F81" s="111"/>
      <c r="G81" s="278" t="n">
        <v>581634.12420354</v>
      </c>
      <c r="H81" s="278" t="n">
        <v>384100.963517576</v>
      </c>
      <c r="I81" s="278" t="n">
        <v>197533.160685964</v>
      </c>
      <c r="J81" s="112" t="n">
        <v>0</v>
      </c>
      <c r="K81" s="114" t="n">
        <v>0</v>
      </c>
      <c r="L81" s="114" t="n">
        <v>13604.4631761014</v>
      </c>
      <c r="M81" s="114" t="n">
        <v>9480.54289573431</v>
      </c>
      <c r="N81" s="114" t="n">
        <v>75111.1936583519</v>
      </c>
      <c r="O81" s="114" t="n">
        <v>112442.358756065</v>
      </c>
      <c r="P81" s="114" t="n">
        <v>109615.850683212</v>
      </c>
      <c r="Q81" s="114" t="n">
        <v>63846.5543481112</v>
      </c>
      <c r="R81" s="112" t="n">
        <v>0</v>
      </c>
      <c r="S81" s="114" t="n">
        <v>0</v>
      </c>
      <c r="T81" s="114" t="n">
        <v>10980.8804620504</v>
      </c>
      <c r="U81" s="114" t="n">
        <v>7663.30493596196</v>
      </c>
      <c r="V81" s="114" t="n">
        <v>37823.0009547249</v>
      </c>
      <c r="W81" s="114" t="n">
        <v>51501.570453167</v>
      </c>
      <c r="X81" s="114" t="n">
        <v>50534.3353939056</v>
      </c>
      <c r="Y81" s="114" t="n">
        <v>39030.0684861541</v>
      </c>
    </row>
    <row r="82" s="260" customFormat="true" ht="12.75" hidden="false" customHeight="false" outlineLevel="0" collapsed="false">
      <c r="A82" s="99" t="n">
        <v>661</v>
      </c>
      <c r="B82" s="100"/>
      <c r="C82" s="100"/>
      <c r="D82" s="102"/>
      <c r="E82" s="110" t="s">
        <v>222</v>
      </c>
      <c r="F82" s="111" t="s">
        <v>317</v>
      </c>
      <c r="G82" s="278" t="n">
        <v>140576.395570844</v>
      </c>
      <c r="H82" s="278" t="n">
        <v>91542.3225690797</v>
      </c>
      <c r="I82" s="278" t="n">
        <v>49034.0730017647</v>
      </c>
      <c r="J82" s="112" t="n">
        <v>0</v>
      </c>
      <c r="K82" s="114" t="n">
        <v>0</v>
      </c>
      <c r="L82" s="114" t="n">
        <v>7474.21968956292</v>
      </c>
      <c r="M82" s="114" t="n">
        <v>5894.38459527493</v>
      </c>
      <c r="N82" s="114" t="n">
        <v>26277.3472204208</v>
      </c>
      <c r="O82" s="114" t="n">
        <v>24493.9884552956</v>
      </c>
      <c r="P82" s="114" t="n">
        <v>18145.4237418175</v>
      </c>
      <c r="Q82" s="114" t="n">
        <v>9256.95886670798</v>
      </c>
      <c r="R82" s="112" t="n">
        <v>0</v>
      </c>
      <c r="S82" s="114" t="n">
        <v>0</v>
      </c>
      <c r="T82" s="114" t="n">
        <v>4871.27639756352</v>
      </c>
      <c r="U82" s="114" t="n">
        <v>4069.36025166512</v>
      </c>
      <c r="V82" s="114" t="n">
        <v>14088.8139705658</v>
      </c>
      <c r="W82" s="114" t="n">
        <v>11751.3696701527</v>
      </c>
      <c r="X82" s="114" t="n">
        <v>8840.37576591969</v>
      </c>
      <c r="Y82" s="114" t="n">
        <v>5412.87694589794</v>
      </c>
    </row>
    <row r="83" s="260" customFormat="true" ht="12.75" hidden="false" customHeight="false" outlineLevel="0" collapsed="false">
      <c r="A83" s="99" t="n">
        <v>662</v>
      </c>
      <c r="B83" s="100"/>
      <c r="C83" s="100"/>
      <c r="D83" s="102"/>
      <c r="E83" s="110" t="s">
        <v>224</v>
      </c>
      <c r="F83" s="111" t="s">
        <v>318</v>
      </c>
      <c r="G83" s="278" t="n">
        <v>301780.363673379</v>
      </c>
      <c r="H83" s="278" t="n">
        <v>199752.861426556</v>
      </c>
      <c r="I83" s="278" t="n">
        <v>102027.502246823</v>
      </c>
      <c r="J83" s="112" t="n">
        <v>0</v>
      </c>
      <c r="K83" s="114" t="n">
        <v>0</v>
      </c>
      <c r="L83" s="114" t="n">
        <v>2075.51101958565</v>
      </c>
      <c r="M83" s="114" t="n">
        <v>1711.41965248808</v>
      </c>
      <c r="N83" s="114" t="n">
        <v>33594.7009953857</v>
      </c>
      <c r="O83" s="114" t="n">
        <v>60598.1923811436</v>
      </c>
      <c r="P83" s="114" t="n">
        <v>62668.362937808</v>
      </c>
      <c r="Q83" s="114" t="n">
        <v>39104.6744401455</v>
      </c>
      <c r="R83" s="112" t="n">
        <v>0</v>
      </c>
      <c r="S83" s="114" t="n">
        <v>0</v>
      </c>
      <c r="T83" s="114" t="n">
        <v>1455.76694707153</v>
      </c>
      <c r="U83" s="114" t="n">
        <v>1374.77495290339</v>
      </c>
      <c r="V83" s="114" t="n">
        <v>15638.7132121921</v>
      </c>
      <c r="W83" s="114" t="n">
        <v>28312.6937080622</v>
      </c>
      <c r="X83" s="114" t="n">
        <v>30038.3569173813</v>
      </c>
      <c r="Y83" s="114" t="n">
        <v>25207.1965092123</v>
      </c>
    </row>
    <row r="84" s="260" customFormat="true" ht="12.75" hidden="false" customHeight="false" outlineLevel="0" collapsed="false">
      <c r="A84" s="99" t="n">
        <v>663</v>
      </c>
      <c r="B84" s="100"/>
      <c r="C84" s="100"/>
      <c r="D84" s="102"/>
      <c r="E84" s="110" t="s">
        <v>226</v>
      </c>
      <c r="F84" s="111" t="s">
        <v>319</v>
      </c>
      <c r="G84" s="278" t="n">
        <v>61473.2796648532</v>
      </c>
      <c r="H84" s="278" t="n">
        <v>51613.8879664043</v>
      </c>
      <c r="I84" s="278" t="n">
        <v>9859.39169844892</v>
      </c>
      <c r="J84" s="112" t="n">
        <v>0</v>
      </c>
      <c r="K84" s="114" t="n">
        <v>0</v>
      </c>
      <c r="L84" s="114" t="n">
        <v>0</v>
      </c>
      <c r="M84" s="114" t="n">
        <v>50.7036189759383</v>
      </c>
      <c r="N84" s="114" t="n">
        <v>6648.84209111333</v>
      </c>
      <c r="O84" s="114" t="n">
        <v>16529.926756382</v>
      </c>
      <c r="P84" s="114" t="n">
        <v>18846.0969235897</v>
      </c>
      <c r="Q84" s="114" t="n">
        <v>9538.31857634336</v>
      </c>
      <c r="R84" s="112" t="n">
        <v>0</v>
      </c>
      <c r="S84" s="114" t="n">
        <v>0</v>
      </c>
      <c r="T84" s="114" t="n">
        <v>0</v>
      </c>
      <c r="U84" s="114" t="n">
        <v>16.9720645612106</v>
      </c>
      <c r="V84" s="114" t="n">
        <v>1066.60522322357</v>
      </c>
      <c r="W84" s="114" t="n">
        <v>2896.27618829906</v>
      </c>
      <c r="X84" s="114" t="n">
        <v>3598.7433617115</v>
      </c>
      <c r="Y84" s="114" t="n">
        <v>2280.79486065358</v>
      </c>
    </row>
    <row r="85" s="260" customFormat="true" ht="12.75" hidden="false" customHeight="false" outlineLevel="0" collapsed="false">
      <c r="A85" s="99" t="n">
        <v>664</v>
      </c>
      <c r="B85" s="100"/>
      <c r="C85" s="100"/>
      <c r="D85" s="102"/>
      <c r="E85" s="110" t="s">
        <v>228</v>
      </c>
      <c r="F85" s="111" t="s">
        <v>320</v>
      </c>
      <c r="G85" s="278" t="n">
        <v>77804.0865849145</v>
      </c>
      <c r="H85" s="278" t="n">
        <v>41191.8921209835</v>
      </c>
      <c r="I85" s="278" t="n">
        <v>36612.194463931</v>
      </c>
      <c r="J85" s="112" t="n">
        <v>0</v>
      </c>
      <c r="K85" s="114" t="n">
        <v>0</v>
      </c>
      <c r="L85" s="114" t="n">
        <v>4054.7326717712</v>
      </c>
      <c r="M85" s="114" t="n">
        <v>1824.03499554098</v>
      </c>
      <c r="N85" s="114" t="n">
        <v>8590.3032656908</v>
      </c>
      <c r="O85" s="114" t="n">
        <v>10820.2521111965</v>
      </c>
      <c r="P85" s="114" t="n">
        <v>9955.96611100435</v>
      </c>
      <c r="Q85" s="114" t="n">
        <v>5946.6029657796</v>
      </c>
      <c r="R85" s="112" t="n">
        <v>0</v>
      </c>
      <c r="S85" s="114" t="n">
        <v>0</v>
      </c>
      <c r="T85" s="114" t="n">
        <v>4653.83713886142</v>
      </c>
      <c r="U85" s="114" t="n">
        <v>2202.19769790769</v>
      </c>
      <c r="V85" s="114" t="n">
        <v>7028.86845324189</v>
      </c>
      <c r="W85" s="114" t="n">
        <v>8541.23152506352</v>
      </c>
      <c r="X85" s="114" t="n">
        <v>8056.85964083672</v>
      </c>
      <c r="Y85" s="114" t="n">
        <v>6129.20000801981</v>
      </c>
    </row>
    <row r="86" s="260" customFormat="true" ht="12.75" hidden="false" customHeight="false" outlineLevel="0" collapsed="false">
      <c r="A86" s="99" t="n">
        <v>670</v>
      </c>
      <c r="B86" s="100"/>
      <c r="C86" s="100"/>
      <c r="D86" s="102" t="s">
        <v>244</v>
      </c>
      <c r="E86" s="110" t="s">
        <v>321</v>
      </c>
      <c r="F86" s="111"/>
      <c r="G86" s="278" t="n">
        <v>145584.259422645</v>
      </c>
      <c r="H86" s="278" t="n">
        <v>86401.634315446</v>
      </c>
      <c r="I86" s="278" t="n">
        <v>59182.625107199</v>
      </c>
      <c r="J86" s="112" t="n">
        <v>0</v>
      </c>
      <c r="K86" s="114" t="n">
        <v>66.191291809082</v>
      </c>
      <c r="L86" s="114" t="n">
        <v>73.1494369506836</v>
      </c>
      <c r="M86" s="114" t="n">
        <v>1775.70878620446</v>
      </c>
      <c r="N86" s="114" t="n">
        <v>19701.9028077126</v>
      </c>
      <c r="O86" s="114" t="n">
        <v>24947.0227432251</v>
      </c>
      <c r="P86" s="114" t="n">
        <v>25753.6539354324</v>
      </c>
      <c r="Q86" s="114" t="n">
        <v>14084.0053141117</v>
      </c>
      <c r="R86" s="112" t="n">
        <v>0</v>
      </c>
      <c r="S86" s="114" t="n">
        <v>0</v>
      </c>
      <c r="T86" s="114" t="n">
        <v>0</v>
      </c>
      <c r="U86" s="114" t="n">
        <v>1206.23468887806</v>
      </c>
      <c r="V86" s="114" t="n">
        <v>9637.0508890152</v>
      </c>
      <c r="W86" s="114" t="n">
        <v>16539.4323577881</v>
      </c>
      <c r="X86" s="114" t="n">
        <v>18649.0792630613</v>
      </c>
      <c r="Y86" s="114" t="n">
        <v>13150.8279084563</v>
      </c>
    </row>
    <row r="87" s="260" customFormat="true" ht="12.75" hidden="false" customHeight="false" outlineLevel="0" collapsed="false">
      <c r="A87" s="99" t="n">
        <v>680</v>
      </c>
      <c r="B87" s="100"/>
      <c r="C87" s="100"/>
      <c r="D87" s="102" t="s">
        <v>246</v>
      </c>
      <c r="E87" s="110" t="s">
        <v>322</v>
      </c>
      <c r="F87" s="111"/>
      <c r="G87" s="278" t="n">
        <v>558254.594821304</v>
      </c>
      <c r="H87" s="278" t="n">
        <v>430798.840884</v>
      </c>
      <c r="I87" s="278" t="n">
        <v>127455.753937304</v>
      </c>
      <c r="J87" s="112" t="n">
        <v>0</v>
      </c>
      <c r="K87" s="114" t="n">
        <v>4462.49418640137</v>
      </c>
      <c r="L87" s="114" t="n">
        <v>3798.14394187927</v>
      </c>
      <c r="M87" s="114" t="n">
        <v>7172.9623888731</v>
      </c>
      <c r="N87" s="114" t="n">
        <v>79602.0627416372</v>
      </c>
      <c r="O87" s="114" t="n">
        <v>112363.958166122</v>
      </c>
      <c r="P87" s="114" t="n">
        <v>138206.290212631</v>
      </c>
      <c r="Q87" s="114" t="n">
        <v>85192.9292464554</v>
      </c>
      <c r="R87" s="112" t="n">
        <v>0</v>
      </c>
      <c r="S87" s="114" t="n">
        <v>4274.04402923584</v>
      </c>
      <c r="T87" s="114" t="n">
        <v>4598.18120384216</v>
      </c>
      <c r="U87" s="114" t="n">
        <v>5074.74743807316</v>
      </c>
      <c r="V87" s="114" t="n">
        <v>31227.8904790878</v>
      </c>
      <c r="W87" s="114" t="n">
        <v>30779.1746664047</v>
      </c>
      <c r="X87" s="114" t="n">
        <v>30050.3204727173</v>
      </c>
      <c r="Y87" s="114" t="n">
        <v>21451.395647943</v>
      </c>
    </row>
    <row r="88" s="260" customFormat="true" ht="12.75" hidden="false" customHeight="false" outlineLevel="0" collapsed="false">
      <c r="A88" s="99" t="n">
        <v>690</v>
      </c>
      <c r="B88" s="100"/>
      <c r="C88" s="100"/>
      <c r="D88" s="102" t="s">
        <v>248</v>
      </c>
      <c r="E88" s="110" t="s">
        <v>323</v>
      </c>
      <c r="F88" s="111"/>
      <c r="G88" s="278" t="n">
        <v>41684.7982453518</v>
      </c>
      <c r="H88" s="278" t="n">
        <v>27154.6214269996</v>
      </c>
      <c r="I88" s="278" t="n">
        <v>14530.1768183522</v>
      </c>
      <c r="J88" s="112" t="n">
        <v>0</v>
      </c>
      <c r="K88" s="114" t="n">
        <v>436.072681427002</v>
      </c>
      <c r="L88" s="114" t="n">
        <v>362.919422149658</v>
      </c>
      <c r="M88" s="114" t="n">
        <v>2556.51757323742</v>
      </c>
      <c r="N88" s="114" t="n">
        <v>6744.77383238077</v>
      </c>
      <c r="O88" s="114" t="n">
        <v>4949.97499513626</v>
      </c>
      <c r="P88" s="114" t="n">
        <v>6217.05243766308</v>
      </c>
      <c r="Q88" s="114" t="n">
        <v>5887.31048500538</v>
      </c>
      <c r="R88" s="112" t="n">
        <v>0</v>
      </c>
      <c r="S88" s="114" t="n">
        <v>0</v>
      </c>
      <c r="T88" s="114" t="n">
        <v>0</v>
      </c>
      <c r="U88" s="114" t="n">
        <v>1070.33230891824</v>
      </c>
      <c r="V88" s="114" t="n">
        <v>3218.20809142292</v>
      </c>
      <c r="W88" s="114" t="n">
        <v>3333.67127665877</v>
      </c>
      <c r="X88" s="114" t="n">
        <v>3716.63057561219</v>
      </c>
      <c r="Y88" s="114" t="n">
        <v>3191.33456574008</v>
      </c>
    </row>
    <row r="89" s="260" customFormat="true" ht="12.75" hidden="false" customHeight="false" outlineLevel="0" collapsed="false">
      <c r="A89" s="99" t="n">
        <v>691</v>
      </c>
      <c r="B89" s="100"/>
      <c r="C89" s="100"/>
      <c r="D89" s="102"/>
      <c r="E89" s="110" t="s">
        <v>222</v>
      </c>
      <c r="F89" s="111" t="s">
        <v>324</v>
      </c>
      <c r="G89" s="278" t="n">
        <v>18923.5114365313</v>
      </c>
      <c r="H89" s="278" t="n">
        <v>9771.6094687162</v>
      </c>
      <c r="I89" s="278" t="n">
        <v>9151.90196781512</v>
      </c>
      <c r="J89" s="112" t="n">
        <v>0</v>
      </c>
      <c r="K89" s="114" t="n">
        <v>436.072681427002</v>
      </c>
      <c r="L89" s="114" t="n">
        <v>362.919422149658</v>
      </c>
      <c r="M89" s="114" t="n">
        <v>944.867456912994</v>
      </c>
      <c r="N89" s="114" t="n">
        <v>2539.54074071348</v>
      </c>
      <c r="O89" s="114" t="n">
        <v>1949.06866906583</v>
      </c>
      <c r="P89" s="114" t="n">
        <v>1896.37740386836</v>
      </c>
      <c r="Q89" s="114" t="n">
        <v>1642.76309457887</v>
      </c>
      <c r="R89" s="112" t="n">
        <v>0</v>
      </c>
      <c r="S89" s="114" t="n">
        <v>0</v>
      </c>
      <c r="T89" s="114" t="n">
        <v>0</v>
      </c>
      <c r="U89" s="114" t="n">
        <v>424.407649517059</v>
      </c>
      <c r="V89" s="114" t="n">
        <v>1772.23951106146</v>
      </c>
      <c r="W89" s="114" t="n">
        <v>2308.73662367463</v>
      </c>
      <c r="X89" s="114" t="n">
        <v>2649.37175627984</v>
      </c>
      <c r="Y89" s="114" t="n">
        <v>1997.14642728213</v>
      </c>
    </row>
    <row r="90" s="260" customFormat="true" ht="12.75" hidden="false" customHeight="false" outlineLevel="0" collapsed="false">
      <c r="A90" s="99" t="n">
        <v>692</v>
      </c>
      <c r="B90" s="100"/>
      <c r="C90" s="100"/>
      <c r="D90" s="102"/>
      <c r="E90" s="110" t="s">
        <v>224</v>
      </c>
      <c r="F90" s="111" t="s">
        <v>325</v>
      </c>
      <c r="G90" s="278" t="n">
        <v>22761.2866127081</v>
      </c>
      <c r="H90" s="278" t="n">
        <v>17383.0118124485</v>
      </c>
      <c r="I90" s="278" t="n">
        <v>5378.27480025962</v>
      </c>
      <c r="J90" s="112" t="n">
        <v>0</v>
      </c>
      <c r="K90" s="114" t="n">
        <v>0</v>
      </c>
      <c r="L90" s="114" t="n">
        <v>0</v>
      </c>
      <c r="M90" s="114" t="n">
        <v>1611.65011060238</v>
      </c>
      <c r="N90" s="114" t="n">
        <v>4205.23302203417</v>
      </c>
      <c r="O90" s="114" t="n">
        <v>3000.90635561943</v>
      </c>
      <c r="P90" s="114" t="n">
        <v>4320.67502331734</v>
      </c>
      <c r="Q90" s="114" t="n">
        <v>4244.54730087519</v>
      </c>
      <c r="R90" s="112" t="n">
        <v>0</v>
      </c>
      <c r="S90" s="114" t="n">
        <v>0</v>
      </c>
      <c r="T90" s="114" t="n">
        <v>0</v>
      </c>
      <c r="U90" s="114" t="n">
        <v>645.924661785364</v>
      </c>
      <c r="V90" s="114" t="n">
        <v>1445.96855764091</v>
      </c>
      <c r="W90" s="114" t="n">
        <v>1024.93461756408</v>
      </c>
      <c r="X90" s="114" t="n">
        <v>1067.25881447643</v>
      </c>
      <c r="Y90" s="114" t="n">
        <v>1194.18814879283</v>
      </c>
    </row>
    <row r="91" s="260" customFormat="true" ht="12.75" hidden="false" customHeight="false" outlineLevel="0" collapsed="false">
      <c r="A91" s="99" t="n">
        <v>700</v>
      </c>
      <c r="B91" s="100"/>
      <c r="C91" s="100"/>
      <c r="D91" s="102" t="s">
        <v>254</v>
      </c>
      <c r="E91" s="110" t="s">
        <v>326</v>
      </c>
      <c r="F91" s="111"/>
      <c r="G91" s="278" t="n">
        <v>1028665.07167351</v>
      </c>
      <c r="H91" s="278" t="n">
        <v>405.312099545263</v>
      </c>
      <c r="I91" s="278" t="n">
        <v>1028259.75957397</v>
      </c>
      <c r="J91" s="112" t="n">
        <v>0</v>
      </c>
      <c r="K91" s="114" t="n">
        <v>0</v>
      </c>
      <c r="L91" s="114" t="n">
        <v>0</v>
      </c>
      <c r="M91" s="114" t="n">
        <v>0</v>
      </c>
      <c r="N91" s="114" t="n">
        <v>110.672358229756</v>
      </c>
      <c r="O91" s="114" t="n">
        <v>117.704607397318</v>
      </c>
      <c r="P91" s="114" t="n">
        <v>63.2385100591928</v>
      </c>
      <c r="Q91" s="114" t="n">
        <v>113.696623858996</v>
      </c>
      <c r="R91" s="112" t="n">
        <v>0</v>
      </c>
      <c r="S91" s="114" t="n">
        <v>219.138870239258</v>
      </c>
      <c r="T91" s="114" t="n">
        <v>243.465002059937</v>
      </c>
      <c r="U91" s="114" t="n">
        <v>54744.5435148776</v>
      </c>
      <c r="V91" s="114" t="n">
        <v>483481.724220276</v>
      </c>
      <c r="W91" s="114" t="n">
        <v>246429.231773376</v>
      </c>
      <c r="X91" s="114" t="n">
        <v>160420.9332304</v>
      </c>
      <c r="Y91" s="114" t="n">
        <v>82720.7229627371</v>
      </c>
    </row>
    <row r="92" s="260" customFormat="true" ht="12.75" hidden="false" customHeight="false" outlineLevel="0" collapsed="false">
      <c r="A92" s="99" t="n">
        <v>710</v>
      </c>
      <c r="B92" s="100"/>
      <c r="C92" s="100"/>
      <c r="D92" s="102" t="s">
        <v>276</v>
      </c>
      <c r="E92" s="110" t="s">
        <v>327</v>
      </c>
      <c r="F92" s="111"/>
      <c r="G92" s="278" t="n">
        <v>211657.695180319</v>
      </c>
      <c r="H92" s="278" t="n">
        <v>0</v>
      </c>
      <c r="I92" s="278" t="n">
        <v>211657.695180319</v>
      </c>
      <c r="J92" s="112" t="n">
        <v>0</v>
      </c>
      <c r="K92" s="114" t="n">
        <v>0</v>
      </c>
      <c r="L92" s="114" t="n">
        <v>0</v>
      </c>
      <c r="M92" s="114" t="n">
        <v>0</v>
      </c>
      <c r="N92" s="114" t="n">
        <v>0</v>
      </c>
      <c r="O92" s="114" t="n">
        <v>0</v>
      </c>
      <c r="P92" s="114" t="n">
        <v>0</v>
      </c>
      <c r="Q92" s="114" t="n">
        <v>0</v>
      </c>
      <c r="R92" s="112" t="n">
        <v>0</v>
      </c>
      <c r="S92" s="114" t="n">
        <v>0</v>
      </c>
      <c r="T92" s="114" t="n">
        <v>0</v>
      </c>
      <c r="U92" s="114" t="n">
        <v>5926.60668262839</v>
      </c>
      <c r="V92" s="114" t="n">
        <v>78316.3017743826</v>
      </c>
      <c r="W92" s="114" t="n">
        <v>67494.2187480927</v>
      </c>
      <c r="X92" s="114" t="n">
        <v>42035.8371968418</v>
      </c>
      <c r="Y92" s="114" t="n">
        <v>17884.7307783738</v>
      </c>
    </row>
    <row r="93" s="260" customFormat="true" ht="12.75" hidden="false" customHeight="false" outlineLevel="0" collapsed="false">
      <c r="A93" s="99" t="n">
        <v>720</v>
      </c>
      <c r="B93" s="100"/>
      <c r="C93" s="100"/>
      <c r="D93" s="102" t="s">
        <v>282</v>
      </c>
      <c r="E93" s="110" t="s">
        <v>328</v>
      </c>
      <c r="F93" s="111"/>
      <c r="G93" s="278" t="n">
        <v>54161.1757051421</v>
      </c>
      <c r="H93" s="278" t="n">
        <v>0</v>
      </c>
      <c r="I93" s="278" t="n">
        <v>54161.1757051421</v>
      </c>
      <c r="J93" s="112" t="n">
        <v>0</v>
      </c>
      <c r="K93" s="114" t="n">
        <v>0</v>
      </c>
      <c r="L93" s="114" t="n">
        <v>0</v>
      </c>
      <c r="M93" s="114" t="n">
        <v>0</v>
      </c>
      <c r="N93" s="114" t="n">
        <v>0</v>
      </c>
      <c r="O93" s="114" t="n">
        <v>0</v>
      </c>
      <c r="P93" s="114" t="n">
        <v>0</v>
      </c>
      <c r="Q93" s="114" t="n">
        <v>0</v>
      </c>
      <c r="R93" s="112" t="n">
        <v>0</v>
      </c>
      <c r="S93" s="114" t="n">
        <v>0</v>
      </c>
      <c r="T93" s="114" t="n">
        <v>0</v>
      </c>
      <c r="U93" s="114" t="n">
        <v>1285.24144494534</v>
      </c>
      <c r="V93" s="114" t="n">
        <v>9814.29795533419</v>
      </c>
      <c r="W93" s="114" t="n">
        <v>14022.714175619</v>
      </c>
      <c r="X93" s="114" t="n">
        <v>17456.2992753536</v>
      </c>
      <c r="Y93" s="114" t="n">
        <v>11582.6228538901</v>
      </c>
    </row>
    <row r="94" s="260" customFormat="true" ht="12.75" hidden="false" customHeight="false" outlineLevel="0" collapsed="false">
      <c r="A94" s="99" t="n">
        <v>730</v>
      </c>
      <c r="B94" s="100"/>
      <c r="C94" s="100"/>
      <c r="D94" s="102" t="s">
        <v>284</v>
      </c>
      <c r="E94" s="110" t="s">
        <v>329</v>
      </c>
      <c r="F94" s="111"/>
      <c r="G94" s="278" t="n">
        <v>208424.517604843</v>
      </c>
      <c r="H94" s="278" t="n">
        <v>0</v>
      </c>
      <c r="I94" s="278" t="n">
        <v>208424.517604843</v>
      </c>
      <c r="J94" s="112" t="n">
        <v>0</v>
      </c>
      <c r="K94" s="114" t="n">
        <v>0</v>
      </c>
      <c r="L94" s="114" t="n">
        <v>0</v>
      </c>
      <c r="M94" s="114" t="n">
        <v>0</v>
      </c>
      <c r="N94" s="114" t="n">
        <v>0</v>
      </c>
      <c r="O94" s="114" t="n">
        <v>0</v>
      </c>
      <c r="P94" s="114" t="n">
        <v>0</v>
      </c>
      <c r="Q94" s="114" t="n">
        <v>0</v>
      </c>
      <c r="R94" s="112" t="n">
        <v>0</v>
      </c>
      <c r="S94" s="114" t="n">
        <v>4864.22946929932</v>
      </c>
      <c r="T94" s="114" t="n">
        <v>4688.41498374939</v>
      </c>
      <c r="U94" s="114" t="n">
        <v>11703.4167836905</v>
      </c>
      <c r="V94" s="114" t="n">
        <v>62573.665719986</v>
      </c>
      <c r="W94" s="114" t="n">
        <v>57304.0416946411</v>
      </c>
      <c r="X94" s="114" t="n">
        <v>45237.2014770508</v>
      </c>
      <c r="Y94" s="114" t="n">
        <v>22053.5474764258</v>
      </c>
    </row>
    <row r="95" s="260" customFormat="true" ht="12.75" hidden="false" customHeight="false" outlineLevel="0" collapsed="false">
      <c r="A95" s="99" t="n">
        <v>740</v>
      </c>
      <c r="B95" s="100"/>
      <c r="C95" s="100"/>
      <c r="D95" s="102" t="s">
        <v>330</v>
      </c>
      <c r="E95" s="110" t="s">
        <v>331</v>
      </c>
      <c r="F95" s="111"/>
      <c r="G95" s="278" t="n">
        <v>133030.604260102</v>
      </c>
      <c r="H95" s="278" t="n">
        <v>133030.604260102</v>
      </c>
      <c r="I95" s="278" t="n">
        <v>0</v>
      </c>
      <c r="J95" s="112" t="n">
        <v>0</v>
      </c>
      <c r="K95" s="114" t="n">
        <v>0</v>
      </c>
      <c r="L95" s="114" t="n">
        <v>0</v>
      </c>
      <c r="M95" s="114" t="n">
        <v>1620.27623939514</v>
      </c>
      <c r="N95" s="114" t="n">
        <v>2157.00259293616</v>
      </c>
      <c r="O95" s="114" t="n">
        <v>2210.61295628548</v>
      </c>
      <c r="P95" s="114" t="n">
        <v>33350.5413351059</v>
      </c>
      <c r="Q95" s="114" t="n">
        <v>93692.1711363792</v>
      </c>
      <c r="R95" s="112" t="n">
        <v>0</v>
      </c>
      <c r="S95" s="114" t="n">
        <v>0</v>
      </c>
      <c r="T95" s="114" t="n">
        <v>0</v>
      </c>
      <c r="U95" s="114" t="n">
        <v>0</v>
      </c>
      <c r="V95" s="114" t="n">
        <v>0</v>
      </c>
      <c r="W95" s="114" t="n">
        <v>0</v>
      </c>
      <c r="X95" s="114" t="n">
        <v>0</v>
      </c>
      <c r="Y95" s="114" t="n">
        <v>0</v>
      </c>
    </row>
    <row r="96" s="260" customFormat="true" ht="12.75" hidden="false" customHeight="false" outlineLevel="0" collapsed="false">
      <c r="A96" s="99" t="n">
        <v>742</v>
      </c>
      <c r="B96" s="100"/>
      <c r="C96" s="100"/>
      <c r="D96" s="102" t="s">
        <v>332</v>
      </c>
      <c r="E96" s="110" t="s">
        <v>333</v>
      </c>
      <c r="F96" s="111"/>
      <c r="G96" s="278" t="n">
        <v>67188.8083988834</v>
      </c>
      <c r="H96" s="278" t="n">
        <v>67188.8083988834</v>
      </c>
      <c r="I96" s="278" t="n">
        <v>0</v>
      </c>
      <c r="J96" s="112" t="n">
        <v>0</v>
      </c>
      <c r="K96" s="114" t="n">
        <v>13063.8879776001</v>
      </c>
      <c r="L96" s="114" t="n">
        <v>11004.4986076355</v>
      </c>
      <c r="M96" s="114" t="n">
        <v>15961.6998398304</v>
      </c>
      <c r="N96" s="114" t="n">
        <v>17686.9798065126</v>
      </c>
      <c r="O96" s="114" t="n">
        <v>3000.57981707621</v>
      </c>
      <c r="P96" s="114" t="n">
        <v>3233.48700071033</v>
      </c>
      <c r="Q96" s="114" t="n">
        <v>3237.67534951825</v>
      </c>
      <c r="R96" s="112" t="n">
        <v>0</v>
      </c>
      <c r="S96" s="114" t="n">
        <v>0</v>
      </c>
      <c r="T96" s="114" t="n">
        <v>0</v>
      </c>
      <c r="U96" s="114" t="n">
        <v>0</v>
      </c>
      <c r="V96" s="114" t="n">
        <v>0</v>
      </c>
      <c r="W96" s="114" t="n">
        <v>0</v>
      </c>
      <c r="X96" s="114" t="n">
        <v>0</v>
      </c>
      <c r="Y96" s="114" t="n">
        <v>0</v>
      </c>
    </row>
    <row r="97" s="260" customFormat="true" ht="12.75" hidden="false" customHeight="false" outlineLevel="0" collapsed="false">
      <c r="A97" s="99" t="n">
        <v>745</v>
      </c>
      <c r="B97" s="118"/>
      <c r="C97" s="100"/>
      <c r="D97" s="102" t="s">
        <v>334</v>
      </c>
      <c r="E97" s="120" t="s">
        <v>335</v>
      </c>
      <c r="F97" s="111"/>
      <c r="G97" s="278" t="n">
        <v>204505.090681247</v>
      </c>
      <c r="H97" s="278" t="n">
        <v>109980.802588284</v>
      </c>
      <c r="I97" s="278" t="n">
        <v>94524.2880929634</v>
      </c>
      <c r="J97" s="112" t="n">
        <v>0</v>
      </c>
      <c r="K97" s="114" t="n">
        <v>26556.8070166111</v>
      </c>
      <c r="L97" s="114" t="n">
        <v>20834.7663158178</v>
      </c>
      <c r="M97" s="114" t="n">
        <v>4326.43890434504</v>
      </c>
      <c r="N97" s="114" t="n">
        <v>13436.8177337646</v>
      </c>
      <c r="O97" s="114" t="n">
        <v>14648.0372695923</v>
      </c>
      <c r="P97" s="114" t="n">
        <v>17499.8275470734</v>
      </c>
      <c r="Q97" s="114" t="n">
        <v>12678.1078010798</v>
      </c>
      <c r="R97" s="112" t="n">
        <v>0</v>
      </c>
      <c r="S97" s="114" t="n">
        <v>25441.3663221598</v>
      </c>
      <c r="T97" s="114" t="n">
        <v>23271.0638454556</v>
      </c>
      <c r="U97" s="114" t="n">
        <v>4565.24268388748</v>
      </c>
      <c r="V97" s="114" t="n">
        <v>11563.5587658882</v>
      </c>
      <c r="W97" s="114" t="n">
        <v>11914.7325703502</v>
      </c>
      <c r="X97" s="114" t="n">
        <v>11117.056001097</v>
      </c>
      <c r="Y97" s="114" t="n">
        <v>6651.26790412515</v>
      </c>
    </row>
    <row r="98" s="260" customFormat="true" ht="12.75" hidden="false" customHeight="false" outlineLevel="0" collapsed="false">
      <c r="A98" s="99" t="n">
        <v>750</v>
      </c>
      <c r="B98" s="100"/>
      <c r="C98" s="100"/>
      <c r="D98" s="101" t="s">
        <v>336</v>
      </c>
      <c r="E98" s="102" t="s">
        <v>337</v>
      </c>
      <c r="F98" s="103"/>
      <c r="G98" s="278" t="n">
        <v>264676.665508479</v>
      </c>
      <c r="H98" s="278" t="n">
        <v>208534.884505272</v>
      </c>
      <c r="I98" s="278" t="n">
        <v>56141.781003207</v>
      </c>
      <c r="J98" s="112" t="n">
        <v>0</v>
      </c>
      <c r="K98" s="114" t="n">
        <v>1305.19668579102</v>
      </c>
      <c r="L98" s="114" t="n">
        <v>1292.64295196533</v>
      </c>
      <c r="M98" s="114" t="n">
        <v>1253.72950315475</v>
      </c>
      <c r="N98" s="114" t="n">
        <v>20863.4855241776</v>
      </c>
      <c r="O98" s="114" t="n">
        <v>43134.2163085938</v>
      </c>
      <c r="P98" s="114" t="n">
        <v>70993.1184568405</v>
      </c>
      <c r="Q98" s="114" t="n">
        <v>69692.495074749</v>
      </c>
      <c r="R98" s="112" t="n">
        <v>0</v>
      </c>
      <c r="S98" s="114" t="n">
        <v>1064.14501953125</v>
      </c>
      <c r="T98" s="114" t="n">
        <v>1045.54853630066</v>
      </c>
      <c r="U98" s="114" t="n">
        <v>515.074505329132</v>
      </c>
      <c r="V98" s="114" t="n">
        <v>5663.1429066956</v>
      </c>
      <c r="W98" s="114" t="n">
        <v>10918.4538706541</v>
      </c>
      <c r="X98" s="114" t="n">
        <v>17568.9853612781</v>
      </c>
      <c r="Y98" s="114" t="n">
        <v>19366.4308034182</v>
      </c>
    </row>
    <row r="99" s="260" customFormat="true" ht="12.75" hidden="false" customHeight="false" outlineLevel="0" collapsed="false">
      <c r="A99" s="99" t="n">
        <v>751</v>
      </c>
      <c r="B99" s="100"/>
      <c r="C99" s="100"/>
      <c r="D99" s="101" t="s">
        <v>338</v>
      </c>
      <c r="E99" s="102" t="s">
        <v>339</v>
      </c>
      <c r="F99" s="103"/>
      <c r="G99" s="278" t="n">
        <v>421536.282242201</v>
      </c>
      <c r="H99" s="278" t="n">
        <v>252026.039576508</v>
      </c>
      <c r="I99" s="278" t="n">
        <v>169510.242665693</v>
      </c>
      <c r="J99" s="112" t="n">
        <v>0</v>
      </c>
      <c r="K99" s="114" t="n">
        <v>25618.828042984</v>
      </c>
      <c r="L99" s="114" t="n">
        <v>45919.7919106483</v>
      </c>
      <c r="M99" s="114" t="n">
        <v>38716.1888718605</v>
      </c>
      <c r="N99" s="114" t="n">
        <v>65965.7386875153</v>
      </c>
      <c r="O99" s="114" t="n">
        <v>34750.8369398117</v>
      </c>
      <c r="P99" s="114" t="n">
        <v>26925.4520349503</v>
      </c>
      <c r="Q99" s="114" t="n">
        <v>14129.203088738</v>
      </c>
      <c r="R99" s="112" t="n">
        <v>0</v>
      </c>
      <c r="S99" s="114" t="n">
        <v>17021.4742660522</v>
      </c>
      <c r="T99" s="114" t="n">
        <v>32837.9912052155</v>
      </c>
      <c r="U99" s="114" t="n">
        <v>22516.8945922852</v>
      </c>
      <c r="V99" s="114" t="n">
        <v>41960.4939870834</v>
      </c>
      <c r="W99" s="114" t="n">
        <v>25219.6248641014</v>
      </c>
      <c r="X99" s="114" t="n">
        <v>18900.5447779894</v>
      </c>
      <c r="Y99" s="114" t="n">
        <v>11053.2189729661</v>
      </c>
    </row>
    <row r="100" s="260" customFormat="true" ht="12.75" hidden="false" customHeight="false" outlineLevel="0" collapsed="false">
      <c r="A100" s="99" t="n">
        <v>752</v>
      </c>
      <c r="B100" s="100"/>
      <c r="C100" s="100"/>
      <c r="D100" s="101" t="s">
        <v>340</v>
      </c>
      <c r="E100" s="102" t="s">
        <v>341</v>
      </c>
      <c r="F100" s="103"/>
      <c r="G100" s="278" t="n">
        <v>116527.035374492</v>
      </c>
      <c r="H100" s="278" t="n">
        <v>40177.1046773344</v>
      </c>
      <c r="I100" s="278" t="n">
        <v>76349.930697158</v>
      </c>
      <c r="J100" s="112" t="n">
        <v>0</v>
      </c>
      <c r="K100" s="114" t="n">
        <v>0</v>
      </c>
      <c r="L100" s="114" t="n">
        <v>0</v>
      </c>
      <c r="M100" s="114" t="n">
        <v>1071.4487361908</v>
      </c>
      <c r="N100" s="114" t="n">
        <v>7793.36618593335</v>
      </c>
      <c r="O100" s="114" t="n">
        <v>8637.25993719697</v>
      </c>
      <c r="P100" s="114" t="n">
        <v>13942.3644778728</v>
      </c>
      <c r="Q100" s="114" t="n">
        <v>8732.66534014046</v>
      </c>
      <c r="R100" s="112" t="n">
        <v>0</v>
      </c>
      <c r="S100" s="114" t="n">
        <v>0</v>
      </c>
      <c r="T100" s="114" t="n">
        <v>0</v>
      </c>
      <c r="U100" s="114" t="n">
        <v>1130.93490707874</v>
      </c>
      <c r="V100" s="114" t="n">
        <v>17628.3509096578</v>
      </c>
      <c r="W100" s="114" t="n">
        <v>24430.3392667174</v>
      </c>
      <c r="X100" s="114" t="n">
        <v>21413.1617240906</v>
      </c>
      <c r="Y100" s="114" t="n">
        <v>11747.1438896135</v>
      </c>
    </row>
    <row r="101" s="260" customFormat="true" ht="12.75" hidden="false" customHeight="false" outlineLevel="0" collapsed="false">
      <c r="A101" s="99" t="n">
        <v>753</v>
      </c>
      <c r="B101" s="100"/>
      <c r="C101" s="100"/>
      <c r="D101" s="101" t="s">
        <v>342</v>
      </c>
      <c r="E101" s="102" t="s">
        <v>343</v>
      </c>
      <c r="F101" s="103"/>
      <c r="G101" s="278" t="n">
        <v>124856.193707227</v>
      </c>
      <c r="H101" s="278" t="n">
        <v>105688.917023361</v>
      </c>
      <c r="I101" s="278" t="n">
        <v>19167.2766838665</v>
      </c>
      <c r="J101" s="112" t="n">
        <v>0</v>
      </c>
      <c r="K101" s="114" t="n">
        <v>667.632659912109</v>
      </c>
      <c r="L101" s="114" t="n">
        <v>538.100177764893</v>
      </c>
      <c r="M101" s="114" t="n">
        <v>1096.2948205471</v>
      </c>
      <c r="N101" s="114" t="n">
        <v>20136.0046188831</v>
      </c>
      <c r="O101" s="114" t="n">
        <v>30720.312268734</v>
      </c>
      <c r="P101" s="114" t="n">
        <v>33528.8034325242</v>
      </c>
      <c r="Q101" s="114" t="n">
        <v>19001.7690449953</v>
      </c>
      <c r="R101" s="112" t="n">
        <v>0</v>
      </c>
      <c r="S101" s="114" t="n">
        <v>90.0661849975586</v>
      </c>
      <c r="T101" s="114" t="n">
        <v>61.4492855072022</v>
      </c>
      <c r="U101" s="114" t="n">
        <v>554.063565254211</v>
      </c>
      <c r="V101" s="114" t="n">
        <v>4981.49460742623</v>
      </c>
      <c r="W101" s="114" t="n">
        <v>5122.15395048633</v>
      </c>
      <c r="X101" s="114" t="n">
        <v>4447.49690020829</v>
      </c>
      <c r="Y101" s="114" t="n">
        <v>3910.55218998669</v>
      </c>
    </row>
    <row r="102" s="260" customFormat="true" ht="12.75" hidden="false" customHeight="false" outlineLevel="0" collapsed="false">
      <c r="A102" s="99" t="n">
        <v>754</v>
      </c>
      <c r="B102" s="100"/>
      <c r="C102" s="100"/>
      <c r="D102" s="102" t="s">
        <v>344</v>
      </c>
      <c r="E102" s="110" t="s">
        <v>345</v>
      </c>
      <c r="F102" s="111"/>
      <c r="G102" s="278" t="n">
        <v>79018.8066926096</v>
      </c>
      <c r="H102" s="278" t="n">
        <v>18924.6313386504</v>
      </c>
      <c r="I102" s="278" t="n">
        <v>60094.1753539592</v>
      </c>
      <c r="J102" s="112" t="n">
        <v>0</v>
      </c>
      <c r="K102" s="114" t="n">
        <v>0</v>
      </c>
      <c r="L102" s="114" t="n">
        <v>25.9924911409616</v>
      </c>
      <c r="M102" s="114" t="n">
        <v>223.291940689087</v>
      </c>
      <c r="N102" s="114" t="n">
        <v>1152.64836808294</v>
      </c>
      <c r="O102" s="114" t="n">
        <v>2455.27821908146</v>
      </c>
      <c r="P102" s="114" t="n">
        <v>6948.08326655626</v>
      </c>
      <c r="Q102" s="114" t="n">
        <v>8119.33705309965</v>
      </c>
      <c r="R102" s="112" t="n">
        <v>0</v>
      </c>
      <c r="S102" s="114" t="n">
        <v>0</v>
      </c>
      <c r="T102" s="114" t="n">
        <v>25.2892659455538</v>
      </c>
      <c r="U102" s="114" t="n">
        <v>1237.13917136192</v>
      </c>
      <c r="V102" s="114" t="n">
        <v>7889.64166683704</v>
      </c>
      <c r="W102" s="114" t="n">
        <v>8686.8432431519</v>
      </c>
      <c r="X102" s="114" t="n">
        <v>20527.4706712514</v>
      </c>
      <c r="Y102" s="114" t="n">
        <v>21727.7913354114</v>
      </c>
    </row>
    <row r="103" s="260" customFormat="true" ht="12.75" hidden="false" customHeight="false" outlineLevel="0" collapsed="false">
      <c r="A103" s="99" t="n">
        <v>755</v>
      </c>
      <c r="B103" s="100"/>
      <c r="C103" s="100"/>
      <c r="D103" s="102" t="s">
        <v>346</v>
      </c>
      <c r="E103" s="110" t="s">
        <v>347</v>
      </c>
      <c r="F103" s="111"/>
      <c r="G103" s="278" t="n">
        <v>15549.367629305</v>
      </c>
      <c r="H103" s="278" t="n">
        <v>10084.7262674407</v>
      </c>
      <c r="I103" s="278" t="n">
        <v>5464.64136186428</v>
      </c>
      <c r="J103" s="112" t="n">
        <v>0</v>
      </c>
      <c r="K103" s="114" t="n">
        <v>0</v>
      </c>
      <c r="L103" s="114" t="n">
        <v>0</v>
      </c>
      <c r="M103" s="114" t="n">
        <v>457.934676170349</v>
      </c>
      <c r="N103" s="114" t="n">
        <v>3232.64948812872</v>
      </c>
      <c r="O103" s="114" t="n">
        <v>2866.20391182229</v>
      </c>
      <c r="P103" s="114" t="n">
        <v>2125.25732149743</v>
      </c>
      <c r="Q103" s="114" t="n">
        <v>1402.68086982192</v>
      </c>
      <c r="R103" s="112" t="n">
        <v>0</v>
      </c>
      <c r="S103" s="114" t="n">
        <v>0</v>
      </c>
      <c r="T103" s="114" t="n">
        <v>0</v>
      </c>
      <c r="U103" s="114" t="n">
        <v>455.039520978928</v>
      </c>
      <c r="V103" s="114" t="n">
        <v>1237.87170318514</v>
      </c>
      <c r="W103" s="114" t="n">
        <v>1531.4470504038</v>
      </c>
      <c r="X103" s="114" t="n">
        <v>1471.62898505293</v>
      </c>
      <c r="Y103" s="114" t="n">
        <v>768.654102243483</v>
      </c>
    </row>
    <row r="104" s="260" customFormat="true" ht="12.75" hidden="false" customHeight="false" outlineLevel="0" collapsed="false">
      <c r="A104" s="99" t="n">
        <v>760</v>
      </c>
      <c r="B104" s="100"/>
      <c r="C104" s="100"/>
      <c r="D104" s="102" t="s">
        <v>348</v>
      </c>
      <c r="E104" s="110" t="s">
        <v>349</v>
      </c>
      <c r="F104" s="111"/>
      <c r="G104" s="278" t="n">
        <v>776258.181850284</v>
      </c>
      <c r="H104" s="278" t="n">
        <v>470811.624498487</v>
      </c>
      <c r="I104" s="278" t="n">
        <v>305446.557351798</v>
      </c>
      <c r="J104" s="112" t="n">
        <v>0</v>
      </c>
      <c r="K104" s="114" t="n">
        <v>37497.8897271156</v>
      </c>
      <c r="L104" s="114" t="n">
        <v>71942.0875644684</v>
      </c>
      <c r="M104" s="114" t="n">
        <v>69092.5057516098</v>
      </c>
      <c r="N104" s="114" t="n">
        <v>97283.6970767975</v>
      </c>
      <c r="O104" s="114" t="n">
        <v>70341.9562282562</v>
      </c>
      <c r="P104" s="114" t="n">
        <v>72858.322347641</v>
      </c>
      <c r="Q104" s="114" t="n">
        <v>51795.165802598</v>
      </c>
      <c r="R104" s="112" t="n">
        <v>0</v>
      </c>
      <c r="S104" s="114" t="n">
        <v>18918.1031752825</v>
      </c>
      <c r="T104" s="114" t="n">
        <v>33569.1090464592</v>
      </c>
      <c r="U104" s="114" t="n">
        <v>52318.7724676132</v>
      </c>
      <c r="V104" s="114" t="n">
        <v>66016.0203685761</v>
      </c>
      <c r="W104" s="114" t="n">
        <v>45412.1904640198</v>
      </c>
      <c r="X104" s="114" t="n">
        <v>50356.8962278366</v>
      </c>
      <c r="Y104" s="114" t="n">
        <v>38855.4656020105</v>
      </c>
    </row>
    <row r="105" s="260" customFormat="true" ht="12.75" hidden="false" customHeight="false" outlineLevel="0" collapsed="false">
      <c r="A105" s="99" t="n">
        <v>761</v>
      </c>
      <c r="B105" s="100"/>
      <c r="C105" s="100"/>
      <c r="D105" s="102"/>
      <c r="E105" s="110" t="s">
        <v>222</v>
      </c>
      <c r="F105" s="111" t="s">
        <v>350</v>
      </c>
      <c r="G105" s="278" t="n">
        <v>227810.586257464</v>
      </c>
      <c r="H105" s="278" t="n">
        <v>136306.487575517</v>
      </c>
      <c r="I105" s="278" t="n">
        <v>91504.0986819472</v>
      </c>
      <c r="J105" s="112" t="n">
        <v>0</v>
      </c>
      <c r="K105" s="114" t="n">
        <v>11833.97256108</v>
      </c>
      <c r="L105" s="114" t="n">
        <v>30618.7697190642</v>
      </c>
      <c r="M105" s="114" t="n">
        <v>26153.8345069885</v>
      </c>
      <c r="N105" s="114" t="n">
        <v>30072.3163531423</v>
      </c>
      <c r="O105" s="114" t="n">
        <v>15531.2658272833</v>
      </c>
      <c r="P105" s="114" t="n">
        <v>13303.4117796309</v>
      </c>
      <c r="Q105" s="114" t="n">
        <v>8792.91682832735</v>
      </c>
      <c r="R105" s="112" t="n">
        <v>0</v>
      </c>
      <c r="S105" s="114" t="n">
        <v>5534.42327294126</v>
      </c>
      <c r="T105" s="114" t="n">
        <v>14598.363000147</v>
      </c>
      <c r="U105" s="114" t="n">
        <v>26718.7735404968</v>
      </c>
      <c r="V105" s="114" t="n">
        <v>23038.8530221134</v>
      </c>
      <c r="W105" s="114" t="n">
        <v>7840.84013176151</v>
      </c>
      <c r="X105" s="114" t="n">
        <v>7375.00217838865</v>
      </c>
      <c r="Y105" s="114" t="n">
        <v>6397.84353609849</v>
      </c>
    </row>
    <row r="106" s="260" customFormat="true" ht="12.75" hidden="false" customHeight="false" outlineLevel="0" collapsed="false">
      <c r="A106" s="99" t="n">
        <v>762</v>
      </c>
      <c r="B106" s="100"/>
      <c r="C106" s="100"/>
      <c r="D106" s="102"/>
      <c r="E106" s="110" t="s">
        <v>224</v>
      </c>
      <c r="F106" s="111" t="s">
        <v>351</v>
      </c>
      <c r="G106" s="278" t="n">
        <v>484101.528268039</v>
      </c>
      <c r="H106" s="278" t="n">
        <v>297491.65331775</v>
      </c>
      <c r="I106" s="278" t="n">
        <v>186609.87495029</v>
      </c>
      <c r="J106" s="112" t="n">
        <v>0</v>
      </c>
      <c r="K106" s="114" t="n">
        <v>25361.8240895271</v>
      </c>
      <c r="L106" s="114" t="n">
        <v>41120.0262435675</v>
      </c>
      <c r="M106" s="114" t="n">
        <v>42009.4237289429</v>
      </c>
      <c r="N106" s="114" t="n">
        <v>61422.1630191803</v>
      </c>
      <c r="O106" s="114" t="n">
        <v>43506.1899528503</v>
      </c>
      <c r="P106" s="114" t="n">
        <v>47996.6377930641</v>
      </c>
      <c r="Q106" s="114" t="n">
        <v>36075.3884906173</v>
      </c>
      <c r="R106" s="112" t="n">
        <v>0</v>
      </c>
      <c r="S106" s="114" t="n">
        <v>13347.6154029369</v>
      </c>
      <c r="T106" s="114" t="n">
        <v>18908.598634243</v>
      </c>
      <c r="U106" s="114" t="n">
        <v>24879.2458815575</v>
      </c>
      <c r="V106" s="114" t="n">
        <v>38375.6976299286</v>
      </c>
      <c r="W106" s="114" t="n">
        <v>30501.4229393005</v>
      </c>
      <c r="X106" s="114" t="n">
        <v>33468.5539338589</v>
      </c>
      <c r="Y106" s="114" t="n">
        <v>27128.7405284643</v>
      </c>
    </row>
    <row r="107" s="260" customFormat="true" ht="12.75" hidden="false" customHeight="false" outlineLevel="0" collapsed="false">
      <c r="A107" s="99" t="n">
        <v>763</v>
      </c>
      <c r="B107" s="100"/>
      <c r="C107" s="100"/>
      <c r="D107" s="102"/>
      <c r="E107" s="110" t="s">
        <v>226</v>
      </c>
      <c r="F107" s="111" t="s">
        <v>352</v>
      </c>
      <c r="G107" s="278" t="n">
        <v>64346.0662869364</v>
      </c>
      <c r="H107" s="278" t="n">
        <v>37013.4823833145</v>
      </c>
      <c r="I107" s="278" t="n">
        <v>27332.5839036219</v>
      </c>
      <c r="J107" s="112" t="n">
        <v>0</v>
      </c>
      <c r="K107" s="114" t="n">
        <v>302.09245300293</v>
      </c>
      <c r="L107" s="114" t="n">
        <v>203.291664123535</v>
      </c>
      <c r="M107" s="114" t="n">
        <v>929.246845722199</v>
      </c>
      <c r="N107" s="114" t="n">
        <v>5789.21822792292</v>
      </c>
      <c r="O107" s="114" t="n">
        <v>11304.5002417564</v>
      </c>
      <c r="P107" s="114" t="n">
        <v>11558.2726325989</v>
      </c>
      <c r="Q107" s="114" t="n">
        <v>6926.86031818762</v>
      </c>
      <c r="R107" s="112" t="n">
        <v>0</v>
      </c>
      <c r="S107" s="114" t="n">
        <v>36.0646858215332</v>
      </c>
      <c r="T107" s="114" t="n">
        <v>62.1475067138672</v>
      </c>
      <c r="U107" s="114" t="n">
        <v>720.752530097961</v>
      </c>
      <c r="V107" s="114" t="n">
        <v>4601.46978837997</v>
      </c>
      <c r="W107" s="114" t="n">
        <v>7069.92744955421</v>
      </c>
      <c r="X107" s="114" t="n">
        <v>9513.34025746584</v>
      </c>
      <c r="Y107" s="114" t="n">
        <v>5328.88168558851</v>
      </c>
    </row>
    <row r="108" s="260" customFormat="true" ht="12.75" hidden="false" customHeight="false" outlineLevel="0" collapsed="false">
      <c r="A108" s="99" t="n">
        <v>770</v>
      </c>
      <c r="B108" s="100"/>
      <c r="C108" s="100"/>
      <c r="D108" s="102" t="s">
        <v>353</v>
      </c>
      <c r="E108" s="110" t="s">
        <v>354</v>
      </c>
      <c r="F108" s="111"/>
      <c r="G108" s="278" t="n">
        <v>801237.054174393</v>
      </c>
      <c r="H108" s="278" t="n">
        <v>482455.325397879</v>
      </c>
      <c r="I108" s="278" t="n">
        <v>318781.728776515</v>
      </c>
      <c r="J108" s="112" t="n">
        <v>0</v>
      </c>
      <c r="K108" s="114" t="n">
        <v>78859.4596891403</v>
      </c>
      <c r="L108" s="114" t="n">
        <v>142026.317131042</v>
      </c>
      <c r="M108" s="114" t="n">
        <v>110499.194465637</v>
      </c>
      <c r="N108" s="114" t="n">
        <v>67564.1715660095</v>
      </c>
      <c r="O108" s="114" t="n">
        <v>29331.8950986862</v>
      </c>
      <c r="P108" s="114" t="n">
        <v>31232.5825406611</v>
      </c>
      <c r="Q108" s="114" t="n">
        <v>22941.704906702</v>
      </c>
      <c r="R108" s="112" t="n">
        <v>0</v>
      </c>
      <c r="S108" s="114" t="n">
        <v>51589.8267197609</v>
      </c>
      <c r="T108" s="114" t="n">
        <v>81664.4015159607</v>
      </c>
      <c r="U108" s="114" t="n">
        <v>63731.0749702454</v>
      </c>
      <c r="V108" s="114" t="n">
        <v>58335.896531105</v>
      </c>
      <c r="W108" s="114" t="n">
        <v>25448.4391440153</v>
      </c>
      <c r="X108" s="114" t="n">
        <v>22249.1059719324</v>
      </c>
      <c r="Y108" s="114" t="n">
        <v>15762.9839234948</v>
      </c>
    </row>
    <row r="109" s="260" customFormat="true" ht="12.75" hidden="false" customHeight="false" outlineLevel="0" collapsed="false">
      <c r="A109" s="99" t="n">
        <v>780</v>
      </c>
      <c r="B109" s="100"/>
      <c r="C109" s="100"/>
      <c r="D109" s="102" t="s">
        <v>355</v>
      </c>
      <c r="E109" s="110" t="s">
        <v>356</v>
      </c>
      <c r="F109" s="111"/>
      <c r="G109" s="278" t="n">
        <v>1672954.84805697</v>
      </c>
      <c r="H109" s="278" t="n">
        <v>845084.626765907</v>
      </c>
      <c r="I109" s="278" t="n">
        <v>827870.221291065</v>
      </c>
      <c r="J109" s="112" t="n">
        <v>2672.3153757453</v>
      </c>
      <c r="K109" s="114" t="n">
        <v>76872.3290805817</v>
      </c>
      <c r="L109" s="114" t="n">
        <v>110663.502531052</v>
      </c>
      <c r="M109" s="114" t="n">
        <v>151107.05548954</v>
      </c>
      <c r="N109" s="114" t="n">
        <v>160434.196497917</v>
      </c>
      <c r="O109" s="114" t="n">
        <v>120353.326150894</v>
      </c>
      <c r="P109" s="114" t="n">
        <v>129784.167664528</v>
      </c>
      <c r="Q109" s="114" t="n">
        <v>93197.7339756489</v>
      </c>
      <c r="R109" s="112" t="n">
        <v>1970.5594676733</v>
      </c>
      <c r="S109" s="114" t="n">
        <v>64210.6433553696</v>
      </c>
      <c r="T109" s="114" t="n">
        <v>104651.573515534</v>
      </c>
      <c r="U109" s="114" t="n">
        <v>133248.17530632</v>
      </c>
      <c r="V109" s="114" t="n">
        <v>190754.57639885</v>
      </c>
      <c r="W109" s="114" t="n">
        <v>132437.484714508</v>
      </c>
      <c r="X109" s="114" t="n">
        <v>120973.661601067</v>
      </c>
      <c r="Y109" s="114" t="n">
        <v>79623.5469317436</v>
      </c>
    </row>
    <row r="110" s="260" customFormat="true" ht="12.75" hidden="false" customHeight="false" outlineLevel="0" collapsed="false">
      <c r="A110" s="99" t="n">
        <v>790</v>
      </c>
      <c r="B110" s="100"/>
      <c r="C110" s="100" t="s">
        <v>286</v>
      </c>
      <c r="D110" s="102" t="s">
        <v>357</v>
      </c>
      <c r="E110" s="110"/>
      <c r="F110" s="111"/>
      <c r="G110" s="278" t="n">
        <v>280564.843803525</v>
      </c>
      <c r="H110" s="278" t="n">
        <v>151674.687232852</v>
      </c>
      <c r="I110" s="278" t="n">
        <v>128890.156570673</v>
      </c>
      <c r="J110" s="112" t="n">
        <v>0</v>
      </c>
      <c r="K110" s="114" t="n">
        <v>11817.1395702362</v>
      </c>
      <c r="L110" s="114" t="n">
        <v>18760.9379191399</v>
      </c>
      <c r="M110" s="114" t="n">
        <v>22047.2838658392</v>
      </c>
      <c r="N110" s="114" t="n">
        <v>32677.7657783031</v>
      </c>
      <c r="O110" s="114" t="n">
        <v>22355.3691431284</v>
      </c>
      <c r="P110" s="114" t="n">
        <v>25254.2546510696</v>
      </c>
      <c r="Q110" s="114" t="n">
        <v>18761.9363051355</v>
      </c>
      <c r="R110" s="112" t="n">
        <v>0</v>
      </c>
      <c r="S110" s="114" t="n">
        <v>15276.3809967041</v>
      </c>
      <c r="T110" s="114" t="n">
        <v>15798.422706604</v>
      </c>
      <c r="U110" s="114" t="n">
        <v>10255.3563030958</v>
      </c>
      <c r="V110" s="114" t="n">
        <v>35731.3822591305</v>
      </c>
      <c r="W110" s="114" t="n">
        <v>18821.9010004997</v>
      </c>
      <c r="X110" s="114" t="n">
        <v>19344.9290795326</v>
      </c>
      <c r="Y110" s="114" t="n">
        <v>13661.7842251062</v>
      </c>
    </row>
    <row r="111" s="260" customFormat="true" ht="12.75" hidden="false" customHeight="false" outlineLevel="0" collapsed="false">
      <c r="A111" s="99" t="n">
        <v>800</v>
      </c>
      <c r="B111" s="100"/>
      <c r="C111" s="100" t="s">
        <v>291</v>
      </c>
      <c r="D111" s="102" t="s">
        <v>358</v>
      </c>
      <c r="E111" s="110"/>
      <c r="F111" s="111"/>
      <c r="G111" s="278" t="n">
        <v>1972143.65258729</v>
      </c>
      <c r="H111" s="278" t="n">
        <v>897153.87015833</v>
      </c>
      <c r="I111" s="278" t="n">
        <v>1074989.78242897</v>
      </c>
      <c r="J111" s="112" t="n">
        <v>277.63159878552</v>
      </c>
      <c r="K111" s="114" t="n">
        <v>24705.0263380408</v>
      </c>
      <c r="L111" s="114" t="n">
        <v>17968.4130986929</v>
      </c>
      <c r="M111" s="114" t="n">
        <v>47026.9263134003</v>
      </c>
      <c r="N111" s="114" t="n">
        <v>141281.451533318</v>
      </c>
      <c r="O111" s="114" t="n">
        <v>167105.20249939</v>
      </c>
      <c r="P111" s="114" t="n">
        <v>234079.285308838</v>
      </c>
      <c r="Q111" s="114" t="n">
        <v>264709.933467865</v>
      </c>
      <c r="R111" s="112" t="n">
        <v>176.939363405108</v>
      </c>
      <c r="S111" s="114" t="n">
        <v>27866.430978477</v>
      </c>
      <c r="T111" s="114" t="n">
        <v>35749.2081221342</v>
      </c>
      <c r="U111" s="114" t="n">
        <v>71015.8896548748</v>
      </c>
      <c r="V111" s="114" t="n">
        <v>143430.550830841</v>
      </c>
      <c r="W111" s="114" t="n">
        <v>179450.051517487</v>
      </c>
      <c r="X111" s="114" t="n">
        <v>272498.917381287</v>
      </c>
      <c r="Y111" s="114" t="n">
        <v>344801.79458046</v>
      </c>
    </row>
    <row r="112" s="260" customFormat="true" ht="12.75" hidden="false" customHeight="false" outlineLevel="0" collapsed="false">
      <c r="A112" s="99" t="n">
        <v>810</v>
      </c>
      <c r="B112" s="100"/>
      <c r="C112" s="100" t="s">
        <v>293</v>
      </c>
      <c r="D112" s="102" t="s">
        <v>359</v>
      </c>
      <c r="E112" s="110"/>
      <c r="F112" s="111"/>
      <c r="G112" s="278" t="n">
        <v>1254284.42536533</v>
      </c>
      <c r="H112" s="278" t="n">
        <v>635308.989803672</v>
      </c>
      <c r="I112" s="278" t="n">
        <v>618975.435561657</v>
      </c>
      <c r="J112" s="112" t="n">
        <v>5506.31911706924</v>
      </c>
      <c r="K112" s="114" t="n">
        <v>254772.547166824</v>
      </c>
      <c r="L112" s="114" t="n">
        <v>88184.9887485504</v>
      </c>
      <c r="M112" s="114" t="n">
        <v>121868.297454834</v>
      </c>
      <c r="N112" s="114" t="n">
        <v>77675.3173265457</v>
      </c>
      <c r="O112" s="114" t="n">
        <v>30669.2527322769</v>
      </c>
      <c r="P112" s="114" t="n">
        <v>25967.6479043961</v>
      </c>
      <c r="Q112" s="114" t="n">
        <v>30664.6193531752</v>
      </c>
      <c r="R112" s="112" t="n">
        <v>3446.85260105133</v>
      </c>
      <c r="S112" s="114" t="n">
        <v>245001.994771957</v>
      </c>
      <c r="T112" s="114" t="n">
        <v>84500.8795146942</v>
      </c>
      <c r="U112" s="114" t="n">
        <v>113240.994343758</v>
      </c>
      <c r="V112" s="114" t="n">
        <v>70347.0000867844</v>
      </c>
      <c r="W112" s="114" t="n">
        <v>31801.6820316315</v>
      </c>
      <c r="X112" s="114" t="n">
        <v>30356.4903559685</v>
      </c>
      <c r="Y112" s="114" t="n">
        <v>40279.5418558121</v>
      </c>
    </row>
    <row r="113" s="260" customFormat="true" ht="12.75" hidden="false" customHeight="false" outlineLevel="0" collapsed="false">
      <c r="A113" s="99" t="n">
        <v>811</v>
      </c>
      <c r="B113" s="100"/>
      <c r="C113" s="100"/>
      <c r="D113" s="101" t="s">
        <v>218</v>
      </c>
      <c r="E113" s="102" t="s">
        <v>360</v>
      </c>
      <c r="F113" s="103"/>
      <c r="G113" s="278" t="n">
        <v>333455.747073352</v>
      </c>
      <c r="H113" s="278" t="n">
        <v>162471.815161269</v>
      </c>
      <c r="I113" s="278" t="n">
        <v>170983.931912083</v>
      </c>
      <c r="J113" s="112" t="n">
        <v>1792.17620822042</v>
      </c>
      <c r="K113" s="114" t="n">
        <v>120797.099689305</v>
      </c>
      <c r="L113" s="114" t="n">
        <v>31129.5965443254</v>
      </c>
      <c r="M113" s="114" t="n">
        <v>6751.16651941091</v>
      </c>
      <c r="N113" s="114" t="n">
        <v>592.023928635521</v>
      </c>
      <c r="O113" s="114" t="n">
        <v>18.2171876212924</v>
      </c>
      <c r="P113" s="114" t="n">
        <v>0.759898333403612</v>
      </c>
      <c r="Q113" s="114" t="n">
        <v>1390.77518541687</v>
      </c>
      <c r="R113" s="112" t="n">
        <v>1286.03973551095</v>
      </c>
      <c r="S113" s="114" t="n">
        <v>124060.50358671</v>
      </c>
      <c r="T113" s="114" t="n">
        <v>33485.0312354565</v>
      </c>
      <c r="U113" s="114" t="n">
        <v>9650.65328736976</v>
      </c>
      <c r="V113" s="114" t="n">
        <v>861.383573619998</v>
      </c>
      <c r="W113" s="114" t="n">
        <v>39.9451935722536</v>
      </c>
      <c r="X113" s="114" t="n">
        <v>2.13094536805903</v>
      </c>
      <c r="Y113" s="114" t="n">
        <v>1598.24435447613</v>
      </c>
    </row>
    <row r="114" s="260" customFormat="true" ht="12.75" hidden="false" customHeight="false" outlineLevel="0" collapsed="false">
      <c r="A114" s="99" t="n">
        <v>812</v>
      </c>
      <c r="B114" s="100"/>
      <c r="C114" s="100"/>
      <c r="D114" s="102" t="s">
        <v>220</v>
      </c>
      <c r="E114" s="110" t="s">
        <v>361</v>
      </c>
      <c r="F114" s="111"/>
      <c r="G114" s="278" t="n">
        <v>233146.236864949</v>
      </c>
      <c r="H114" s="278" t="n">
        <v>117236.548169035</v>
      </c>
      <c r="I114" s="278" t="n">
        <v>115909.688695914</v>
      </c>
      <c r="J114" s="112" t="n">
        <v>971.74154612422</v>
      </c>
      <c r="K114" s="114" t="n">
        <v>61619.4278702736</v>
      </c>
      <c r="L114" s="114" t="n">
        <v>22898.4214239121</v>
      </c>
      <c r="M114" s="114" t="n">
        <v>27684.0025507212</v>
      </c>
      <c r="N114" s="114" t="n">
        <v>2747.27149876207</v>
      </c>
      <c r="O114" s="114" t="n">
        <v>233.887036975473</v>
      </c>
      <c r="P114" s="114" t="n">
        <v>39.3042500242591</v>
      </c>
      <c r="Q114" s="114" t="n">
        <v>1042.49199224236</v>
      </c>
      <c r="R114" s="112" t="n">
        <v>498.479865521193</v>
      </c>
      <c r="S114" s="114" t="n">
        <v>53451.1749751568</v>
      </c>
      <c r="T114" s="114" t="n">
        <v>19303.7749607563</v>
      </c>
      <c r="U114" s="114" t="n">
        <v>34204.6804745197</v>
      </c>
      <c r="V114" s="114" t="n">
        <v>6472.96397714317</v>
      </c>
      <c r="W114" s="114" t="n">
        <v>655.960285063833</v>
      </c>
      <c r="X114" s="114" t="n">
        <v>90.0117173718754</v>
      </c>
      <c r="Y114" s="114" t="n">
        <v>1232.64244038107</v>
      </c>
    </row>
    <row r="115" s="260" customFormat="true" ht="12.75" hidden="false" customHeight="false" outlineLevel="0" collapsed="false">
      <c r="A115" s="99" t="n">
        <v>813</v>
      </c>
      <c r="B115" s="100"/>
      <c r="C115" s="100"/>
      <c r="D115" s="102" t="s">
        <v>234</v>
      </c>
      <c r="E115" s="110" t="s">
        <v>362</v>
      </c>
      <c r="F115" s="111"/>
      <c r="G115" s="278" t="n">
        <v>372167.294074774</v>
      </c>
      <c r="H115" s="278" t="n">
        <v>209746.319159115</v>
      </c>
      <c r="I115" s="278" t="n">
        <v>162420.974915659</v>
      </c>
      <c r="J115" s="112" t="n">
        <v>121.553156400099</v>
      </c>
      <c r="K115" s="114" t="n">
        <v>14851.3156217039</v>
      </c>
      <c r="L115" s="114" t="n">
        <v>16585.5789820552</v>
      </c>
      <c r="M115" s="114" t="n">
        <v>70204.5198993683</v>
      </c>
      <c r="N115" s="114" t="n">
        <v>54942.6333603859</v>
      </c>
      <c r="O115" s="114" t="n">
        <v>19140.7210185528</v>
      </c>
      <c r="P115" s="114" t="n">
        <v>16136.6839522123</v>
      </c>
      <c r="Q115" s="114" t="n">
        <v>17763.3131684363</v>
      </c>
      <c r="R115" s="112" t="n">
        <v>55.2551323678345</v>
      </c>
      <c r="S115" s="114" t="n">
        <v>6594.15964226425</v>
      </c>
      <c r="T115" s="114" t="n">
        <v>8465.80370926857</v>
      </c>
      <c r="U115" s="114" t="n">
        <v>47974.3660621643</v>
      </c>
      <c r="V115" s="114" t="n">
        <v>43832.3853487372</v>
      </c>
      <c r="W115" s="114" t="n">
        <v>18771.4951145649</v>
      </c>
      <c r="X115" s="114" t="n">
        <v>16780.8413279057</v>
      </c>
      <c r="Y115" s="114" t="n">
        <v>19946.6685783863</v>
      </c>
    </row>
    <row r="116" s="260" customFormat="true" ht="12.75" hidden="false" customHeight="false" outlineLevel="0" collapsed="false">
      <c r="A116" s="99" t="n">
        <v>814</v>
      </c>
      <c r="B116" s="100"/>
      <c r="C116" s="100"/>
      <c r="D116" s="102" t="s">
        <v>236</v>
      </c>
      <c r="E116" s="110" t="s">
        <v>363</v>
      </c>
      <c r="F116" s="111"/>
      <c r="G116" s="278" t="n">
        <v>315515.14451924</v>
      </c>
      <c r="H116" s="278" t="n">
        <v>145854.306558341</v>
      </c>
      <c r="I116" s="278" t="n">
        <v>169660.837960899</v>
      </c>
      <c r="J116" s="112" t="n">
        <v>2620.84825968742</v>
      </c>
      <c r="K116" s="114" t="n">
        <v>57504.7030997276</v>
      </c>
      <c r="L116" s="114" t="n">
        <v>17571.3923454285</v>
      </c>
      <c r="M116" s="114" t="n">
        <v>17228.6075596809</v>
      </c>
      <c r="N116" s="114" t="n">
        <v>19393.3889968395</v>
      </c>
      <c r="O116" s="114" t="n">
        <v>11276.427949667</v>
      </c>
      <c r="P116" s="114" t="n">
        <v>9790.89977431297</v>
      </c>
      <c r="Q116" s="114" t="n">
        <v>10468.0385729969</v>
      </c>
      <c r="R116" s="112" t="n">
        <v>1607.07784104347</v>
      </c>
      <c r="S116" s="114" t="n">
        <v>60896.1558742523</v>
      </c>
      <c r="T116" s="114" t="n">
        <v>23246.2685413361</v>
      </c>
      <c r="U116" s="114" t="n">
        <v>21411.2940292358</v>
      </c>
      <c r="V116" s="114" t="n">
        <v>19180.2671920061</v>
      </c>
      <c r="W116" s="114" t="n">
        <v>12334.2817950249</v>
      </c>
      <c r="X116" s="114" t="n">
        <v>13483.5065426826</v>
      </c>
      <c r="Y116" s="114" t="n">
        <v>17501.9861453176</v>
      </c>
    </row>
    <row r="117" s="260" customFormat="true" ht="12.75" hidden="false" customHeight="false" outlineLevel="0" collapsed="false">
      <c r="A117" s="99" t="n">
        <v>820</v>
      </c>
      <c r="B117" s="100"/>
      <c r="C117" s="100" t="s">
        <v>299</v>
      </c>
      <c r="D117" s="102" t="s">
        <v>364</v>
      </c>
      <c r="E117" s="110"/>
      <c r="F117" s="111"/>
      <c r="G117" s="278" t="n">
        <v>424740.959315623</v>
      </c>
      <c r="H117" s="278" t="n">
        <v>342403.521652058</v>
      </c>
      <c r="I117" s="278" t="n">
        <v>82337.4376635654</v>
      </c>
      <c r="J117" s="112" t="n">
        <v>66.4207547977567</v>
      </c>
      <c r="K117" s="114" t="n">
        <v>0</v>
      </c>
      <c r="L117" s="114" t="n">
        <v>90.6519828811288</v>
      </c>
      <c r="M117" s="114" t="n">
        <v>149671.916194201</v>
      </c>
      <c r="N117" s="114" t="n">
        <v>127024.515703201</v>
      </c>
      <c r="O117" s="114" t="n">
        <v>30798.6946554184</v>
      </c>
      <c r="P117" s="114" t="n">
        <v>19839.4733731747</v>
      </c>
      <c r="Q117" s="114" t="n">
        <v>14911.848988384</v>
      </c>
      <c r="R117" s="112" t="n">
        <v>57.6251654839143</v>
      </c>
      <c r="S117" s="114" t="n">
        <v>0</v>
      </c>
      <c r="T117" s="114" t="n">
        <v>257.348607677966</v>
      </c>
      <c r="U117" s="114" t="n">
        <v>40442.6740190089</v>
      </c>
      <c r="V117" s="114" t="n">
        <v>23158.8382881284</v>
      </c>
      <c r="W117" s="114" t="n">
        <v>7244.51530212164</v>
      </c>
      <c r="X117" s="114" t="n">
        <v>5890.08250129223</v>
      </c>
      <c r="Y117" s="114" t="n">
        <v>5286.35377985239</v>
      </c>
    </row>
    <row r="118" s="260" customFormat="true" ht="12.75" hidden="false" customHeight="false" outlineLevel="0" collapsed="false">
      <c r="A118" s="99" t="n">
        <v>830</v>
      </c>
      <c r="B118" s="118"/>
      <c r="C118" s="118"/>
      <c r="D118" s="102" t="s">
        <v>218</v>
      </c>
      <c r="E118" s="110" t="s">
        <v>365</v>
      </c>
      <c r="F118" s="119"/>
      <c r="G118" s="278" t="n">
        <v>0</v>
      </c>
      <c r="H118" s="278" t="n">
        <v>0</v>
      </c>
      <c r="I118" s="278" t="n">
        <v>0</v>
      </c>
      <c r="J118" s="112" t="n">
        <v>0</v>
      </c>
      <c r="K118" s="114" t="n">
        <v>0</v>
      </c>
      <c r="L118" s="114" t="n">
        <v>0</v>
      </c>
      <c r="M118" s="114" t="n">
        <v>0</v>
      </c>
      <c r="N118" s="114" t="n">
        <v>0</v>
      </c>
      <c r="O118" s="114" t="n">
        <v>0</v>
      </c>
      <c r="P118" s="114" t="n">
        <v>0</v>
      </c>
      <c r="Q118" s="114" t="n">
        <v>0</v>
      </c>
      <c r="R118" s="112" t="n">
        <v>0</v>
      </c>
      <c r="S118" s="114" t="n">
        <v>0</v>
      </c>
      <c r="T118" s="114" t="n">
        <v>0</v>
      </c>
      <c r="U118" s="114" t="n">
        <v>0</v>
      </c>
      <c r="V118" s="114" t="n">
        <v>0</v>
      </c>
      <c r="W118" s="114" t="n">
        <v>0</v>
      </c>
      <c r="X118" s="114" t="n">
        <v>0</v>
      </c>
      <c r="Y118" s="114" t="n">
        <v>0</v>
      </c>
    </row>
    <row r="119" s="260" customFormat="true" ht="12.75" hidden="false" customHeight="false" outlineLevel="0" collapsed="false">
      <c r="A119" s="99" t="n">
        <v>831</v>
      </c>
      <c r="B119" s="118"/>
      <c r="C119" s="118"/>
      <c r="D119" s="102"/>
      <c r="E119" s="110" t="s">
        <v>222</v>
      </c>
      <c r="F119" s="119" t="s">
        <v>366</v>
      </c>
      <c r="G119" s="278" t="n">
        <v>0</v>
      </c>
      <c r="H119" s="278" t="n">
        <v>0</v>
      </c>
      <c r="I119" s="278" t="n">
        <v>0</v>
      </c>
      <c r="J119" s="112" t="n">
        <v>0</v>
      </c>
      <c r="K119" s="114" t="n">
        <v>0</v>
      </c>
      <c r="L119" s="114" t="n">
        <v>0</v>
      </c>
      <c r="M119" s="114" t="n">
        <v>0</v>
      </c>
      <c r="N119" s="114" t="n">
        <v>0</v>
      </c>
      <c r="O119" s="114" t="n">
        <v>0</v>
      </c>
      <c r="P119" s="114" t="n">
        <v>0</v>
      </c>
      <c r="Q119" s="114" t="n">
        <v>0</v>
      </c>
      <c r="R119" s="112" t="n">
        <v>0</v>
      </c>
      <c r="S119" s="114" t="n">
        <v>0</v>
      </c>
      <c r="T119" s="114" t="n">
        <v>0</v>
      </c>
      <c r="U119" s="114" t="n">
        <v>0</v>
      </c>
      <c r="V119" s="114" t="n">
        <v>0</v>
      </c>
      <c r="W119" s="114" t="n">
        <v>0</v>
      </c>
      <c r="X119" s="114" t="n">
        <v>0</v>
      </c>
      <c r="Y119" s="114" t="n">
        <v>0</v>
      </c>
    </row>
    <row r="120" s="260" customFormat="true" ht="12.75" hidden="false" customHeight="false" outlineLevel="0" collapsed="false">
      <c r="A120" s="99" t="n">
        <v>832</v>
      </c>
      <c r="B120" s="118"/>
      <c r="C120" s="118"/>
      <c r="D120" s="102"/>
      <c r="E120" s="110" t="s">
        <v>224</v>
      </c>
      <c r="F120" s="119" t="s">
        <v>367</v>
      </c>
      <c r="G120" s="278" t="n">
        <v>0</v>
      </c>
      <c r="H120" s="278" t="n">
        <v>0</v>
      </c>
      <c r="I120" s="278" t="n">
        <v>0</v>
      </c>
      <c r="J120" s="112" t="n">
        <v>0</v>
      </c>
      <c r="K120" s="114" t="n">
        <v>0</v>
      </c>
      <c r="L120" s="114" t="n">
        <v>0</v>
      </c>
      <c r="M120" s="114" t="n">
        <v>0</v>
      </c>
      <c r="N120" s="114" t="n">
        <v>0</v>
      </c>
      <c r="O120" s="114" t="n">
        <v>0</v>
      </c>
      <c r="P120" s="114" t="n">
        <v>0</v>
      </c>
      <c r="Q120" s="114" t="n">
        <v>0</v>
      </c>
      <c r="R120" s="112" t="n">
        <v>0</v>
      </c>
      <c r="S120" s="114" t="n">
        <v>0</v>
      </c>
      <c r="T120" s="114" t="n">
        <v>0</v>
      </c>
      <c r="U120" s="114" t="n">
        <v>0</v>
      </c>
      <c r="V120" s="114" t="n">
        <v>0</v>
      </c>
      <c r="W120" s="114" t="n">
        <v>0</v>
      </c>
      <c r="X120" s="114" t="n">
        <v>0</v>
      </c>
      <c r="Y120" s="114" t="n">
        <v>0</v>
      </c>
    </row>
    <row r="121" s="260" customFormat="true" ht="12.75" hidden="false" customHeight="false" outlineLevel="0" collapsed="false">
      <c r="A121" s="99" t="n">
        <v>840</v>
      </c>
      <c r="B121" s="100"/>
      <c r="C121" s="100"/>
      <c r="D121" s="101" t="s">
        <v>220</v>
      </c>
      <c r="E121" s="102" t="s">
        <v>368</v>
      </c>
      <c r="F121" s="103"/>
      <c r="G121" s="278" t="n">
        <v>0</v>
      </c>
      <c r="H121" s="278" t="n">
        <v>0</v>
      </c>
      <c r="I121" s="278" t="n">
        <v>0</v>
      </c>
      <c r="J121" s="112" t="n">
        <v>0</v>
      </c>
      <c r="K121" s="114" t="n">
        <v>0</v>
      </c>
      <c r="L121" s="114" t="n">
        <v>0</v>
      </c>
      <c r="M121" s="114" t="n">
        <v>0</v>
      </c>
      <c r="N121" s="114" t="n">
        <v>0</v>
      </c>
      <c r="O121" s="114" t="n">
        <v>0</v>
      </c>
      <c r="P121" s="114" t="n">
        <v>0</v>
      </c>
      <c r="Q121" s="114" t="n">
        <v>0</v>
      </c>
      <c r="R121" s="112" t="n">
        <v>0</v>
      </c>
      <c r="S121" s="114" t="n">
        <v>0</v>
      </c>
      <c r="T121" s="114" t="n">
        <v>0</v>
      </c>
      <c r="U121" s="114" t="n">
        <v>0</v>
      </c>
      <c r="V121" s="114" t="n">
        <v>0</v>
      </c>
      <c r="W121" s="114" t="n">
        <v>0</v>
      </c>
      <c r="X121" s="114" t="n">
        <v>0</v>
      </c>
      <c r="Y121" s="114" t="n">
        <v>0</v>
      </c>
    </row>
    <row r="122" s="260" customFormat="true" ht="12.75" hidden="false" customHeight="false" outlineLevel="0" collapsed="false">
      <c r="A122" s="99" t="n">
        <v>850</v>
      </c>
      <c r="B122" s="100"/>
      <c r="C122" s="100"/>
      <c r="D122" s="101" t="s">
        <v>234</v>
      </c>
      <c r="E122" s="102" t="s">
        <v>369</v>
      </c>
      <c r="F122" s="103"/>
      <c r="G122" s="278" t="n">
        <v>9098.5570071626</v>
      </c>
      <c r="H122" s="278" t="n">
        <v>5369.86948160781</v>
      </c>
      <c r="I122" s="278" t="n">
        <v>3728.68752555479</v>
      </c>
      <c r="J122" s="112" t="n">
        <v>0</v>
      </c>
      <c r="K122" s="114" t="n">
        <v>0</v>
      </c>
      <c r="L122" s="114" t="n">
        <v>0</v>
      </c>
      <c r="M122" s="114" t="n">
        <v>478.807380139828</v>
      </c>
      <c r="N122" s="114" t="n">
        <v>2539.04545293748</v>
      </c>
      <c r="O122" s="114" t="n">
        <v>998.999554798007</v>
      </c>
      <c r="P122" s="114" t="n">
        <v>819.278206780553</v>
      </c>
      <c r="Q122" s="114" t="n">
        <v>533.738886951935</v>
      </c>
      <c r="R122" s="112" t="n">
        <v>0</v>
      </c>
      <c r="S122" s="114" t="n">
        <v>0</v>
      </c>
      <c r="T122" s="114" t="n">
        <v>0</v>
      </c>
      <c r="U122" s="114" t="n">
        <v>468.550555103691</v>
      </c>
      <c r="V122" s="114" t="n">
        <v>1362.38859629398</v>
      </c>
      <c r="W122" s="114" t="n">
        <v>619.017235986888</v>
      </c>
      <c r="X122" s="114" t="n">
        <v>594.076299348846</v>
      </c>
      <c r="Y122" s="114" t="n">
        <v>684.654838821385</v>
      </c>
    </row>
    <row r="123" s="260" customFormat="true" ht="12.75" hidden="false" customHeight="false" outlineLevel="0" collapsed="false">
      <c r="A123" s="99" t="n">
        <v>860</v>
      </c>
      <c r="B123" s="100"/>
      <c r="C123" s="100"/>
      <c r="D123" s="102" t="s">
        <v>236</v>
      </c>
      <c r="E123" s="110" t="s">
        <v>370</v>
      </c>
      <c r="F123" s="111"/>
      <c r="G123" s="278" t="n">
        <v>66203.9941561269</v>
      </c>
      <c r="H123" s="278" t="n">
        <v>50337.4491074756</v>
      </c>
      <c r="I123" s="278" t="n">
        <v>15866.5450486513</v>
      </c>
      <c r="J123" s="112" t="n">
        <v>0</v>
      </c>
      <c r="K123" s="114" t="n">
        <v>0</v>
      </c>
      <c r="L123" s="114" t="n">
        <v>0</v>
      </c>
      <c r="M123" s="114" t="n">
        <v>8523.40527832508</v>
      </c>
      <c r="N123" s="114" t="n">
        <v>24105.7133517265</v>
      </c>
      <c r="O123" s="114" t="n">
        <v>8795.03126192093</v>
      </c>
      <c r="P123" s="114" t="n">
        <v>5317.92990714312</v>
      </c>
      <c r="Q123" s="114" t="n">
        <v>3595.36930835992</v>
      </c>
      <c r="R123" s="112" t="n">
        <v>0</v>
      </c>
      <c r="S123" s="114" t="n">
        <v>0</v>
      </c>
      <c r="T123" s="114" t="n">
        <v>0</v>
      </c>
      <c r="U123" s="114" t="n">
        <v>6916.31010561436</v>
      </c>
      <c r="V123" s="114" t="n">
        <v>5449.85371607542</v>
      </c>
      <c r="W123" s="114" t="n">
        <v>1635.75750749558</v>
      </c>
      <c r="X123" s="114" t="n">
        <v>1168.40679042041</v>
      </c>
      <c r="Y123" s="114" t="n">
        <v>696.216929045506</v>
      </c>
    </row>
    <row r="124" s="260" customFormat="true" ht="12.75" hidden="false" customHeight="false" outlineLevel="0" collapsed="false">
      <c r="A124" s="99" t="n">
        <v>870</v>
      </c>
      <c r="B124" s="100"/>
      <c r="C124" s="100"/>
      <c r="D124" s="102" t="s">
        <v>238</v>
      </c>
      <c r="E124" s="110" t="s">
        <v>371</v>
      </c>
      <c r="F124" s="111"/>
      <c r="G124" s="278" t="n">
        <v>348066.128376137</v>
      </c>
      <c r="H124" s="278" t="n">
        <v>286388.784685887</v>
      </c>
      <c r="I124" s="278" t="n">
        <v>61677.3436902491</v>
      </c>
      <c r="J124" s="112" t="n">
        <v>66.4207547977567</v>
      </c>
      <c r="K124" s="114" t="n">
        <v>0</v>
      </c>
      <c r="L124" s="114" t="n">
        <v>0</v>
      </c>
      <c r="M124" s="114" t="n">
        <v>140593.41953969</v>
      </c>
      <c r="N124" s="114" t="n">
        <v>100239.27442801</v>
      </c>
      <c r="O124" s="114" t="n">
        <v>21004.6638964713</v>
      </c>
      <c r="P124" s="114" t="n">
        <v>13702.2652643472</v>
      </c>
      <c r="Q124" s="114" t="n">
        <v>10782.7408025712</v>
      </c>
      <c r="R124" s="112" t="n">
        <v>57.6251654839143</v>
      </c>
      <c r="S124" s="114" t="n">
        <v>0</v>
      </c>
      <c r="T124" s="114" t="n">
        <v>0</v>
      </c>
      <c r="U124" s="114" t="n">
        <v>32615.4304424226</v>
      </c>
      <c r="V124" s="114" t="n">
        <v>15981.4659016132</v>
      </c>
      <c r="W124" s="114" t="n">
        <v>4989.74074360728</v>
      </c>
      <c r="X124" s="114" t="n">
        <v>4127.599334158</v>
      </c>
      <c r="Y124" s="114" t="n">
        <v>3905.48210296407</v>
      </c>
    </row>
    <row r="125" s="260" customFormat="true" ht="12.75" hidden="false" customHeight="false" outlineLevel="0" collapsed="false">
      <c r="A125" s="99" t="n">
        <v>871</v>
      </c>
      <c r="B125" s="100"/>
      <c r="C125" s="100"/>
      <c r="D125" s="102"/>
      <c r="E125" s="110" t="s">
        <v>222</v>
      </c>
      <c r="F125" s="111" t="s">
        <v>372</v>
      </c>
      <c r="G125" s="278" t="n">
        <v>309728.4041531</v>
      </c>
      <c r="H125" s="278" t="n">
        <v>263120.950195178</v>
      </c>
      <c r="I125" s="278" t="n">
        <v>46607.4539579218</v>
      </c>
      <c r="J125" s="112" t="n">
        <v>66.4207547977567</v>
      </c>
      <c r="K125" s="114" t="n">
        <v>0</v>
      </c>
      <c r="L125" s="114" t="n">
        <v>0</v>
      </c>
      <c r="M125" s="114" t="n">
        <v>128769.668656826</v>
      </c>
      <c r="N125" s="114" t="n">
        <v>92635.8414535523</v>
      </c>
      <c r="O125" s="114" t="n">
        <v>19308.9122258425</v>
      </c>
      <c r="P125" s="114" t="n">
        <v>12488.9379702657</v>
      </c>
      <c r="Q125" s="114" t="n">
        <v>9851.16913389415</v>
      </c>
      <c r="R125" s="112" t="n">
        <v>57.6251654839143</v>
      </c>
      <c r="S125" s="114" t="n">
        <v>0</v>
      </c>
      <c r="T125" s="114" t="n">
        <v>0</v>
      </c>
      <c r="U125" s="114" t="n">
        <v>23178.0714274943</v>
      </c>
      <c r="V125" s="114" t="n">
        <v>12815.9774590135</v>
      </c>
      <c r="W125" s="114" t="n">
        <v>4036.97846736014</v>
      </c>
      <c r="X125" s="114" t="n">
        <v>3317.4677959159</v>
      </c>
      <c r="Y125" s="114" t="n">
        <v>3201.33364265412</v>
      </c>
    </row>
    <row r="126" s="260" customFormat="true" ht="12.75" hidden="false" customHeight="false" outlineLevel="0" collapsed="false">
      <c r="A126" s="99" t="n">
        <v>872</v>
      </c>
      <c r="B126" s="100"/>
      <c r="C126" s="100"/>
      <c r="D126" s="102"/>
      <c r="E126" s="110" t="s">
        <v>224</v>
      </c>
      <c r="F126" s="111" t="s">
        <v>373</v>
      </c>
      <c r="G126" s="278" t="n">
        <v>1823.70209259826</v>
      </c>
      <c r="H126" s="278" t="n">
        <v>1392.51657130371</v>
      </c>
      <c r="I126" s="278" t="n">
        <v>431.185521294552</v>
      </c>
      <c r="J126" s="112" t="n">
        <v>0</v>
      </c>
      <c r="K126" s="114" t="n">
        <v>0</v>
      </c>
      <c r="L126" s="114" t="n">
        <v>0</v>
      </c>
      <c r="M126" s="114" t="n">
        <v>452.557888448238</v>
      </c>
      <c r="N126" s="114" t="n">
        <v>554.329243300483</v>
      </c>
      <c r="O126" s="114" t="n">
        <v>218.386240025982</v>
      </c>
      <c r="P126" s="114" t="n">
        <v>92.5959181820508</v>
      </c>
      <c r="Q126" s="114" t="n">
        <v>74.6472813469518</v>
      </c>
      <c r="R126" s="112" t="n">
        <v>0</v>
      </c>
      <c r="S126" s="114" t="n">
        <v>0</v>
      </c>
      <c r="T126" s="114" t="n">
        <v>0</v>
      </c>
      <c r="U126" s="114" t="n">
        <v>154.361732651014</v>
      </c>
      <c r="V126" s="114" t="n">
        <v>119.22601658036</v>
      </c>
      <c r="W126" s="114" t="n">
        <v>58.7038513640873</v>
      </c>
      <c r="X126" s="114" t="n">
        <v>58.058536102064</v>
      </c>
      <c r="Y126" s="114" t="n">
        <v>40.8353845970269</v>
      </c>
    </row>
    <row r="127" s="260" customFormat="true" ht="12.75" hidden="false" customHeight="false" outlineLevel="0" collapsed="false">
      <c r="A127" s="99" t="n">
        <v>873</v>
      </c>
      <c r="B127" s="118"/>
      <c r="C127" s="100"/>
      <c r="D127" s="102"/>
      <c r="E127" s="110" t="s">
        <v>226</v>
      </c>
      <c r="F127" s="111" t="s">
        <v>374</v>
      </c>
      <c r="G127" s="278" t="n">
        <v>4049.58351173214</v>
      </c>
      <c r="H127" s="278" t="n">
        <v>3147.72936724543</v>
      </c>
      <c r="I127" s="278" t="n">
        <v>901.854144486715</v>
      </c>
      <c r="J127" s="112" t="n">
        <v>0</v>
      </c>
      <c r="K127" s="114" t="n">
        <v>0</v>
      </c>
      <c r="L127" s="114" t="n">
        <v>0</v>
      </c>
      <c r="M127" s="114" t="n">
        <v>773.266524907202</v>
      </c>
      <c r="N127" s="114" t="n">
        <v>1348.40319335228</v>
      </c>
      <c r="O127" s="114" t="n">
        <v>518.646969491383</v>
      </c>
      <c r="P127" s="114" t="n">
        <v>315.868897660752</v>
      </c>
      <c r="Q127" s="114" t="n">
        <v>191.543781833812</v>
      </c>
      <c r="R127" s="112" t="n">
        <v>0</v>
      </c>
      <c r="S127" s="114" t="n">
        <v>0</v>
      </c>
      <c r="T127" s="114" t="n">
        <v>0</v>
      </c>
      <c r="U127" s="114" t="n">
        <v>438.982133856043</v>
      </c>
      <c r="V127" s="114" t="n">
        <v>242.890407067258</v>
      </c>
      <c r="W127" s="114" t="n">
        <v>104.905973860761</v>
      </c>
      <c r="X127" s="114" t="n">
        <v>68.8829543457832</v>
      </c>
      <c r="Y127" s="114" t="n">
        <v>46.1926753568696</v>
      </c>
    </row>
    <row r="128" s="260" customFormat="true" ht="12.75" hidden="false" customHeight="false" outlineLevel="0" collapsed="false">
      <c r="A128" s="99" t="n">
        <v>874</v>
      </c>
      <c r="B128" s="100"/>
      <c r="C128" s="118"/>
      <c r="D128" s="102"/>
      <c r="E128" s="118" t="s">
        <v>228</v>
      </c>
      <c r="F128" s="119" t="s">
        <v>375</v>
      </c>
      <c r="G128" s="278" t="n">
        <v>0</v>
      </c>
      <c r="H128" s="278" t="n">
        <v>0</v>
      </c>
      <c r="I128" s="278" t="n">
        <v>0</v>
      </c>
      <c r="J128" s="112" t="n">
        <v>0</v>
      </c>
      <c r="K128" s="114" t="n">
        <v>0</v>
      </c>
      <c r="L128" s="114" t="n">
        <v>0</v>
      </c>
      <c r="M128" s="114" t="n">
        <v>0</v>
      </c>
      <c r="N128" s="114" t="n">
        <v>0</v>
      </c>
      <c r="O128" s="114" t="n">
        <v>0</v>
      </c>
      <c r="P128" s="114" t="n">
        <v>0</v>
      </c>
      <c r="Q128" s="114" t="n">
        <v>0</v>
      </c>
      <c r="R128" s="112" t="n">
        <v>0</v>
      </c>
      <c r="S128" s="114" t="n">
        <v>0</v>
      </c>
      <c r="T128" s="114" t="n">
        <v>0</v>
      </c>
      <c r="U128" s="114" t="n">
        <v>0</v>
      </c>
      <c r="V128" s="114" t="n">
        <v>0</v>
      </c>
      <c r="W128" s="114" t="n">
        <v>0</v>
      </c>
      <c r="X128" s="114" t="n">
        <v>0</v>
      </c>
      <c r="Y128" s="114" t="n">
        <v>0</v>
      </c>
    </row>
    <row r="129" s="260" customFormat="true" ht="12.75" hidden="false" customHeight="false" outlineLevel="0" collapsed="false">
      <c r="A129" s="99" t="n">
        <v>875</v>
      </c>
      <c r="B129" s="100"/>
      <c r="C129" s="100"/>
      <c r="D129" s="101"/>
      <c r="E129" s="102" t="s">
        <v>230</v>
      </c>
      <c r="F129" s="103" t="s">
        <v>376</v>
      </c>
      <c r="G129" s="278" t="n">
        <v>32464.4382679057</v>
      </c>
      <c r="H129" s="278" t="n">
        <v>18727.5884679575</v>
      </c>
      <c r="I129" s="278" t="n">
        <v>13736.8497999483</v>
      </c>
      <c r="J129" s="112" t="n">
        <v>0</v>
      </c>
      <c r="K129" s="114" t="n">
        <v>0</v>
      </c>
      <c r="L129" s="114" t="n">
        <v>0</v>
      </c>
      <c r="M129" s="114" t="n">
        <v>10597.925743334</v>
      </c>
      <c r="N129" s="114" t="n">
        <v>5700.7011538595</v>
      </c>
      <c r="O129" s="114" t="n">
        <v>958.718533691019</v>
      </c>
      <c r="P129" s="114" t="n">
        <v>804.862407706678</v>
      </c>
      <c r="Q129" s="114" t="n">
        <v>665.380629366264</v>
      </c>
      <c r="R129" s="112" t="n">
        <v>0</v>
      </c>
      <c r="S129" s="114" t="n">
        <v>0</v>
      </c>
      <c r="T129" s="114" t="n">
        <v>0</v>
      </c>
      <c r="U129" s="114" t="n">
        <v>8844.01497341692</v>
      </c>
      <c r="V129" s="114" t="n">
        <v>2803.37201975845</v>
      </c>
      <c r="W129" s="114" t="n">
        <v>789.152444871143</v>
      </c>
      <c r="X129" s="114" t="n">
        <v>683.190038126893</v>
      </c>
      <c r="Y129" s="114" t="n">
        <v>617.120323774871</v>
      </c>
    </row>
    <row r="130" s="260" customFormat="true" ht="12.75" hidden="false" customHeight="false" outlineLevel="0" collapsed="false">
      <c r="A130" s="99" t="n">
        <v>880</v>
      </c>
      <c r="B130" s="100"/>
      <c r="C130" s="100"/>
      <c r="D130" s="102" t="s">
        <v>244</v>
      </c>
      <c r="E130" s="110" t="s">
        <v>377</v>
      </c>
      <c r="F130" s="111"/>
      <c r="G130" s="278" t="n">
        <v>0</v>
      </c>
      <c r="H130" s="278" t="n">
        <v>0</v>
      </c>
      <c r="I130" s="278" t="n">
        <v>0</v>
      </c>
      <c r="J130" s="112" t="n">
        <v>0</v>
      </c>
      <c r="K130" s="114" t="n">
        <v>0</v>
      </c>
      <c r="L130" s="114" t="n">
        <v>0</v>
      </c>
      <c r="M130" s="114" t="n">
        <v>0</v>
      </c>
      <c r="N130" s="114" t="n">
        <v>0</v>
      </c>
      <c r="O130" s="114" t="n">
        <v>0</v>
      </c>
      <c r="P130" s="114" t="n">
        <v>0</v>
      </c>
      <c r="Q130" s="114" t="n">
        <v>0</v>
      </c>
      <c r="R130" s="112" t="n">
        <v>0</v>
      </c>
      <c r="S130" s="114" t="n">
        <v>0</v>
      </c>
      <c r="T130" s="114" t="n">
        <v>0</v>
      </c>
      <c r="U130" s="114" t="n">
        <v>0</v>
      </c>
      <c r="V130" s="114" t="n">
        <v>0</v>
      </c>
      <c r="W130" s="114" t="n">
        <v>0</v>
      </c>
      <c r="X130" s="114" t="n">
        <v>0</v>
      </c>
      <c r="Y130" s="114" t="n">
        <v>0</v>
      </c>
    </row>
    <row r="131" s="260" customFormat="true" ht="12.75" hidden="false" customHeight="false" outlineLevel="0" collapsed="false">
      <c r="A131" s="99" t="n">
        <v>890</v>
      </c>
      <c r="B131" s="100"/>
      <c r="C131" s="100"/>
      <c r="D131" s="102" t="s">
        <v>246</v>
      </c>
      <c r="E131" s="110" t="s">
        <v>378</v>
      </c>
      <c r="F131" s="111"/>
      <c r="G131" s="278" t="n">
        <v>1372.27791648358</v>
      </c>
      <c r="H131" s="278" t="n">
        <v>307.416163500398</v>
      </c>
      <c r="I131" s="278" t="n">
        <v>1064.86175298318</v>
      </c>
      <c r="J131" s="112" t="n">
        <v>0</v>
      </c>
      <c r="K131" s="114" t="n">
        <v>0</v>
      </c>
      <c r="L131" s="114" t="n">
        <v>90.6519828811288</v>
      </c>
      <c r="M131" s="114" t="n">
        <v>76.2825492545962</v>
      </c>
      <c r="N131" s="114" t="n">
        <v>140.481631364673</v>
      </c>
      <c r="O131" s="114" t="n">
        <v>0</v>
      </c>
      <c r="P131" s="114" t="n">
        <v>0</v>
      </c>
      <c r="Q131" s="114" t="n">
        <v>0</v>
      </c>
      <c r="R131" s="112" t="n">
        <v>0</v>
      </c>
      <c r="S131" s="114" t="n">
        <v>0</v>
      </c>
      <c r="T131" s="114" t="n">
        <v>257.348607677966</v>
      </c>
      <c r="U131" s="114" t="n">
        <v>442.383144978434</v>
      </c>
      <c r="V131" s="114" t="n">
        <v>365.130000326782</v>
      </c>
      <c r="W131" s="114" t="n">
        <v>0</v>
      </c>
      <c r="X131" s="114" t="n">
        <v>0</v>
      </c>
      <c r="Y131" s="114" t="n">
        <v>0</v>
      </c>
    </row>
    <row r="132" s="260" customFormat="true" ht="12.75" hidden="false" customHeight="false" outlineLevel="0" collapsed="false">
      <c r="A132" s="99" t="n">
        <v>900</v>
      </c>
      <c r="B132" s="100"/>
      <c r="C132" s="100"/>
      <c r="D132" s="102" t="s">
        <v>248</v>
      </c>
      <c r="E132" s="120" t="s">
        <v>379</v>
      </c>
      <c r="F132" s="111"/>
      <c r="G132" s="278" t="n">
        <v>0</v>
      </c>
      <c r="H132" s="278" t="n">
        <v>0</v>
      </c>
      <c r="I132" s="278" t="n">
        <v>0</v>
      </c>
      <c r="J132" s="112" t="n">
        <v>0</v>
      </c>
      <c r="K132" s="114" t="n">
        <v>0</v>
      </c>
      <c r="L132" s="114" t="n">
        <v>0</v>
      </c>
      <c r="M132" s="114" t="n">
        <v>0</v>
      </c>
      <c r="N132" s="114" t="n">
        <v>0</v>
      </c>
      <c r="O132" s="114" t="n">
        <v>0</v>
      </c>
      <c r="P132" s="114" t="n">
        <v>0</v>
      </c>
      <c r="Q132" s="114" t="n">
        <v>0</v>
      </c>
      <c r="R132" s="112" t="n">
        <v>0</v>
      </c>
      <c r="S132" s="114" t="n">
        <v>0</v>
      </c>
      <c r="T132" s="114" t="n">
        <v>0</v>
      </c>
      <c r="U132" s="114" t="n">
        <v>0</v>
      </c>
      <c r="V132" s="114" t="n">
        <v>0</v>
      </c>
      <c r="W132" s="114" t="n">
        <v>0</v>
      </c>
      <c r="X132" s="114" t="n">
        <v>0</v>
      </c>
      <c r="Y132" s="114" t="n">
        <v>0</v>
      </c>
    </row>
    <row r="133" s="260" customFormat="true" ht="12.75" hidden="false" customHeight="false" outlineLevel="0" collapsed="false">
      <c r="A133" s="99" t="n">
        <v>910</v>
      </c>
      <c r="B133" s="100"/>
      <c r="C133" s="100"/>
      <c r="D133" s="101" t="s">
        <v>254</v>
      </c>
      <c r="E133" s="102" t="s">
        <v>380</v>
      </c>
      <c r="F133" s="103"/>
      <c r="G133" s="278" t="n">
        <v>0</v>
      </c>
      <c r="H133" s="278" t="n">
        <v>0</v>
      </c>
      <c r="I133" s="278" t="n">
        <v>0</v>
      </c>
      <c r="J133" s="112" t="n">
        <v>0</v>
      </c>
      <c r="K133" s="114" t="n">
        <v>0</v>
      </c>
      <c r="L133" s="114" t="n">
        <v>0</v>
      </c>
      <c r="M133" s="114" t="n">
        <v>0</v>
      </c>
      <c r="N133" s="114" t="n">
        <v>0</v>
      </c>
      <c r="O133" s="114" t="n">
        <v>0</v>
      </c>
      <c r="P133" s="114" t="n">
        <v>0</v>
      </c>
      <c r="Q133" s="114" t="n">
        <v>0</v>
      </c>
      <c r="R133" s="112" t="n">
        <v>0</v>
      </c>
      <c r="S133" s="114" t="n">
        <v>0</v>
      </c>
      <c r="T133" s="114" t="n">
        <v>0</v>
      </c>
      <c r="U133" s="114" t="n">
        <v>0</v>
      </c>
      <c r="V133" s="114" t="n">
        <v>0</v>
      </c>
      <c r="W133" s="114" t="n">
        <v>0</v>
      </c>
      <c r="X133" s="114" t="n">
        <v>0</v>
      </c>
      <c r="Y133" s="114" t="n">
        <v>0</v>
      </c>
    </row>
    <row r="134" s="260" customFormat="true" ht="12.75" hidden="false" customHeight="false" outlineLevel="0" collapsed="false">
      <c r="A134" s="99" t="n">
        <v>911</v>
      </c>
      <c r="B134" s="100"/>
      <c r="C134" s="100"/>
      <c r="D134" s="102"/>
      <c r="E134" s="110" t="s">
        <v>222</v>
      </c>
      <c r="F134" s="111" t="s">
        <v>381</v>
      </c>
      <c r="G134" s="278" t="n">
        <v>0</v>
      </c>
      <c r="H134" s="278" t="n">
        <v>0</v>
      </c>
      <c r="I134" s="278" t="n">
        <v>0</v>
      </c>
      <c r="J134" s="112" t="n">
        <v>0</v>
      </c>
      <c r="K134" s="114" t="n">
        <v>0</v>
      </c>
      <c r="L134" s="114" t="n">
        <v>0</v>
      </c>
      <c r="M134" s="114" t="n">
        <v>0</v>
      </c>
      <c r="N134" s="114" t="n">
        <v>0</v>
      </c>
      <c r="O134" s="114" t="n">
        <v>0</v>
      </c>
      <c r="P134" s="114" t="n">
        <v>0</v>
      </c>
      <c r="Q134" s="114" t="n">
        <v>0</v>
      </c>
      <c r="R134" s="112" t="n">
        <v>0</v>
      </c>
      <c r="S134" s="114" t="n">
        <v>0</v>
      </c>
      <c r="T134" s="114" t="n">
        <v>0</v>
      </c>
      <c r="U134" s="114" t="n">
        <v>0</v>
      </c>
      <c r="V134" s="114" t="n">
        <v>0</v>
      </c>
      <c r="W134" s="114" t="n">
        <v>0</v>
      </c>
      <c r="X134" s="114" t="n">
        <v>0</v>
      </c>
      <c r="Y134" s="114" t="n">
        <v>0</v>
      </c>
    </row>
    <row r="135" s="260" customFormat="true" ht="12.75" hidden="false" customHeight="false" outlineLevel="0" collapsed="false">
      <c r="A135" s="99" t="n">
        <v>912</v>
      </c>
      <c r="B135" s="100"/>
      <c r="C135" s="100"/>
      <c r="D135" s="102"/>
      <c r="E135" s="110" t="s">
        <v>224</v>
      </c>
      <c r="F135" s="111" t="s">
        <v>382</v>
      </c>
      <c r="G135" s="278" t="n">
        <v>0</v>
      </c>
      <c r="H135" s="278" t="n">
        <v>0</v>
      </c>
      <c r="I135" s="278" t="n">
        <v>0</v>
      </c>
      <c r="J135" s="112" t="n">
        <v>0</v>
      </c>
      <c r="K135" s="114" t="n">
        <v>0</v>
      </c>
      <c r="L135" s="114" t="n">
        <v>0</v>
      </c>
      <c r="M135" s="114" t="n">
        <v>0</v>
      </c>
      <c r="N135" s="114" t="n">
        <v>0</v>
      </c>
      <c r="O135" s="114" t="n">
        <v>0</v>
      </c>
      <c r="P135" s="114" t="n">
        <v>0</v>
      </c>
      <c r="Q135" s="114" t="n">
        <v>0</v>
      </c>
      <c r="R135" s="112" t="n">
        <v>0</v>
      </c>
      <c r="S135" s="114" t="n">
        <v>0</v>
      </c>
      <c r="T135" s="114" t="n">
        <v>0</v>
      </c>
      <c r="U135" s="114" t="n">
        <v>0</v>
      </c>
      <c r="V135" s="114" t="n">
        <v>0</v>
      </c>
      <c r="W135" s="114" t="n">
        <v>0</v>
      </c>
      <c r="X135" s="114" t="n">
        <v>0</v>
      </c>
      <c r="Y135" s="114" t="n">
        <v>0</v>
      </c>
    </row>
    <row r="136" s="260" customFormat="true" ht="12.75" hidden="false" customHeight="false" outlineLevel="0" collapsed="false">
      <c r="A136" s="99" t="n">
        <v>920</v>
      </c>
      <c r="B136" s="100"/>
      <c r="C136" s="100"/>
      <c r="D136" s="102" t="s">
        <v>276</v>
      </c>
      <c r="E136" s="110" t="s">
        <v>383</v>
      </c>
      <c r="F136" s="111"/>
      <c r="G136" s="278" t="n">
        <v>0</v>
      </c>
      <c r="H136" s="278" t="n">
        <v>0</v>
      </c>
      <c r="I136" s="278" t="n">
        <v>0</v>
      </c>
      <c r="J136" s="112" t="n">
        <v>0</v>
      </c>
      <c r="K136" s="114" t="n">
        <v>0</v>
      </c>
      <c r="L136" s="114" t="n">
        <v>0</v>
      </c>
      <c r="M136" s="114" t="n">
        <v>0</v>
      </c>
      <c r="N136" s="114" t="n">
        <v>0</v>
      </c>
      <c r="O136" s="114" t="n">
        <v>0</v>
      </c>
      <c r="P136" s="114" t="n">
        <v>0</v>
      </c>
      <c r="Q136" s="114" t="n">
        <v>0</v>
      </c>
      <c r="R136" s="112" t="n">
        <v>0</v>
      </c>
      <c r="S136" s="114" t="n">
        <v>0</v>
      </c>
      <c r="T136" s="114" t="n">
        <v>0</v>
      </c>
      <c r="U136" s="114" t="n">
        <v>0</v>
      </c>
      <c r="V136" s="114" t="n">
        <v>0</v>
      </c>
      <c r="W136" s="114" t="n">
        <v>0</v>
      </c>
      <c r="X136" s="114" t="n">
        <v>0</v>
      </c>
      <c r="Y136" s="114" t="n">
        <v>0</v>
      </c>
    </row>
    <row r="137" s="260" customFormat="true" ht="12.75" hidden="false" customHeight="false" outlineLevel="0" collapsed="false">
      <c r="A137" s="99" t="n">
        <v>930</v>
      </c>
      <c r="B137" s="100"/>
      <c r="C137" s="100"/>
      <c r="D137" s="102" t="s">
        <v>282</v>
      </c>
      <c r="E137" s="120" t="s">
        <v>384</v>
      </c>
      <c r="F137" s="111"/>
      <c r="G137" s="278" t="n">
        <v>0</v>
      </c>
      <c r="H137" s="278" t="n">
        <v>0</v>
      </c>
      <c r="I137" s="278" t="n">
        <v>0</v>
      </c>
      <c r="J137" s="112" t="n">
        <v>0</v>
      </c>
      <c r="K137" s="114" t="n">
        <v>0</v>
      </c>
      <c r="L137" s="114" t="n">
        <v>0</v>
      </c>
      <c r="M137" s="114" t="n">
        <v>0</v>
      </c>
      <c r="N137" s="114" t="n">
        <v>0</v>
      </c>
      <c r="O137" s="114" t="n">
        <v>0</v>
      </c>
      <c r="P137" s="114" t="n">
        <v>0</v>
      </c>
      <c r="Q137" s="114" t="n">
        <v>0</v>
      </c>
      <c r="R137" s="112" t="n">
        <v>0</v>
      </c>
      <c r="S137" s="114" t="n">
        <v>0</v>
      </c>
      <c r="T137" s="114" t="n">
        <v>0</v>
      </c>
      <c r="U137" s="114" t="n">
        <v>0</v>
      </c>
      <c r="V137" s="114" t="n">
        <v>0</v>
      </c>
      <c r="W137" s="114" t="n">
        <v>0</v>
      </c>
      <c r="X137" s="114" t="n">
        <v>0</v>
      </c>
      <c r="Y137" s="114" t="n">
        <v>0</v>
      </c>
    </row>
    <row r="138" s="260" customFormat="true" ht="12.75" hidden="false" customHeight="false" outlineLevel="0" collapsed="false">
      <c r="A138" s="99" t="n">
        <v>940</v>
      </c>
      <c r="B138" s="100"/>
      <c r="C138" s="100" t="s">
        <v>385</v>
      </c>
      <c r="D138" s="101" t="s">
        <v>386</v>
      </c>
      <c r="E138" s="102"/>
      <c r="F138" s="103"/>
      <c r="G138" s="278" t="n">
        <v>1543441.16219366</v>
      </c>
      <c r="H138" s="278" t="n">
        <v>773435.034465162</v>
      </c>
      <c r="I138" s="278" t="n">
        <v>770006.127728503</v>
      </c>
      <c r="J138" s="112" t="n">
        <v>10.7549317756202</v>
      </c>
      <c r="K138" s="114" t="n">
        <v>117415.788135529</v>
      </c>
      <c r="L138" s="114" t="n">
        <v>66064.9601621628</v>
      </c>
      <c r="M138" s="114" t="n">
        <v>113879.728635788</v>
      </c>
      <c r="N138" s="114" t="n">
        <v>67348.1050157547</v>
      </c>
      <c r="O138" s="114" t="n">
        <v>31939.0267868042</v>
      </c>
      <c r="P138" s="114" t="n">
        <v>68826.3204936981</v>
      </c>
      <c r="Q138" s="114" t="n">
        <v>307950.35030365</v>
      </c>
      <c r="R138" s="112" t="n">
        <v>12.2520945476135</v>
      </c>
      <c r="S138" s="114" t="n">
        <v>96437.2467727661</v>
      </c>
      <c r="T138" s="114" t="n">
        <v>72753.6868724823</v>
      </c>
      <c r="U138" s="114" t="n">
        <v>83829.5304715633</v>
      </c>
      <c r="V138" s="114" t="n">
        <v>52750.3661751747</v>
      </c>
      <c r="W138" s="114" t="n">
        <v>29400.0043797493</v>
      </c>
      <c r="X138" s="114" t="n">
        <v>72058.2988910675</v>
      </c>
      <c r="Y138" s="114" t="n">
        <v>362764.742071152</v>
      </c>
    </row>
    <row r="139" s="260" customFormat="true" ht="12.75" hidden="false" customHeight="false" outlineLevel="0" collapsed="false">
      <c r="A139" s="99" t="n">
        <v>950</v>
      </c>
      <c r="B139" s="118"/>
      <c r="C139" s="118"/>
      <c r="D139" s="102" t="s">
        <v>218</v>
      </c>
      <c r="E139" s="110" t="s">
        <v>387</v>
      </c>
      <c r="F139" s="111"/>
      <c r="G139" s="278" t="n">
        <v>787471.336598344</v>
      </c>
      <c r="H139" s="278" t="n">
        <v>362671.203132376</v>
      </c>
      <c r="I139" s="278" t="n">
        <v>424800.133465968</v>
      </c>
      <c r="J139" s="112" t="n">
        <v>0</v>
      </c>
      <c r="K139" s="114" t="n">
        <v>0</v>
      </c>
      <c r="L139" s="114" t="n">
        <v>0</v>
      </c>
      <c r="M139" s="114" t="n">
        <v>0</v>
      </c>
      <c r="N139" s="114" t="n">
        <v>1479.76942847669</v>
      </c>
      <c r="O139" s="114" t="n">
        <v>15372.8628249168</v>
      </c>
      <c r="P139" s="114" t="n">
        <v>54616.6584739685</v>
      </c>
      <c r="Q139" s="114" t="n">
        <v>291201.912405014</v>
      </c>
      <c r="R139" s="112" t="n">
        <v>0</v>
      </c>
      <c r="S139" s="114" t="n">
        <v>0</v>
      </c>
      <c r="T139" s="114" t="n">
        <v>0</v>
      </c>
      <c r="U139" s="114" t="n">
        <v>0</v>
      </c>
      <c r="V139" s="114" t="n">
        <v>1354.73560186476</v>
      </c>
      <c r="W139" s="114" t="n">
        <v>15043.0471417904</v>
      </c>
      <c r="X139" s="114" t="n">
        <v>60167.6670389175</v>
      </c>
      <c r="Y139" s="114" t="n">
        <v>348234.683683395</v>
      </c>
    </row>
    <row r="140" s="260" customFormat="true" ht="12.75" hidden="false" customHeight="false" outlineLevel="0" collapsed="false">
      <c r="A140" s="99" t="n">
        <v>960</v>
      </c>
      <c r="B140" s="100"/>
      <c r="C140" s="100"/>
      <c r="D140" s="102" t="s">
        <v>220</v>
      </c>
      <c r="E140" s="110" t="s">
        <v>388</v>
      </c>
      <c r="F140" s="111"/>
      <c r="G140" s="278" t="n">
        <v>24493.5361362629</v>
      </c>
      <c r="H140" s="278" t="n">
        <v>13901.8032347932</v>
      </c>
      <c r="I140" s="278" t="n">
        <v>10591.7329014697</v>
      </c>
      <c r="J140" s="112" t="n">
        <v>0</v>
      </c>
      <c r="K140" s="114" t="n">
        <v>0</v>
      </c>
      <c r="L140" s="114" t="n">
        <v>0</v>
      </c>
      <c r="M140" s="114" t="n">
        <v>87.4133877977729</v>
      </c>
      <c r="N140" s="114" t="n">
        <v>570.468894436956</v>
      </c>
      <c r="O140" s="114" t="n">
        <v>1037.19647401571</v>
      </c>
      <c r="P140" s="114" t="n">
        <v>3755.18239891529</v>
      </c>
      <c r="Q140" s="114" t="n">
        <v>8451.54207962751</v>
      </c>
      <c r="R140" s="112" t="n">
        <v>0</v>
      </c>
      <c r="S140" s="114" t="n">
        <v>0</v>
      </c>
      <c r="T140" s="114" t="n">
        <v>0</v>
      </c>
      <c r="U140" s="114" t="n">
        <v>110.175174918841</v>
      </c>
      <c r="V140" s="114" t="n">
        <v>389.904363419861</v>
      </c>
      <c r="W140" s="114" t="n">
        <v>890.7488200441</v>
      </c>
      <c r="X140" s="114" t="n">
        <v>2807.82688331604</v>
      </c>
      <c r="Y140" s="114" t="n">
        <v>6393.07765977085</v>
      </c>
    </row>
    <row r="141" s="260" customFormat="true" ht="12.75" hidden="false" customHeight="false" outlineLevel="0" collapsed="false">
      <c r="A141" s="99" t="n">
        <v>970</v>
      </c>
      <c r="B141" s="100"/>
      <c r="C141" s="100"/>
      <c r="D141" s="102" t="s">
        <v>234</v>
      </c>
      <c r="E141" s="110" t="s">
        <v>389</v>
      </c>
      <c r="F141" s="119"/>
      <c r="G141" s="278" t="n">
        <v>550839.131694801</v>
      </c>
      <c r="H141" s="278" t="n">
        <v>295940.257326797</v>
      </c>
      <c r="I141" s="278" t="n">
        <v>254898.874368005</v>
      </c>
      <c r="J141" s="112" t="n">
        <v>0</v>
      </c>
      <c r="K141" s="114" t="n">
        <v>84602.1665816307</v>
      </c>
      <c r="L141" s="114" t="n">
        <v>54886.9066958427</v>
      </c>
      <c r="M141" s="114" t="n">
        <v>90005.0884404182</v>
      </c>
      <c r="N141" s="114" t="n">
        <v>48581.6284813881</v>
      </c>
      <c r="O141" s="114" t="n">
        <v>8479.28438949585</v>
      </c>
      <c r="P141" s="114" t="n">
        <v>5237.53031992912</v>
      </c>
      <c r="Q141" s="114" t="n">
        <v>4147.65241809189</v>
      </c>
      <c r="R141" s="112" t="n">
        <v>0</v>
      </c>
      <c r="S141" s="114" t="n">
        <v>71044.6290035248</v>
      </c>
      <c r="T141" s="114" t="n">
        <v>61884.711417675</v>
      </c>
      <c r="U141" s="114" t="n">
        <v>71659.1812292337</v>
      </c>
      <c r="V141" s="114" t="n">
        <v>36080.6832501888</v>
      </c>
      <c r="W141" s="114" t="n">
        <v>6467.92823886871</v>
      </c>
      <c r="X141" s="114" t="n">
        <v>3744.61761564016</v>
      </c>
      <c r="Y141" s="114" t="n">
        <v>4017.12361287326</v>
      </c>
    </row>
    <row r="142" s="260" customFormat="true" ht="12.75" hidden="false" customHeight="false" outlineLevel="0" collapsed="false">
      <c r="A142" s="99" t="n">
        <v>980</v>
      </c>
      <c r="B142" s="100"/>
      <c r="C142" s="100"/>
      <c r="D142" s="102" t="s">
        <v>236</v>
      </c>
      <c r="E142" s="120" t="s">
        <v>390</v>
      </c>
      <c r="F142" s="111"/>
      <c r="G142" s="278" t="n">
        <v>21462.1716807769</v>
      </c>
      <c r="H142" s="278" t="n">
        <v>9988.19944437128</v>
      </c>
      <c r="I142" s="278" t="n">
        <v>11473.9722364056</v>
      </c>
      <c r="J142" s="112" t="n">
        <v>0</v>
      </c>
      <c r="K142" s="114" t="n">
        <v>0</v>
      </c>
      <c r="L142" s="114" t="n">
        <v>0</v>
      </c>
      <c r="M142" s="114" t="n">
        <v>1442.38735170662</v>
      </c>
      <c r="N142" s="114" t="n">
        <v>4597.35025793314</v>
      </c>
      <c r="O142" s="114" t="n">
        <v>1741.75902247429</v>
      </c>
      <c r="P142" s="114" t="n">
        <v>1230.0573925525</v>
      </c>
      <c r="Q142" s="114" t="n">
        <v>976.645419704728</v>
      </c>
      <c r="R142" s="112" t="n">
        <v>0</v>
      </c>
      <c r="S142" s="114" t="n">
        <v>0</v>
      </c>
      <c r="T142" s="114" t="n">
        <v>0</v>
      </c>
      <c r="U142" s="114" t="n">
        <v>1870.73216054589</v>
      </c>
      <c r="V142" s="114" t="n">
        <v>5384.61740118265</v>
      </c>
      <c r="W142" s="114" t="n">
        <v>1949.51276433468</v>
      </c>
      <c r="X142" s="114" t="n">
        <v>1252.41970172524</v>
      </c>
      <c r="Y142" s="114" t="n">
        <v>1016.69020861713</v>
      </c>
    </row>
    <row r="143" s="260" customFormat="true" ht="12.75" hidden="false" customHeight="false" outlineLevel="0" collapsed="false">
      <c r="A143" s="99" t="n">
        <v>990</v>
      </c>
      <c r="B143" s="118"/>
      <c r="C143" s="118"/>
      <c r="D143" s="102" t="s">
        <v>238</v>
      </c>
      <c r="E143" s="110" t="s">
        <v>391</v>
      </c>
      <c r="F143" s="119"/>
      <c r="G143" s="278" t="n">
        <v>0</v>
      </c>
      <c r="H143" s="278" t="n">
        <v>0</v>
      </c>
      <c r="I143" s="278" t="n">
        <v>0</v>
      </c>
      <c r="J143" s="112" t="n">
        <v>0</v>
      </c>
      <c r="K143" s="114" t="n">
        <v>0</v>
      </c>
      <c r="L143" s="114" t="n">
        <v>0</v>
      </c>
      <c r="M143" s="114" t="n">
        <v>0</v>
      </c>
      <c r="N143" s="114" t="n">
        <v>0</v>
      </c>
      <c r="O143" s="114" t="n">
        <v>0</v>
      </c>
      <c r="P143" s="114" t="n">
        <v>0</v>
      </c>
      <c r="Q143" s="114" t="n">
        <v>0</v>
      </c>
      <c r="R143" s="112" t="n">
        <v>0</v>
      </c>
      <c r="S143" s="114" t="n">
        <v>0</v>
      </c>
      <c r="T143" s="114" t="n">
        <v>0</v>
      </c>
      <c r="U143" s="114" t="n">
        <v>0</v>
      </c>
      <c r="V143" s="114" t="n">
        <v>0</v>
      </c>
      <c r="W143" s="114" t="n">
        <v>0</v>
      </c>
      <c r="X143" s="114" t="n">
        <v>0</v>
      </c>
      <c r="Y143" s="114" t="n">
        <v>0</v>
      </c>
    </row>
    <row r="144" s="260" customFormat="true" ht="12.75" hidden="false" customHeight="false" outlineLevel="0" collapsed="false">
      <c r="A144" s="99" t="n">
        <v>1000</v>
      </c>
      <c r="B144" s="118"/>
      <c r="C144" s="118"/>
      <c r="D144" s="102" t="s">
        <v>244</v>
      </c>
      <c r="E144" s="110" t="s">
        <v>392</v>
      </c>
      <c r="F144" s="119"/>
      <c r="G144" s="278" t="n">
        <v>0</v>
      </c>
      <c r="H144" s="278" t="n">
        <v>0</v>
      </c>
      <c r="I144" s="278" t="n">
        <v>0</v>
      </c>
      <c r="J144" s="112" t="n">
        <v>0</v>
      </c>
      <c r="K144" s="114" t="n">
        <v>0</v>
      </c>
      <c r="L144" s="114" t="n">
        <v>0</v>
      </c>
      <c r="M144" s="114" t="n">
        <v>0</v>
      </c>
      <c r="N144" s="114" t="n">
        <v>0</v>
      </c>
      <c r="O144" s="114" t="n">
        <v>0</v>
      </c>
      <c r="P144" s="114" t="n">
        <v>0</v>
      </c>
      <c r="Q144" s="114" t="n">
        <v>0</v>
      </c>
      <c r="R144" s="112" t="n">
        <v>0</v>
      </c>
      <c r="S144" s="114" t="n">
        <v>0</v>
      </c>
      <c r="T144" s="114" t="n">
        <v>0</v>
      </c>
      <c r="U144" s="114" t="n">
        <v>0</v>
      </c>
      <c r="V144" s="114" t="n">
        <v>0</v>
      </c>
      <c r="W144" s="114" t="n">
        <v>0</v>
      </c>
      <c r="X144" s="114" t="n">
        <v>0</v>
      </c>
      <c r="Y144" s="114" t="n">
        <v>0</v>
      </c>
    </row>
    <row r="145" s="260" customFormat="true" ht="12.75" hidden="false" customHeight="false" outlineLevel="0" collapsed="false">
      <c r="A145" s="99" t="n">
        <v>1010</v>
      </c>
      <c r="B145" s="100"/>
      <c r="C145" s="100"/>
      <c r="D145" s="101" t="s">
        <v>246</v>
      </c>
      <c r="E145" s="102" t="s">
        <v>393</v>
      </c>
      <c r="F145" s="103"/>
      <c r="G145" s="278" t="n">
        <v>159174.984311865</v>
      </c>
      <c r="H145" s="278" t="n">
        <v>90933.5683867538</v>
      </c>
      <c r="I145" s="278" t="n">
        <v>68241.415925111</v>
      </c>
      <c r="J145" s="112" t="n">
        <v>10.7549317756202</v>
      </c>
      <c r="K145" s="114" t="n">
        <v>32813.6200470924</v>
      </c>
      <c r="L145" s="114" t="n">
        <v>11178.0524607897</v>
      </c>
      <c r="M145" s="114" t="n">
        <v>22344.8389558792</v>
      </c>
      <c r="N145" s="114" t="n">
        <v>12118.8882670403</v>
      </c>
      <c r="O145" s="114" t="n">
        <v>5307.92395758629</v>
      </c>
      <c r="P145" s="114" t="n">
        <v>3986.89187502861</v>
      </c>
      <c r="Q145" s="114" t="n">
        <v>3172.59789156169</v>
      </c>
      <c r="R145" s="112" t="n">
        <v>12.2520945476135</v>
      </c>
      <c r="S145" s="114" t="n">
        <v>25392.617316246</v>
      </c>
      <c r="T145" s="114" t="n">
        <v>10868.9743583202</v>
      </c>
      <c r="U145" s="114" t="n">
        <v>10189.4422312975</v>
      </c>
      <c r="V145" s="114" t="n">
        <v>9540.42572450638</v>
      </c>
      <c r="W145" s="114" t="n">
        <v>5048.76758098602</v>
      </c>
      <c r="X145" s="114" t="n">
        <v>4085.76823270321</v>
      </c>
      <c r="Y145" s="114" t="n">
        <v>3103.16838650405</v>
      </c>
    </row>
    <row r="146" s="260" customFormat="true" ht="12.75" hidden="false" customHeight="false" outlineLevel="0" collapsed="false">
      <c r="A146" s="99" t="n">
        <v>1020</v>
      </c>
      <c r="B146" s="100"/>
      <c r="C146" s="100" t="s">
        <v>394</v>
      </c>
      <c r="D146" s="101" t="s">
        <v>395</v>
      </c>
      <c r="E146" s="102"/>
      <c r="F146" s="103"/>
      <c r="G146" s="278" t="n">
        <v>0</v>
      </c>
      <c r="H146" s="278" t="n">
        <v>0</v>
      </c>
      <c r="I146" s="278" t="n">
        <v>0</v>
      </c>
      <c r="J146" s="112" t="n">
        <v>0</v>
      </c>
      <c r="K146" s="114" t="n">
        <v>0</v>
      </c>
      <c r="L146" s="114" t="n">
        <v>0</v>
      </c>
      <c r="M146" s="114" t="n">
        <v>0</v>
      </c>
      <c r="N146" s="114" t="n">
        <v>0</v>
      </c>
      <c r="O146" s="114" t="n">
        <v>0</v>
      </c>
      <c r="P146" s="114" t="n">
        <v>0</v>
      </c>
      <c r="Q146" s="114" t="n">
        <v>0</v>
      </c>
      <c r="R146" s="112" t="n">
        <v>0</v>
      </c>
      <c r="S146" s="114" t="n">
        <v>0</v>
      </c>
      <c r="T146" s="114" t="n">
        <v>0</v>
      </c>
      <c r="U146" s="114" t="n">
        <v>0</v>
      </c>
      <c r="V146" s="114" t="n">
        <v>0</v>
      </c>
      <c r="W146" s="114" t="n">
        <v>0</v>
      </c>
      <c r="X146" s="114" t="n">
        <v>0</v>
      </c>
      <c r="Y146" s="114" t="n">
        <v>0</v>
      </c>
    </row>
    <row r="147" s="260" customFormat="true" ht="12.75" hidden="false" customHeight="false" outlineLevel="0" collapsed="false">
      <c r="A147" s="99" t="n">
        <v>1030</v>
      </c>
      <c r="B147" s="100"/>
      <c r="C147" s="100"/>
      <c r="D147" s="102" t="s">
        <v>218</v>
      </c>
      <c r="E147" s="110" t="s">
        <v>396</v>
      </c>
      <c r="F147" s="111"/>
      <c r="G147" s="278" t="n">
        <v>0</v>
      </c>
      <c r="H147" s="278" t="n">
        <v>0</v>
      </c>
      <c r="I147" s="278" t="n">
        <v>0</v>
      </c>
      <c r="J147" s="112" t="n">
        <v>0</v>
      </c>
      <c r="K147" s="114" t="n">
        <v>0</v>
      </c>
      <c r="L147" s="114" t="n">
        <v>0</v>
      </c>
      <c r="M147" s="114" t="n">
        <v>0</v>
      </c>
      <c r="N147" s="114" t="n">
        <v>0</v>
      </c>
      <c r="O147" s="114" t="n">
        <v>0</v>
      </c>
      <c r="P147" s="114" t="n">
        <v>0</v>
      </c>
      <c r="Q147" s="114" t="n">
        <v>0</v>
      </c>
      <c r="R147" s="112" t="n">
        <v>0</v>
      </c>
      <c r="S147" s="114" t="n">
        <v>0</v>
      </c>
      <c r="T147" s="114" t="n">
        <v>0</v>
      </c>
      <c r="U147" s="114" t="n">
        <v>0</v>
      </c>
      <c r="V147" s="114" t="n">
        <v>0</v>
      </c>
      <c r="W147" s="114" t="n">
        <v>0</v>
      </c>
      <c r="X147" s="114" t="n">
        <v>0</v>
      </c>
      <c r="Y147" s="114" t="n">
        <v>0</v>
      </c>
    </row>
    <row r="148" s="260" customFormat="true" ht="12.75" hidden="false" customHeight="false" outlineLevel="0" collapsed="false">
      <c r="A148" s="99" t="n">
        <v>1040</v>
      </c>
      <c r="B148" s="100"/>
      <c r="C148" s="100"/>
      <c r="D148" s="102" t="s">
        <v>220</v>
      </c>
      <c r="E148" s="110" t="s">
        <v>397</v>
      </c>
      <c r="F148" s="111"/>
      <c r="G148" s="278" t="n">
        <v>0</v>
      </c>
      <c r="H148" s="278" t="n">
        <v>0</v>
      </c>
      <c r="I148" s="278" t="n">
        <v>0</v>
      </c>
      <c r="J148" s="112" t="n">
        <v>0</v>
      </c>
      <c r="K148" s="114" t="n">
        <v>0</v>
      </c>
      <c r="L148" s="114" t="n">
        <v>0</v>
      </c>
      <c r="M148" s="114" t="n">
        <v>0</v>
      </c>
      <c r="N148" s="114" t="n">
        <v>0</v>
      </c>
      <c r="O148" s="114" t="n">
        <v>0</v>
      </c>
      <c r="P148" s="114" t="n">
        <v>0</v>
      </c>
      <c r="Q148" s="114" t="n">
        <v>0</v>
      </c>
      <c r="R148" s="112" t="n">
        <v>0</v>
      </c>
      <c r="S148" s="114" t="n">
        <v>0</v>
      </c>
      <c r="T148" s="114" t="n">
        <v>0</v>
      </c>
      <c r="U148" s="114" t="n">
        <v>0</v>
      </c>
      <c r="V148" s="114" t="n">
        <v>0</v>
      </c>
      <c r="W148" s="114" t="n">
        <v>0</v>
      </c>
      <c r="X148" s="114" t="n">
        <v>0</v>
      </c>
      <c r="Y148" s="114" t="n">
        <v>0</v>
      </c>
    </row>
    <row r="149" s="260" customFormat="true" ht="12.75" hidden="false" customHeight="false" outlineLevel="0" collapsed="false">
      <c r="A149" s="99" t="n">
        <v>1050</v>
      </c>
      <c r="B149" s="100"/>
      <c r="C149" s="100"/>
      <c r="D149" s="102" t="s">
        <v>234</v>
      </c>
      <c r="E149" s="110" t="s">
        <v>398</v>
      </c>
      <c r="F149" s="111"/>
      <c r="G149" s="278" t="n">
        <v>0</v>
      </c>
      <c r="H149" s="278" t="n">
        <v>0</v>
      </c>
      <c r="I149" s="278" t="n">
        <v>0</v>
      </c>
      <c r="J149" s="112" t="n">
        <v>0</v>
      </c>
      <c r="K149" s="114" t="n">
        <v>0</v>
      </c>
      <c r="L149" s="114" t="n">
        <v>0</v>
      </c>
      <c r="M149" s="114" t="n">
        <v>0</v>
      </c>
      <c r="N149" s="114" t="n">
        <v>0</v>
      </c>
      <c r="O149" s="114" t="n">
        <v>0</v>
      </c>
      <c r="P149" s="114" t="n">
        <v>0</v>
      </c>
      <c r="Q149" s="114" t="n">
        <v>0</v>
      </c>
      <c r="R149" s="112" t="n">
        <v>0</v>
      </c>
      <c r="S149" s="114" t="n">
        <v>0</v>
      </c>
      <c r="T149" s="114" t="n">
        <v>0</v>
      </c>
      <c r="U149" s="114" t="n">
        <v>0</v>
      </c>
      <c r="V149" s="114" t="n">
        <v>0</v>
      </c>
      <c r="W149" s="114" t="n">
        <v>0</v>
      </c>
      <c r="X149" s="114" t="n">
        <v>0</v>
      </c>
      <c r="Y149" s="114" t="n">
        <v>0</v>
      </c>
    </row>
    <row r="150" s="260" customFormat="true" ht="12.75" hidden="false" customHeight="false" outlineLevel="0" collapsed="false">
      <c r="A150" s="99" t="n">
        <v>1060</v>
      </c>
      <c r="B150" s="100"/>
      <c r="C150" s="100"/>
      <c r="D150" s="102" t="s">
        <v>236</v>
      </c>
      <c r="E150" s="110" t="s">
        <v>399</v>
      </c>
      <c r="F150" s="111"/>
      <c r="G150" s="278" t="n">
        <v>0</v>
      </c>
      <c r="H150" s="278" t="n">
        <v>0</v>
      </c>
      <c r="I150" s="278" t="n">
        <v>0</v>
      </c>
      <c r="J150" s="112" t="n">
        <v>0</v>
      </c>
      <c r="K150" s="114" t="n">
        <v>0</v>
      </c>
      <c r="L150" s="114" t="n">
        <v>0</v>
      </c>
      <c r="M150" s="114" t="n">
        <v>0</v>
      </c>
      <c r="N150" s="114" t="n">
        <v>0</v>
      </c>
      <c r="O150" s="114" t="n">
        <v>0</v>
      </c>
      <c r="P150" s="114" t="n">
        <v>0</v>
      </c>
      <c r="Q150" s="114" t="n">
        <v>0</v>
      </c>
      <c r="R150" s="112" t="n">
        <v>0</v>
      </c>
      <c r="S150" s="114" t="n">
        <v>0</v>
      </c>
      <c r="T150" s="114" t="n">
        <v>0</v>
      </c>
      <c r="U150" s="114" t="n">
        <v>0</v>
      </c>
      <c r="V150" s="114" t="n">
        <v>0</v>
      </c>
      <c r="W150" s="114" t="n">
        <v>0</v>
      </c>
      <c r="X150" s="114" t="n">
        <v>0</v>
      </c>
      <c r="Y150" s="114" t="n">
        <v>0</v>
      </c>
    </row>
    <row r="151" s="260" customFormat="true" ht="12.75" hidden="false" customHeight="false" outlineLevel="0" collapsed="false">
      <c r="A151" s="99" t="n">
        <v>1070</v>
      </c>
      <c r="B151" s="100"/>
      <c r="C151" s="100"/>
      <c r="D151" s="102" t="s">
        <v>238</v>
      </c>
      <c r="E151" s="101" t="s">
        <v>400</v>
      </c>
      <c r="F151" s="111"/>
      <c r="G151" s="278" t="n">
        <v>0</v>
      </c>
      <c r="H151" s="278" t="n">
        <v>0</v>
      </c>
      <c r="I151" s="278" t="n">
        <v>0</v>
      </c>
      <c r="J151" s="112" t="n">
        <v>0</v>
      </c>
      <c r="K151" s="114" t="n">
        <v>0</v>
      </c>
      <c r="L151" s="114" t="n">
        <v>0</v>
      </c>
      <c r="M151" s="114" t="n">
        <v>0</v>
      </c>
      <c r="N151" s="114" t="n">
        <v>0</v>
      </c>
      <c r="O151" s="114" t="n">
        <v>0</v>
      </c>
      <c r="P151" s="114" t="n">
        <v>0</v>
      </c>
      <c r="Q151" s="114" t="n">
        <v>0</v>
      </c>
      <c r="R151" s="112" t="n">
        <v>0</v>
      </c>
      <c r="S151" s="114" t="n">
        <v>0</v>
      </c>
      <c r="T151" s="114" t="n">
        <v>0</v>
      </c>
      <c r="U151" s="114" t="n">
        <v>0</v>
      </c>
      <c r="V151" s="114" t="n">
        <v>0</v>
      </c>
      <c r="W151" s="114" t="n">
        <v>0</v>
      </c>
      <c r="X151" s="114" t="n">
        <v>0</v>
      </c>
      <c r="Y151" s="114" t="n">
        <v>0</v>
      </c>
    </row>
    <row r="152" s="260" customFormat="true" ht="12.75" hidden="false" customHeight="false" outlineLevel="0" collapsed="false">
      <c r="A152" s="99" t="n">
        <v>1080</v>
      </c>
      <c r="B152" s="100"/>
      <c r="C152" s="118"/>
      <c r="D152" s="101" t="s">
        <v>244</v>
      </c>
      <c r="E152" s="102" t="s">
        <v>401</v>
      </c>
      <c r="F152" s="103"/>
      <c r="G152" s="278" t="n">
        <v>0</v>
      </c>
      <c r="H152" s="278" t="n">
        <v>0</v>
      </c>
      <c r="I152" s="278" t="n">
        <v>0</v>
      </c>
      <c r="J152" s="112" t="n">
        <v>0</v>
      </c>
      <c r="K152" s="114" t="n">
        <v>0</v>
      </c>
      <c r="L152" s="114" t="n">
        <v>0</v>
      </c>
      <c r="M152" s="114" t="n">
        <v>0</v>
      </c>
      <c r="N152" s="114" t="n">
        <v>0</v>
      </c>
      <c r="O152" s="114" t="n">
        <v>0</v>
      </c>
      <c r="P152" s="114" t="n">
        <v>0</v>
      </c>
      <c r="Q152" s="114" t="n">
        <v>0</v>
      </c>
      <c r="R152" s="112" t="n">
        <v>0</v>
      </c>
      <c r="S152" s="114" t="n">
        <v>0</v>
      </c>
      <c r="T152" s="114" t="n">
        <v>0</v>
      </c>
      <c r="U152" s="114" t="n">
        <v>0</v>
      </c>
      <c r="V152" s="114" t="n">
        <v>0</v>
      </c>
      <c r="W152" s="114" t="n">
        <v>0</v>
      </c>
      <c r="X152" s="114" t="n">
        <v>0</v>
      </c>
      <c r="Y152" s="114" t="n">
        <v>0</v>
      </c>
    </row>
    <row r="153" s="260" customFormat="true" ht="12.75" hidden="false" customHeight="false" outlineLevel="0" collapsed="false">
      <c r="A153" s="99" t="n">
        <v>1090</v>
      </c>
      <c r="B153" s="100"/>
      <c r="C153" s="101"/>
      <c r="D153" s="102" t="s">
        <v>246</v>
      </c>
      <c r="E153" s="102" t="s">
        <v>402</v>
      </c>
      <c r="F153" s="103"/>
      <c r="G153" s="278" t="n">
        <v>0</v>
      </c>
      <c r="H153" s="278" t="n">
        <v>0</v>
      </c>
      <c r="I153" s="278" t="n">
        <v>0</v>
      </c>
      <c r="J153" s="112" t="n">
        <v>0</v>
      </c>
      <c r="K153" s="114" t="n">
        <v>0</v>
      </c>
      <c r="L153" s="114" t="n">
        <v>0</v>
      </c>
      <c r="M153" s="114" t="n">
        <v>0</v>
      </c>
      <c r="N153" s="114" t="n">
        <v>0</v>
      </c>
      <c r="O153" s="114" t="n">
        <v>0</v>
      </c>
      <c r="P153" s="114" t="n">
        <v>0</v>
      </c>
      <c r="Q153" s="114" t="n">
        <v>0</v>
      </c>
      <c r="R153" s="112" t="n">
        <v>0</v>
      </c>
      <c r="S153" s="114" t="n">
        <v>0</v>
      </c>
      <c r="T153" s="114" t="n">
        <v>0</v>
      </c>
      <c r="U153" s="114" t="n">
        <v>0</v>
      </c>
      <c r="V153" s="114" t="n">
        <v>0</v>
      </c>
      <c r="W153" s="114" t="n">
        <v>0</v>
      </c>
      <c r="X153" s="114" t="n">
        <v>0</v>
      </c>
      <c r="Y153" s="114" t="n">
        <v>0</v>
      </c>
    </row>
    <row r="154" s="260" customFormat="true" ht="12.75" hidden="false" customHeight="false" outlineLevel="0" collapsed="false">
      <c r="A154" s="99" t="n">
        <v>1100</v>
      </c>
      <c r="B154" s="100"/>
      <c r="C154" s="100" t="s">
        <v>403</v>
      </c>
      <c r="D154" s="101" t="s">
        <v>404</v>
      </c>
      <c r="E154" s="102"/>
      <c r="F154" s="103"/>
      <c r="G154" s="278" t="n">
        <v>24451466.1078339</v>
      </c>
      <c r="H154" s="278" t="n">
        <v>13225702.6172752</v>
      </c>
      <c r="I154" s="278" t="n">
        <v>11225763.4905586</v>
      </c>
      <c r="J154" s="112" t="n">
        <v>11711.2432365417</v>
      </c>
      <c r="K154" s="114" t="n">
        <v>527096.781169891</v>
      </c>
      <c r="L154" s="114" t="n">
        <v>294053.29340744</v>
      </c>
      <c r="M154" s="114" t="n">
        <v>997326.146232605</v>
      </c>
      <c r="N154" s="114" t="n">
        <v>2668308.7557373</v>
      </c>
      <c r="O154" s="114" t="n">
        <v>2236569.62322998</v>
      </c>
      <c r="P154" s="114" t="n">
        <v>2796533.51953125</v>
      </c>
      <c r="Q154" s="114" t="n">
        <v>3694103.25473022</v>
      </c>
      <c r="R154" s="112" t="n">
        <v>5545.91394233704</v>
      </c>
      <c r="S154" s="114" t="n">
        <v>443935.417758942</v>
      </c>
      <c r="T154" s="114" t="n">
        <v>334680.266796112</v>
      </c>
      <c r="U154" s="114" t="n">
        <v>921606.056192398</v>
      </c>
      <c r="V154" s="114" t="n">
        <v>1770438.5520401</v>
      </c>
      <c r="W154" s="114" t="n">
        <v>1562220.72915649</v>
      </c>
      <c r="X154" s="114" t="n">
        <v>2313199.16830444</v>
      </c>
      <c r="Y154" s="114" t="n">
        <v>3874137.3863678</v>
      </c>
    </row>
    <row r="155" s="260" customFormat="true" ht="12.75" hidden="false" customHeight="false" outlineLevel="0" collapsed="false">
      <c r="A155" s="99" t="n">
        <v>1110</v>
      </c>
      <c r="B155" s="100"/>
      <c r="C155" s="100"/>
      <c r="D155" s="102" t="s">
        <v>218</v>
      </c>
      <c r="E155" s="110" t="s">
        <v>405</v>
      </c>
      <c r="F155" s="111"/>
      <c r="G155" s="272" t="n">
        <v>842985.105011374</v>
      </c>
      <c r="H155" s="272" t="n">
        <v>394678.147168726</v>
      </c>
      <c r="I155" s="272" t="n">
        <v>448306.957842648</v>
      </c>
      <c r="J155" s="121" t="n">
        <v>0</v>
      </c>
      <c r="K155" s="95" t="n">
        <v>32091.1760737896</v>
      </c>
      <c r="L155" s="95" t="n">
        <v>49230.0839993954</v>
      </c>
      <c r="M155" s="95" t="n">
        <v>79857.2067239285</v>
      </c>
      <c r="N155" s="95" t="n">
        <v>108115.10959506</v>
      </c>
      <c r="O155" s="95" t="n">
        <v>44548.4459171295</v>
      </c>
      <c r="P155" s="95" t="n">
        <v>38659.3482149839</v>
      </c>
      <c r="Q155" s="95" t="n">
        <v>42176.7766444385</v>
      </c>
      <c r="R155" s="121" t="n">
        <v>0</v>
      </c>
      <c r="S155" s="95" t="n">
        <v>19678.614875555</v>
      </c>
      <c r="T155" s="95" t="n">
        <v>68892.2469215393</v>
      </c>
      <c r="U155" s="95" t="n">
        <v>116967.705308199</v>
      </c>
      <c r="V155" s="95" t="n">
        <v>118508.271475673</v>
      </c>
      <c r="W155" s="95" t="n">
        <v>46531.8695766926</v>
      </c>
      <c r="X155" s="95" t="n">
        <v>35102.1214504242</v>
      </c>
      <c r="Y155" s="95" t="n">
        <v>42626.1282345653</v>
      </c>
    </row>
    <row r="156" s="260" customFormat="true" ht="12.75" hidden="false" customHeight="false" outlineLevel="0" collapsed="false">
      <c r="A156" s="99" t="n">
        <v>1120</v>
      </c>
      <c r="B156" s="100"/>
      <c r="C156" s="100"/>
      <c r="D156" s="102" t="s">
        <v>220</v>
      </c>
      <c r="E156" s="110" t="s">
        <v>406</v>
      </c>
      <c r="F156" s="111"/>
      <c r="G156" s="278" t="n">
        <v>1026348.5969357</v>
      </c>
      <c r="H156" s="278" t="n">
        <v>463591.530125432</v>
      </c>
      <c r="I156" s="278" t="n">
        <v>562757.066810265</v>
      </c>
      <c r="J156" s="112" t="n">
        <v>0</v>
      </c>
      <c r="K156" s="114" t="n">
        <v>3517.78500563651</v>
      </c>
      <c r="L156" s="114" t="n">
        <v>1787.36805377901</v>
      </c>
      <c r="M156" s="114" t="n">
        <v>30241.0311261415</v>
      </c>
      <c r="N156" s="114" t="n">
        <v>95342.7326056957</v>
      </c>
      <c r="O156" s="114" t="n">
        <v>83323.6471495628</v>
      </c>
      <c r="P156" s="114" t="n">
        <v>95677.3420200348</v>
      </c>
      <c r="Q156" s="114" t="n">
        <v>153701.624164581</v>
      </c>
      <c r="R156" s="112" t="n">
        <v>0</v>
      </c>
      <c r="S156" s="114" t="n">
        <v>1271.44730652869</v>
      </c>
      <c r="T156" s="114" t="n">
        <v>2468.60854721069</v>
      </c>
      <c r="U156" s="114" t="n">
        <v>36482.4042143822</v>
      </c>
      <c r="V156" s="114" t="n">
        <v>93383.6276032925</v>
      </c>
      <c r="W156" s="114" t="n">
        <v>96548.7296891213</v>
      </c>
      <c r="X156" s="114" t="n">
        <v>121722.069172382</v>
      </c>
      <c r="Y156" s="114" t="n">
        <v>210880.180277348</v>
      </c>
    </row>
    <row r="157" s="260" customFormat="true" ht="12.75" hidden="false" customHeight="false" outlineLevel="0" collapsed="false">
      <c r="A157" s="99" t="n">
        <v>1130</v>
      </c>
      <c r="B157" s="100"/>
      <c r="C157" s="100"/>
      <c r="D157" s="102" t="s">
        <v>234</v>
      </c>
      <c r="E157" s="110" t="s">
        <v>407</v>
      </c>
      <c r="F157" s="111"/>
      <c r="G157" s="278" t="n">
        <v>12914089.6973748</v>
      </c>
      <c r="H157" s="278" t="n">
        <v>7425334.62414831</v>
      </c>
      <c r="I157" s="278" t="n">
        <v>5488755.07322645</v>
      </c>
      <c r="J157" s="112" t="n">
        <v>0</v>
      </c>
      <c r="K157" s="114" t="n">
        <v>48984.3308469951</v>
      </c>
      <c r="L157" s="114" t="n">
        <v>26464.1231410205</v>
      </c>
      <c r="M157" s="114" t="n">
        <v>344702.469903946</v>
      </c>
      <c r="N157" s="114" t="n">
        <v>1575412.85320282</v>
      </c>
      <c r="O157" s="114" t="n">
        <v>1434309.35824585</v>
      </c>
      <c r="P157" s="114" t="n">
        <v>1794718.10623169</v>
      </c>
      <c r="Q157" s="114" t="n">
        <v>2200743.38257599</v>
      </c>
      <c r="R157" s="112" t="n">
        <v>0</v>
      </c>
      <c r="S157" s="114" t="n">
        <v>27964.3392704427</v>
      </c>
      <c r="T157" s="114" t="n">
        <v>29782.7919131815</v>
      </c>
      <c r="U157" s="114" t="n">
        <v>278475.197212696</v>
      </c>
      <c r="V157" s="114" t="n">
        <v>774659.911341667</v>
      </c>
      <c r="W157" s="114" t="n">
        <v>832059.791198731</v>
      </c>
      <c r="X157" s="114" t="n">
        <v>1357443.60041809</v>
      </c>
      <c r="Y157" s="114" t="n">
        <v>2188369.44187164</v>
      </c>
    </row>
    <row r="158" s="260" customFormat="true" ht="12.75" hidden="false" customHeight="false" outlineLevel="0" collapsed="false">
      <c r="A158" s="99" t="n">
        <v>1140</v>
      </c>
      <c r="B158" s="100"/>
      <c r="C158" s="100"/>
      <c r="D158" s="102" t="s">
        <v>236</v>
      </c>
      <c r="E158" s="110" t="s">
        <v>408</v>
      </c>
      <c r="F158" s="111"/>
      <c r="G158" s="278" t="n">
        <v>7075723.73357868</v>
      </c>
      <c r="H158" s="278" t="n">
        <v>3626891.1778214</v>
      </c>
      <c r="I158" s="278" t="n">
        <v>3448832.55575728</v>
      </c>
      <c r="J158" s="112" t="n">
        <v>5711.43383812904</v>
      </c>
      <c r="K158" s="114" t="n">
        <v>185990.212828636</v>
      </c>
      <c r="L158" s="114" t="n">
        <v>138652.086648941</v>
      </c>
      <c r="M158" s="114" t="n">
        <v>361537.688901901</v>
      </c>
      <c r="N158" s="114" t="n">
        <v>651422.292938232</v>
      </c>
      <c r="O158" s="114" t="n">
        <v>530141.201332092</v>
      </c>
      <c r="P158" s="114" t="n">
        <v>695680.285934448</v>
      </c>
      <c r="Q158" s="114" t="n">
        <v>1057755.97539902</v>
      </c>
      <c r="R158" s="112" t="n">
        <v>1652.73335433006</v>
      </c>
      <c r="S158" s="114" t="n">
        <v>140150.525779724</v>
      </c>
      <c r="T158" s="114" t="n">
        <v>130141.449742317</v>
      </c>
      <c r="U158" s="114" t="n">
        <v>303727.706210136</v>
      </c>
      <c r="V158" s="114" t="n">
        <v>583430.976551056</v>
      </c>
      <c r="W158" s="114" t="n">
        <v>474972.458137512</v>
      </c>
      <c r="X158" s="114" t="n">
        <v>650101.410358429</v>
      </c>
      <c r="Y158" s="114" t="n">
        <v>1164655.29562378</v>
      </c>
    </row>
    <row r="159" s="260" customFormat="true" ht="12.75" hidden="false" customHeight="false" outlineLevel="0" collapsed="false">
      <c r="A159" s="99" t="n">
        <v>1141</v>
      </c>
      <c r="B159" s="100"/>
      <c r="C159" s="100"/>
      <c r="D159" s="102"/>
      <c r="E159" s="110" t="s">
        <v>222</v>
      </c>
      <c r="F159" s="111" t="s">
        <v>409</v>
      </c>
      <c r="G159" s="278" t="n">
        <v>2626624.50837305</v>
      </c>
      <c r="H159" s="278" t="n">
        <v>1302359.60420406</v>
      </c>
      <c r="I159" s="278" t="n">
        <v>1324264.90416899</v>
      </c>
      <c r="J159" s="112" t="n">
        <v>0</v>
      </c>
      <c r="K159" s="114" t="n">
        <v>12177.5273299217</v>
      </c>
      <c r="L159" s="114" t="n">
        <v>10383.3040281534</v>
      </c>
      <c r="M159" s="114" t="n">
        <v>57317.9245145321</v>
      </c>
      <c r="N159" s="114" t="n">
        <v>143991.684961319</v>
      </c>
      <c r="O159" s="114" t="n">
        <v>160042.139123917</v>
      </c>
      <c r="P159" s="114" t="n">
        <v>321635.870838165</v>
      </c>
      <c r="Q159" s="114" t="n">
        <v>596811.153408051</v>
      </c>
      <c r="R159" s="112" t="n">
        <v>0</v>
      </c>
      <c r="S159" s="114" t="n">
        <v>7558.25704839826</v>
      </c>
      <c r="T159" s="114" t="n">
        <v>8017.15316677094</v>
      </c>
      <c r="U159" s="114" t="n">
        <v>70674.0564419031</v>
      </c>
      <c r="V159" s="114" t="n">
        <v>133592.422598362</v>
      </c>
      <c r="W159" s="114" t="n">
        <v>134154.148376465</v>
      </c>
      <c r="X159" s="114" t="n">
        <v>299941.423318863</v>
      </c>
      <c r="Y159" s="114" t="n">
        <v>670327.443218231</v>
      </c>
    </row>
    <row r="160" s="260" customFormat="true" ht="12.75" hidden="false" customHeight="false" outlineLevel="0" collapsed="false">
      <c r="A160" s="99" t="n">
        <v>1142</v>
      </c>
      <c r="B160" s="118"/>
      <c r="C160" s="118"/>
      <c r="D160" s="102"/>
      <c r="E160" s="110" t="s">
        <v>224</v>
      </c>
      <c r="F160" s="119" t="s">
        <v>410</v>
      </c>
      <c r="G160" s="278" t="n">
        <v>4449099.22416639</v>
      </c>
      <c r="H160" s="278" t="n">
        <v>2324531.57987237</v>
      </c>
      <c r="I160" s="278" t="n">
        <v>2124567.64429402</v>
      </c>
      <c r="J160" s="112" t="n">
        <v>5711.43383812904</v>
      </c>
      <c r="K160" s="114" t="n">
        <v>173812.685544014</v>
      </c>
      <c r="L160" s="114" t="n">
        <v>128268.78109169</v>
      </c>
      <c r="M160" s="114" t="n">
        <v>304219.763938904</v>
      </c>
      <c r="N160" s="114" t="n">
        <v>507430.615447998</v>
      </c>
      <c r="O160" s="114" t="n">
        <v>370099.05280304</v>
      </c>
      <c r="P160" s="114" t="n">
        <v>374044.421154022</v>
      </c>
      <c r="Q160" s="114" t="n">
        <v>460944.826054573</v>
      </c>
      <c r="R160" s="112" t="n">
        <v>1652.73335433006</v>
      </c>
      <c r="S160" s="114" t="n">
        <v>132592.268754959</v>
      </c>
      <c r="T160" s="114" t="n">
        <v>122124.29698658</v>
      </c>
      <c r="U160" s="114" t="n">
        <v>233053.650170803</v>
      </c>
      <c r="V160" s="114" t="n">
        <v>449838.554621697</v>
      </c>
      <c r="W160" s="114" t="n">
        <v>340818.303302765</v>
      </c>
      <c r="X160" s="114" t="n">
        <v>350159.986101151</v>
      </c>
      <c r="Y160" s="114" t="n">
        <v>494327.85100174</v>
      </c>
    </row>
    <row r="161" s="260" customFormat="true" ht="12.75" hidden="false" customHeight="false" outlineLevel="0" collapsed="false">
      <c r="A161" s="99" t="n">
        <v>1150</v>
      </c>
      <c r="B161" s="100"/>
      <c r="C161" s="100"/>
      <c r="D161" s="102" t="s">
        <v>238</v>
      </c>
      <c r="E161" s="110" t="s">
        <v>411</v>
      </c>
      <c r="F161" s="111"/>
      <c r="G161" s="278" t="n">
        <v>908439.838714361</v>
      </c>
      <c r="H161" s="278" t="n">
        <v>455236.19007808</v>
      </c>
      <c r="I161" s="278" t="n">
        <v>453203.648636282</v>
      </c>
      <c r="J161" s="112" t="n">
        <v>2461.10913974047</v>
      </c>
      <c r="K161" s="114" t="n">
        <v>107810.561970711</v>
      </c>
      <c r="L161" s="114" t="n">
        <v>34263.0505485535</v>
      </c>
      <c r="M161" s="114" t="n">
        <v>82083.7134156227</v>
      </c>
      <c r="N161" s="114" t="n">
        <v>87573.0184526444</v>
      </c>
      <c r="O161" s="114" t="n">
        <v>40759.6949596405</v>
      </c>
      <c r="P161" s="114" t="n">
        <v>46554.4140834808</v>
      </c>
      <c r="Q161" s="114" t="n">
        <v>53730.6275076866</v>
      </c>
      <c r="R161" s="112" t="n">
        <v>1591.27988755703</v>
      </c>
      <c r="S161" s="114" t="n">
        <v>115351.33307457</v>
      </c>
      <c r="T161" s="114" t="n">
        <v>43477.4609788656</v>
      </c>
      <c r="U161" s="114" t="n">
        <v>80108.8933229446</v>
      </c>
      <c r="V161" s="114" t="n">
        <v>72790.2407720089</v>
      </c>
      <c r="W161" s="114" t="n">
        <v>31471.3936328888</v>
      </c>
      <c r="X161" s="114" t="n">
        <v>39740.1387050152</v>
      </c>
      <c r="Y161" s="114" t="n">
        <v>68672.9082624316</v>
      </c>
    </row>
    <row r="162" s="260" customFormat="true" ht="12.75" hidden="false" customHeight="false" outlineLevel="0" collapsed="false">
      <c r="A162" s="99" t="n">
        <v>1160</v>
      </c>
      <c r="B162" s="100"/>
      <c r="C162" s="100"/>
      <c r="D162" s="101" t="s">
        <v>244</v>
      </c>
      <c r="E162" s="102" t="s">
        <v>412</v>
      </c>
      <c r="F162" s="103"/>
      <c r="G162" s="278" t="n">
        <v>1683879.2017149</v>
      </c>
      <c r="H162" s="278" t="n">
        <v>859971.010199875</v>
      </c>
      <c r="I162" s="278" t="n">
        <v>823908.191515029</v>
      </c>
      <c r="J162" s="112" t="n">
        <v>3538.70043262839</v>
      </c>
      <c r="K162" s="114" t="n">
        <v>148702.720625639</v>
      </c>
      <c r="L162" s="114" t="n">
        <v>43656.5782320499</v>
      </c>
      <c r="M162" s="114" t="n">
        <v>98904.0381426811</v>
      </c>
      <c r="N162" s="114" t="n">
        <v>150442.7596035</v>
      </c>
      <c r="O162" s="114" t="n">
        <v>103487.27630043</v>
      </c>
      <c r="P162" s="114" t="n">
        <v>125244.046958923</v>
      </c>
      <c r="Q162" s="114" t="n">
        <v>185994.889904022</v>
      </c>
      <c r="R162" s="112" t="n">
        <v>2301.9007230401</v>
      </c>
      <c r="S162" s="114" t="n">
        <v>139519.156739473</v>
      </c>
      <c r="T162" s="114" t="n">
        <v>59917.7129607201</v>
      </c>
      <c r="U162" s="114" t="n">
        <v>105844.140338182</v>
      </c>
      <c r="V162" s="114" t="n">
        <v>127665.53421402</v>
      </c>
      <c r="W162" s="114" t="n">
        <v>80636.4847011566</v>
      </c>
      <c r="X162" s="114" t="n">
        <v>109089.825955868</v>
      </c>
      <c r="Y162" s="114" t="n">
        <v>198933.435882568</v>
      </c>
    </row>
    <row r="163" s="260" customFormat="true" ht="12.75" hidden="false" customHeight="false" outlineLevel="0" collapsed="false">
      <c r="A163" s="99" t="n">
        <v>1170</v>
      </c>
      <c r="B163" s="100"/>
      <c r="C163" s="100" t="s">
        <v>214</v>
      </c>
      <c r="D163" s="102" t="s">
        <v>413</v>
      </c>
      <c r="E163" s="110"/>
      <c r="F163" s="111"/>
      <c r="G163" s="278" t="n">
        <v>3759720.88807303</v>
      </c>
      <c r="H163" s="278" t="n">
        <v>2294040.91930135</v>
      </c>
      <c r="I163" s="278" t="n">
        <v>1465679.96877167</v>
      </c>
      <c r="J163" s="112" t="n">
        <v>21114.7158318386</v>
      </c>
      <c r="K163" s="114" t="n">
        <v>564117.285835266</v>
      </c>
      <c r="L163" s="114" t="n">
        <v>100448.517941237</v>
      </c>
      <c r="M163" s="114" t="n">
        <v>165216.623342991</v>
      </c>
      <c r="N163" s="114" t="n">
        <v>274149.386397362</v>
      </c>
      <c r="O163" s="114" t="n">
        <v>239004.669509888</v>
      </c>
      <c r="P163" s="114" t="n">
        <v>379380.706199646</v>
      </c>
      <c r="Q163" s="114" t="n">
        <v>550609.014243126</v>
      </c>
      <c r="R163" s="112" t="n">
        <v>7278.65850303136</v>
      </c>
      <c r="S163" s="114" t="n">
        <v>298462.229598999</v>
      </c>
      <c r="T163" s="114" t="n">
        <v>83977.1487383843</v>
      </c>
      <c r="U163" s="114" t="n">
        <v>129498.765640974</v>
      </c>
      <c r="V163" s="114" t="n">
        <v>194526.051829815</v>
      </c>
      <c r="W163" s="114" t="n">
        <v>161095.646187782</v>
      </c>
      <c r="X163" s="114" t="n">
        <v>234268.930919647</v>
      </c>
      <c r="Y163" s="114" t="n">
        <v>356572.537353039</v>
      </c>
    </row>
    <row r="164" s="260" customFormat="true" ht="12.75" hidden="false" customHeight="false" outlineLevel="0" collapsed="false">
      <c r="A164" s="99" t="n">
        <v>1180</v>
      </c>
      <c r="B164" s="100"/>
      <c r="C164" s="100"/>
      <c r="D164" s="102" t="s">
        <v>218</v>
      </c>
      <c r="E164" s="110" t="s">
        <v>414</v>
      </c>
      <c r="F164" s="111"/>
      <c r="G164" s="278" t="n">
        <v>2161942.89643401</v>
      </c>
      <c r="H164" s="278" t="n">
        <v>1315569.95893395</v>
      </c>
      <c r="I164" s="278" t="n">
        <v>846372.93750006</v>
      </c>
      <c r="J164" s="112" t="n">
        <v>0</v>
      </c>
      <c r="K164" s="114" t="n">
        <v>268913.912484646</v>
      </c>
      <c r="L164" s="114" t="n">
        <v>18120.9452594519</v>
      </c>
      <c r="M164" s="114" t="n">
        <v>71118.836152792</v>
      </c>
      <c r="N164" s="114" t="n">
        <v>142830.28042841</v>
      </c>
      <c r="O164" s="114" t="n">
        <v>146031.892023087</v>
      </c>
      <c r="P164" s="114" t="n">
        <v>260434.836809158</v>
      </c>
      <c r="Q164" s="114" t="n">
        <v>408119.255776405</v>
      </c>
      <c r="R164" s="112" t="n">
        <v>0</v>
      </c>
      <c r="S164" s="114" t="n">
        <v>158638.122199535</v>
      </c>
      <c r="T164" s="114" t="n">
        <v>18692.6770434976</v>
      </c>
      <c r="U164" s="114" t="n">
        <v>57456.3287684917</v>
      </c>
      <c r="V164" s="114" t="n">
        <v>91034.1926481724</v>
      </c>
      <c r="W164" s="114" t="n">
        <v>101162.86903429</v>
      </c>
      <c r="X164" s="114" t="n">
        <v>160065.903156281</v>
      </c>
      <c r="Y164" s="114" t="n">
        <v>259322.844649792</v>
      </c>
    </row>
    <row r="165" s="260" customFormat="true" ht="12.75" hidden="false" customHeight="false" outlineLevel="0" collapsed="false">
      <c r="A165" s="99" t="n">
        <v>1190</v>
      </c>
      <c r="B165" s="100"/>
      <c r="C165" s="100"/>
      <c r="D165" s="102" t="s">
        <v>220</v>
      </c>
      <c r="E165" s="110" t="s">
        <v>415</v>
      </c>
      <c r="F165" s="111"/>
      <c r="G165" s="278" t="n">
        <v>1223438.06623122</v>
      </c>
      <c r="H165" s="278" t="n">
        <v>696079.870060444</v>
      </c>
      <c r="I165" s="278" t="n">
        <v>527358.196170777</v>
      </c>
      <c r="J165" s="112" t="n">
        <v>0</v>
      </c>
      <c r="K165" s="114" t="n">
        <v>172197.252254486</v>
      </c>
      <c r="L165" s="114" t="n">
        <v>69648.6697422266</v>
      </c>
      <c r="M165" s="114" t="n">
        <v>77722.8260070086</v>
      </c>
      <c r="N165" s="114" t="n">
        <v>104376.172136068</v>
      </c>
      <c r="O165" s="114" t="n">
        <v>71169.9879527092</v>
      </c>
      <c r="P165" s="114" t="n">
        <v>92365.6841681004</v>
      </c>
      <c r="Q165" s="114" t="n">
        <v>108599.277799845</v>
      </c>
      <c r="R165" s="112" t="n">
        <v>0</v>
      </c>
      <c r="S165" s="114" t="n">
        <v>96402.9116835594</v>
      </c>
      <c r="T165" s="114" t="n">
        <v>60351.4853713512</v>
      </c>
      <c r="U165" s="114" t="n">
        <v>66542.5247747302</v>
      </c>
      <c r="V165" s="114" t="n">
        <v>96451.3457249403</v>
      </c>
      <c r="W165" s="114" t="n">
        <v>54183.6590527296</v>
      </c>
      <c r="X165" s="114" t="n">
        <v>67477.2056674957</v>
      </c>
      <c r="Y165" s="114" t="n">
        <v>85949.0638959706</v>
      </c>
    </row>
    <row r="166" s="260" customFormat="true" ht="12.75" hidden="false" customHeight="false" outlineLevel="0" collapsed="false">
      <c r="A166" s="99" t="n">
        <v>1200</v>
      </c>
      <c r="B166" s="100"/>
      <c r="C166" s="100"/>
      <c r="D166" s="102" t="s">
        <v>234</v>
      </c>
      <c r="E166" s="110" t="s">
        <v>416</v>
      </c>
      <c r="F166" s="111"/>
      <c r="G166" s="278" t="n">
        <v>374339.91847427</v>
      </c>
      <c r="H166" s="278" t="n">
        <v>282391.08674445</v>
      </c>
      <c r="I166" s="278" t="n">
        <v>91948.83172982</v>
      </c>
      <c r="J166" s="112" t="n">
        <v>21114.7158318386</v>
      </c>
      <c r="K166" s="114" t="n">
        <v>123006.118117213</v>
      </c>
      <c r="L166" s="114" t="n">
        <v>12678.9023268223</v>
      </c>
      <c r="M166" s="114" t="n">
        <v>16374.9615507722</v>
      </c>
      <c r="N166" s="114" t="n">
        <v>26942.932969451</v>
      </c>
      <c r="O166" s="114" t="n">
        <v>21802.7883296013</v>
      </c>
      <c r="P166" s="114" t="n">
        <v>26580.1886439323</v>
      </c>
      <c r="Q166" s="114" t="n">
        <v>33890.4789748192</v>
      </c>
      <c r="R166" s="112" t="n">
        <v>7278.65850303136</v>
      </c>
      <c r="S166" s="114" t="n">
        <v>43421.1935471296</v>
      </c>
      <c r="T166" s="114" t="n">
        <v>4932.98765856028</v>
      </c>
      <c r="U166" s="114" t="n">
        <v>5499.91220849752</v>
      </c>
      <c r="V166" s="114" t="n">
        <v>7040.51102495194</v>
      </c>
      <c r="W166" s="114" t="n">
        <v>5749.11888849735</v>
      </c>
      <c r="X166" s="114" t="n">
        <v>6725.82252466679</v>
      </c>
      <c r="Y166" s="114" t="n">
        <v>11300.6273744851</v>
      </c>
    </row>
    <row r="167" s="260" customFormat="true" ht="12.75" hidden="false" customHeight="false" outlineLevel="0" collapsed="false">
      <c r="A167" s="99" t="n">
        <v>1210</v>
      </c>
      <c r="B167" s="100"/>
      <c r="C167" s="100" t="s">
        <v>417</v>
      </c>
      <c r="D167" s="102" t="s">
        <v>418</v>
      </c>
      <c r="E167" s="110"/>
      <c r="F167" s="111"/>
      <c r="G167" s="278" t="n">
        <v>4606197.78137159</v>
      </c>
      <c r="H167" s="278" t="n">
        <v>2418405.25475407</v>
      </c>
      <c r="I167" s="278" t="n">
        <v>2187792.52661753</v>
      </c>
      <c r="J167" s="112" t="n">
        <v>0</v>
      </c>
      <c r="K167" s="114" t="n">
        <v>220194.407054901</v>
      </c>
      <c r="L167" s="114" t="n">
        <v>152075.971708298</v>
      </c>
      <c r="M167" s="114" t="n">
        <v>264681.239429474</v>
      </c>
      <c r="N167" s="114" t="n">
        <v>668448.056678772</v>
      </c>
      <c r="O167" s="114" t="n">
        <v>446549.786453247</v>
      </c>
      <c r="P167" s="114" t="n">
        <v>367879.968658447</v>
      </c>
      <c r="Q167" s="114" t="n">
        <v>298575.824770927</v>
      </c>
      <c r="R167" s="112" t="n">
        <v>0</v>
      </c>
      <c r="S167" s="114" t="n">
        <v>224407.365762711</v>
      </c>
      <c r="T167" s="114" t="n">
        <v>167849.380613327</v>
      </c>
      <c r="U167" s="114" t="n">
        <v>344865.098304749</v>
      </c>
      <c r="V167" s="114" t="n">
        <v>414768.800076485</v>
      </c>
      <c r="W167" s="114" t="n">
        <v>329506.008924484</v>
      </c>
      <c r="X167" s="114" t="n">
        <v>337248.050527573</v>
      </c>
      <c r="Y167" s="114" t="n">
        <v>369147.822408199</v>
      </c>
    </row>
    <row r="168" customFormat="false" ht="12.75" hidden="false" customHeight="false" outlineLevel="0" collapsed="false">
      <c r="A168" s="99" t="n">
        <v>1220</v>
      </c>
      <c r="B168" s="100"/>
      <c r="C168" s="100"/>
      <c r="D168" s="102" t="s">
        <v>218</v>
      </c>
      <c r="E168" s="110" t="s">
        <v>419</v>
      </c>
      <c r="F168" s="111"/>
      <c r="G168" s="278" t="n">
        <v>662778.929235414</v>
      </c>
      <c r="H168" s="278" t="n">
        <v>340978.186125219</v>
      </c>
      <c r="I168" s="278" t="n">
        <v>321800.743110195</v>
      </c>
      <c r="J168" s="123" t="n">
        <v>0</v>
      </c>
      <c r="K168" s="125" t="n">
        <v>25104.9476906657</v>
      </c>
      <c r="L168" s="125" t="n">
        <v>28631.4333810806</v>
      </c>
      <c r="M168" s="125" t="n">
        <v>57049.681193471</v>
      </c>
      <c r="N168" s="125" t="n">
        <v>93019.2334586382</v>
      </c>
      <c r="O168" s="125" t="n">
        <v>47997.5186228752</v>
      </c>
      <c r="P168" s="125" t="n">
        <v>43785.4465026856</v>
      </c>
      <c r="Q168" s="125" t="n">
        <v>45389.9252758026</v>
      </c>
      <c r="R168" s="125" t="n">
        <v>0</v>
      </c>
      <c r="S168" s="125" t="n">
        <v>20708.3045630455</v>
      </c>
      <c r="T168" s="125" t="n">
        <v>25208.4392169416</v>
      </c>
      <c r="U168" s="125" t="n">
        <v>71360.0477467626</v>
      </c>
      <c r="V168" s="125" t="n">
        <v>55725.0350627899</v>
      </c>
      <c r="W168" s="125" t="n">
        <v>43669.0716754198</v>
      </c>
      <c r="X168" s="125" t="n">
        <v>46420.9721750021</v>
      </c>
      <c r="Y168" s="125" t="n">
        <v>58708.8726702333</v>
      </c>
    </row>
    <row r="169" customFormat="false" ht="12.75" hidden="false" customHeight="false" outlineLevel="0" collapsed="false">
      <c r="A169" s="99" t="n">
        <v>1230</v>
      </c>
      <c r="B169" s="100"/>
      <c r="C169" s="100"/>
      <c r="D169" s="102" t="s">
        <v>220</v>
      </c>
      <c r="E169" s="110" t="s">
        <v>420</v>
      </c>
      <c r="F169" s="111"/>
      <c r="G169" s="278" t="n">
        <v>2529440.99446082</v>
      </c>
      <c r="H169" s="278" t="n">
        <v>1346814.57623267</v>
      </c>
      <c r="I169" s="278" t="n">
        <v>1182626.41822815</v>
      </c>
      <c r="J169" s="280" t="n">
        <v>0</v>
      </c>
      <c r="K169" s="280" t="n">
        <v>59021.290266037</v>
      </c>
      <c r="L169" s="280" t="n">
        <v>45251.9471681118</v>
      </c>
      <c r="M169" s="280" t="n">
        <v>92356.9916329384</v>
      </c>
      <c r="N169" s="280" t="n">
        <v>411233.6020298</v>
      </c>
      <c r="O169" s="280" t="n">
        <v>320094.509059906</v>
      </c>
      <c r="P169" s="280" t="n">
        <v>248189.538238525</v>
      </c>
      <c r="Q169" s="280" t="n">
        <v>170666.697837353</v>
      </c>
      <c r="R169" s="280" t="n">
        <v>0</v>
      </c>
      <c r="S169" s="280" t="n">
        <v>80685.4733521938</v>
      </c>
      <c r="T169" s="280" t="n">
        <v>78042.0939695835</v>
      </c>
      <c r="U169" s="280" t="n">
        <v>160944.823484182</v>
      </c>
      <c r="V169" s="280" t="n">
        <v>251734.969582558</v>
      </c>
      <c r="W169" s="280" t="n">
        <v>207386.634456635</v>
      </c>
      <c r="X169" s="280" t="n">
        <v>203527.133882523</v>
      </c>
      <c r="Y169" s="280" t="n">
        <v>200305.289500475</v>
      </c>
    </row>
    <row r="170" customFormat="false" ht="12.75" hidden="false" customHeight="false" outlineLevel="0" collapsed="false">
      <c r="A170" s="99" t="n">
        <v>1231</v>
      </c>
      <c r="B170" s="100"/>
      <c r="C170" s="100"/>
      <c r="D170" s="102"/>
      <c r="E170" s="101" t="s">
        <v>222</v>
      </c>
      <c r="F170" s="111" t="s">
        <v>421</v>
      </c>
      <c r="G170" s="278" t="n">
        <v>709981.832564175</v>
      </c>
      <c r="H170" s="278" t="n">
        <v>398653.746689618</v>
      </c>
      <c r="I170" s="278" t="n">
        <v>311328.085874558</v>
      </c>
      <c r="J170" s="280" t="n">
        <v>0</v>
      </c>
      <c r="K170" s="280" t="n">
        <v>17864.5109115839</v>
      </c>
      <c r="L170" s="280" t="n">
        <v>14149.3351712227</v>
      </c>
      <c r="M170" s="280" t="n">
        <v>41017.7850847244</v>
      </c>
      <c r="N170" s="280" t="n">
        <v>162153.42385006</v>
      </c>
      <c r="O170" s="280" t="n">
        <v>81947.8951568604</v>
      </c>
      <c r="P170" s="280" t="n">
        <v>50528.0032501221</v>
      </c>
      <c r="Q170" s="280" t="n">
        <v>30992.7932650447</v>
      </c>
      <c r="R170" s="280" t="n">
        <v>0</v>
      </c>
      <c r="S170" s="280" t="n">
        <v>21737.7468505502</v>
      </c>
      <c r="T170" s="280" t="n">
        <v>21174.480855763</v>
      </c>
      <c r="U170" s="280" t="n">
        <v>60684.2660552859</v>
      </c>
      <c r="V170" s="280" t="n">
        <v>95343.5676338673</v>
      </c>
      <c r="W170" s="280" t="n">
        <v>47248.6281409264</v>
      </c>
      <c r="X170" s="280" t="n">
        <v>35654.3988852501</v>
      </c>
      <c r="Y170" s="280" t="n">
        <v>29484.9974529147</v>
      </c>
    </row>
    <row r="171" customFormat="false" ht="12.75" hidden="false" customHeight="false" outlineLevel="0" collapsed="false">
      <c r="A171" s="99" t="n">
        <v>1232</v>
      </c>
      <c r="B171" s="100"/>
      <c r="C171" s="118"/>
      <c r="D171" s="101"/>
      <c r="E171" s="102" t="s">
        <v>224</v>
      </c>
      <c r="F171" s="103" t="s">
        <v>422</v>
      </c>
      <c r="G171" s="278" t="n">
        <v>1180346.39056217</v>
      </c>
      <c r="H171" s="278" t="n">
        <v>669747.29403222</v>
      </c>
      <c r="I171" s="278" t="n">
        <v>510599.096529947</v>
      </c>
      <c r="J171" s="280" t="n">
        <v>0</v>
      </c>
      <c r="K171" s="280" t="n">
        <v>1450.33412199467</v>
      </c>
      <c r="L171" s="280" t="n">
        <v>3286.78468031064</v>
      </c>
      <c r="M171" s="280" t="n">
        <v>14715.560822852</v>
      </c>
      <c r="N171" s="280" t="n">
        <v>185556.688687563</v>
      </c>
      <c r="O171" s="280" t="n">
        <v>190642.151878715</v>
      </c>
      <c r="P171" s="280" t="n">
        <v>160260.00074625</v>
      </c>
      <c r="Q171" s="280" t="n">
        <v>113835.773094535</v>
      </c>
      <c r="R171" s="280" t="n">
        <v>0</v>
      </c>
      <c r="S171" s="280" t="n">
        <v>1492.55757462326</v>
      </c>
      <c r="T171" s="280" t="n">
        <v>5108.49757134169</v>
      </c>
      <c r="U171" s="280" t="n">
        <v>24942.3174378723</v>
      </c>
      <c r="V171" s="280" t="n">
        <v>106037.008498326</v>
      </c>
      <c r="W171" s="280" t="n">
        <v>119598.007055759</v>
      </c>
      <c r="X171" s="280" t="n">
        <v>125074.554909229</v>
      </c>
      <c r="Y171" s="280" t="n">
        <v>128346.153482795</v>
      </c>
    </row>
    <row r="172" customFormat="false" ht="12.75" hidden="false" customHeight="false" outlineLevel="0" collapsed="false">
      <c r="A172" s="99" t="n">
        <v>1233</v>
      </c>
      <c r="B172" s="100"/>
      <c r="C172" s="101"/>
      <c r="D172" s="102"/>
      <c r="E172" s="102" t="s">
        <v>226</v>
      </c>
      <c r="F172" s="103" t="s">
        <v>423</v>
      </c>
      <c r="G172" s="278" t="n">
        <v>138271.39257407</v>
      </c>
      <c r="H172" s="278" t="n">
        <v>85768.1733453721</v>
      </c>
      <c r="I172" s="278" t="n">
        <v>52503.2192286979</v>
      </c>
      <c r="J172" s="280" t="n">
        <v>0</v>
      </c>
      <c r="K172" s="280" t="n">
        <v>0</v>
      </c>
      <c r="L172" s="280" t="n">
        <v>0</v>
      </c>
      <c r="M172" s="280" t="n">
        <v>6074.39208059758</v>
      </c>
      <c r="N172" s="280" t="n">
        <v>34810.6722660065</v>
      </c>
      <c r="O172" s="280" t="n">
        <v>23228.5926532745</v>
      </c>
      <c r="P172" s="280" t="n">
        <v>14590.2746329308</v>
      </c>
      <c r="Q172" s="280" t="n">
        <v>7064.24171256274</v>
      </c>
      <c r="R172" s="280" t="n">
        <v>0</v>
      </c>
      <c r="S172" s="280" t="n">
        <v>0</v>
      </c>
      <c r="T172" s="280" t="n">
        <v>0</v>
      </c>
      <c r="U172" s="280" t="n">
        <v>5961.45303521864</v>
      </c>
      <c r="V172" s="280" t="n">
        <v>17785.4925599694</v>
      </c>
      <c r="W172" s="280" t="n">
        <v>12401.3926591873</v>
      </c>
      <c r="X172" s="280" t="n">
        <v>9729.44936990738</v>
      </c>
      <c r="Y172" s="280" t="n">
        <v>6625.43160441518</v>
      </c>
    </row>
    <row r="173" customFormat="false" ht="12.75" hidden="false" customHeight="false" outlineLevel="0" collapsed="false">
      <c r="A173" s="99" t="n">
        <v>1234</v>
      </c>
      <c r="B173" s="100"/>
      <c r="C173" s="100"/>
      <c r="D173" s="101"/>
      <c r="E173" s="102" t="s">
        <v>228</v>
      </c>
      <c r="F173" s="103" t="s">
        <v>424</v>
      </c>
      <c r="G173" s="278" t="n">
        <v>500841.372754514</v>
      </c>
      <c r="H173" s="278" t="n">
        <v>192645.358977079</v>
      </c>
      <c r="I173" s="278" t="n">
        <v>308196.013777435</v>
      </c>
      <c r="J173" s="280" t="n">
        <v>0</v>
      </c>
      <c r="K173" s="280" t="n">
        <v>39706.445438385</v>
      </c>
      <c r="L173" s="280" t="n">
        <v>27815.8275415897</v>
      </c>
      <c r="M173" s="280" t="n">
        <v>30549.2536231279</v>
      </c>
      <c r="N173" s="280" t="n">
        <v>28712.8188760281</v>
      </c>
      <c r="O173" s="280" t="n">
        <v>24275.8645429611</v>
      </c>
      <c r="P173" s="280" t="n">
        <v>22811.2621216774</v>
      </c>
      <c r="Q173" s="280" t="n">
        <v>18773.8868333101</v>
      </c>
      <c r="R173" s="280" t="n">
        <v>0</v>
      </c>
      <c r="S173" s="280" t="n">
        <v>57455.1689448357</v>
      </c>
      <c r="T173" s="280" t="n">
        <v>51759.1149984598</v>
      </c>
      <c r="U173" s="280" t="n">
        <v>69356.7845895886</v>
      </c>
      <c r="V173" s="280" t="n">
        <v>32568.9018830061</v>
      </c>
      <c r="W173" s="280" t="n">
        <v>28138.6054720879</v>
      </c>
      <c r="X173" s="280" t="n">
        <v>33068.7317171097</v>
      </c>
      <c r="Y173" s="280" t="n">
        <v>35848.7061723471</v>
      </c>
    </row>
    <row r="174" customFormat="false" ht="12.75" hidden="false" customHeight="false" outlineLevel="0" collapsed="false">
      <c r="A174" s="99" t="n">
        <v>1240</v>
      </c>
      <c r="B174" s="100"/>
      <c r="C174" s="100"/>
      <c r="D174" s="102" t="s">
        <v>234</v>
      </c>
      <c r="E174" s="110" t="s">
        <v>425</v>
      </c>
      <c r="F174" s="111"/>
      <c r="G174" s="278" t="n">
        <v>195245.712250296</v>
      </c>
      <c r="H174" s="278" t="n">
        <v>80657.1200351417</v>
      </c>
      <c r="I174" s="278" t="n">
        <v>114588.592215154</v>
      </c>
      <c r="J174" s="280" t="n">
        <v>0</v>
      </c>
      <c r="K174" s="280" t="n">
        <v>18644.9191020727</v>
      </c>
      <c r="L174" s="280" t="n">
        <v>13891.9819514751</v>
      </c>
      <c r="M174" s="280" t="n">
        <v>19130.9776591659</v>
      </c>
      <c r="N174" s="280" t="n">
        <v>15849.0680778623</v>
      </c>
      <c r="O174" s="280" t="n">
        <v>4598.68019539118</v>
      </c>
      <c r="P174" s="280" t="n">
        <v>4359.58208340406</v>
      </c>
      <c r="Q174" s="280" t="n">
        <v>4181.91096577048</v>
      </c>
      <c r="R174" s="280" t="n">
        <v>0</v>
      </c>
      <c r="S174" s="280" t="n">
        <v>35034.940551281</v>
      </c>
      <c r="T174" s="280" t="n">
        <v>18065.440245986</v>
      </c>
      <c r="U174" s="280" t="n">
        <v>27633.6735576205</v>
      </c>
      <c r="V174" s="280" t="n">
        <v>13867.9365204275</v>
      </c>
      <c r="W174" s="280" t="n">
        <v>6771.50420641899</v>
      </c>
      <c r="X174" s="280" t="n">
        <v>6409.71010881662</v>
      </c>
      <c r="Y174" s="280" t="n">
        <v>6805.38702460378</v>
      </c>
    </row>
    <row r="175" customFormat="false" ht="12.75" hidden="false" customHeight="false" outlineLevel="0" collapsed="false">
      <c r="A175" s="99" t="n">
        <v>1241</v>
      </c>
      <c r="B175" s="100"/>
      <c r="C175" s="100"/>
      <c r="D175" s="102" t="s">
        <v>236</v>
      </c>
      <c r="E175" s="110" t="s">
        <v>426</v>
      </c>
      <c r="F175" s="111"/>
      <c r="G175" s="278" t="n">
        <v>68238.1286319112</v>
      </c>
      <c r="H175" s="278" t="n">
        <v>34428.3645794932</v>
      </c>
      <c r="I175" s="278" t="n">
        <v>33809.7640524181</v>
      </c>
      <c r="J175" s="280" t="n">
        <v>0</v>
      </c>
      <c r="K175" s="280" t="n">
        <v>3407.01896160468</v>
      </c>
      <c r="L175" s="280" t="n">
        <v>3239.87493739277</v>
      </c>
      <c r="M175" s="280" t="n">
        <v>5837.64273749851</v>
      </c>
      <c r="N175" s="280" t="n">
        <v>9115.35143317282</v>
      </c>
      <c r="O175" s="280" t="n">
        <v>4335.59073480964</v>
      </c>
      <c r="P175" s="280" t="n">
        <v>3909.112633802</v>
      </c>
      <c r="Q175" s="280" t="n">
        <v>4583.77314121276</v>
      </c>
      <c r="R175" s="280" t="n">
        <v>0</v>
      </c>
      <c r="S175" s="280" t="n">
        <v>2685.9757123664</v>
      </c>
      <c r="T175" s="280" t="n">
        <v>2419.75166505575</v>
      </c>
      <c r="U175" s="280" t="n">
        <v>6174.10071988963</v>
      </c>
      <c r="V175" s="280" t="n">
        <v>6338.1985659292</v>
      </c>
      <c r="W175" s="280" t="n">
        <v>4698.13113920949</v>
      </c>
      <c r="X175" s="280" t="n">
        <v>5375.33428793028</v>
      </c>
      <c r="Y175" s="280" t="n">
        <v>6118.27196203731</v>
      </c>
    </row>
    <row r="176" customFormat="false" ht="12.75" hidden="false" customHeight="false" outlineLevel="0" collapsed="false">
      <c r="A176" s="99" t="n">
        <v>1242</v>
      </c>
      <c r="B176" s="100"/>
      <c r="C176" s="100"/>
      <c r="D176" s="102" t="s">
        <v>238</v>
      </c>
      <c r="E176" s="110" t="s">
        <v>427</v>
      </c>
      <c r="F176" s="111"/>
      <c r="G176" s="278" t="n">
        <v>389088.376637489</v>
      </c>
      <c r="H176" s="278" t="n">
        <v>253224.776354253</v>
      </c>
      <c r="I176" s="278" t="n">
        <v>135863.600283235</v>
      </c>
      <c r="J176" s="280" t="n">
        <v>0</v>
      </c>
      <c r="K176" s="280" t="n">
        <v>50642.5693995953</v>
      </c>
      <c r="L176" s="280" t="n">
        <v>32635.2043787241</v>
      </c>
      <c r="M176" s="280" t="n">
        <v>38907.6529085636</v>
      </c>
      <c r="N176" s="280" t="n">
        <v>53368.5430136919</v>
      </c>
      <c r="O176" s="280" t="n">
        <v>26768.8597054482</v>
      </c>
      <c r="P176" s="280" t="n">
        <v>24722.8645896912</v>
      </c>
      <c r="Q176" s="280" t="n">
        <v>26179.0823585391</v>
      </c>
      <c r="R176" s="280" t="n">
        <v>0</v>
      </c>
      <c r="S176" s="280" t="n">
        <v>19157.144534111</v>
      </c>
      <c r="T176" s="280" t="n">
        <v>10730.3480162621</v>
      </c>
      <c r="U176" s="280" t="n">
        <v>18255.3881603181</v>
      </c>
      <c r="V176" s="280" t="n">
        <v>23896.7693061829</v>
      </c>
      <c r="W176" s="280" t="n">
        <v>18631.0409424305</v>
      </c>
      <c r="X176" s="280" t="n">
        <v>19784.5379844904</v>
      </c>
      <c r="Y176" s="280" t="n">
        <v>25408.3713394403</v>
      </c>
    </row>
    <row r="177" customFormat="false" ht="12.75" hidden="false" customHeight="false" outlineLevel="0" collapsed="false">
      <c r="A177" s="99" t="n">
        <v>1244</v>
      </c>
      <c r="B177" s="100"/>
      <c r="C177" s="100"/>
      <c r="D177" s="102" t="s">
        <v>244</v>
      </c>
      <c r="E177" s="110" t="s">
        <v>428</v>
      </c>
      <c r="F177" s="111"/>
      <c r="G177" s="278" t="n">
        <v>80457.5861010533</v>
      </c>
      <c r="H177" s="278" t="n">
        <v>37008.6479616165</v>
      </c>
      <c r="I177" s="278" t="n">
        <v>43448.9381394368</v>
      </c>
      <c r="J177" s="280" t="n">
        <v>0</v>
      </c>
      <c r="K177" s="280" t="n">
        <v>8553.4403924942</v>
      </c>
      <c r="L177" s="280" t="n">
        <v>3527.09081467986</v>
      </c>
      <c r="M177" s="280" t="n">
        <v>5801.52089774609</v>
      </c>
      <c r="N177" s="280" t="n">
        <v>9164.86628341675</v>
      </c>
      <c r="O177" s="280" t="n">
        <v>3249.12152245641</v>
      </c>
      <c r="P177" s="280" t="n">
        <v>3532.62901586294</v>
      </c>
      <c r="Q177" s="280" t="n">
        <v>3179.97903496027</v>
      </c>
      <c r="R177" s="280" t="n">
        <v>0</v>
      </c>
      <c r="S177" s="280" t="n">
        <v>8780.89905786514</v>
      </c>
      <c r="T177" s="280" t="n">
        <v>4220.07571855187</v>
      </c>
      <c r="U177" s="280" t="n">
        <v>9552.12828478217</v>
      </c>
      <c r="V177" s="280" t="n">
        <v>7878.09047119319</v>
      </c>
      <c r="W177" s="280" t="n">
        <v>4322.72234171629</v>
      </c>
      <c r="X177" s="280" t="n">
        <v>3749.80021807551</v>
      </c>
      <c r="Y177" s="280" t="n">
        <v>4945.22204725258</v>
      </c>
    </row>
    <row r="178" customFormat="false" ht="12.75" hidden="false" customHeight="false" outlineLevel="0" collapsed="false">
      <c r="A178" s="99" t="n">
        <v>1246</v>
      </c>
      <c r="B178" s="100"/>
      <c r="C178" s="100"/>
      <c r="D178" s="102" t="s">
        <v>246</v>
      </c>
      <c r="E178" s="110" t="s">
        <v>429</v>
      </c>
      <c r="F178" s="111"/>
      <c r="G178" s="278" t="n">
        <v>178061.688941874</v>
      </c>
      <c r="H178" s="278" t="n">
        <v>68039.5948621631</v>
      </c>
      <c r="I178" s="278" t="n">
        <v>110022.094079711</v>
      </c>
      <c r="J178" s="280" t="n">
        <v>0</v>
      </c>
      <c r="K178" s="280" t="n">
        <v>9605.13231748343</v>
      </c>
      <c r="L178" s="280" t="n">
        <v>4981.47288993001</v>
      </c>
      <c r="M178" s="280" t="n">
        <v>8030.94556841254</v>
      </c>
      <c r="N178" s="280" t="n">
        <v>15215.6633888483</v>
      </c>
      <c r="O178" s="280" t="n">
        <v>10134.1363092661</v>
      </c>
      <c r="P178" s="280" t="n">
        <v>9953.46294295788</v>
      </c>
      <c r="Q178" s="280" t="n">
        <v>10118.7814452648</v>
      </c>
      <c r="R178" s="280" t="n">
        <v>0</v>
      </c>
      <c r="S178" s="280" t="n">
        <v>21252.1839193106</v>
      </c>
      <c r="T178" s="280" t="n">
        <v>7843.43618318439</v>
      </c>
      <c r="U178" s="280" t="n">
        <v>13872.8380415514</v>
      </c>
      <c r="V178" s="280" t="n">
        <v>17456.3601614833</v>
      </c>
      <c r="W178" s="280" t="n">
        <v>14799.8756379485</v>
      </c>
      <c r="X178" s="280" t="n">
        <v>16713.2967279553</v>
      </c>
      <c r="Y178" s="280" t="n">
        <v>18084.103408277</v>
      </c>
    </row>
    <row r="179" customFormat="false" ht="12.75" hidden="false" customHeight="false" outlineLevel="0" collapsed="false">
      <c r="A179" s="99" t="n">
        <v>1248</v>
      </c>
      <c r="B179" s="118"/>
      <c r="C179" s="118"/>
      <c r="D179" s="102" t="s">
        <v>248</v>
      </c>
      <c r="E179" s="110" t="s">
        <v>430</v>
      </c>
      <c r="F179" s="119"/>
      <c r="G179" s="278" t="n">
        <v>135259.138706561</v>
      </c>
      <c r="H179" s="278" t="n">
        <v>63861.20101998</v>
      </c>
      <c r="I179" s="278" t="n">
        <v>71397.9376865812</v>
      </c>
      <c r="J179" s="280" t="n">
        <v>0</v>
      </c>
      <c r="K179" s="280" t="n">
        <v>2112.88751073182</v>
      </c>
      <c r="L179" s="280" t="n">
        <v>2212.01845098287</v>
      </c>
      <c r="M179" s="280" t="n">
        <v>11298.3900346756</v>
      </c>
      <c r="N179" s="280" t="n">
        <v>25521.9595928192</v>
      </c>
      <c r="O179" s="280" t="n">
        <v>9034.34229683876</v>
      </c>
      <c r="P179" s="280" t="n">
        <v>7281.66941142082</v>
      </c>
      <c r="Q179" s="280" t="n">
        <v>6399.93372251093</v>
      </c>
      <c r="R179" s="280" t="n">
        <v>0</v>
      </c>
      <c r="S179" s="280" t="n">
        <v>1339.86242206767</v>
      </c>
      <c r="T179" s="280" t="n">
        <v>2643.67732261121</v>
      </c>
      <c r="U179" s="280" t="n">
        <v>16830.2693527341</v>
      </c>
      <c r="V179" s="280" t="n">
        <v>17466.8822868764</v>
      </c>
      <c r="W179" s="280" t="n">
        <v>11060.1864665747</v>
      </c>
      <c r="X179" s="280" t="n">
        <v>11429.5528867245</v>
      </c>
      <c r="Y179" s="280" t="n">
        <v>10627.5069489926</v>
      </c>
    </row>
    <row r="180" customFormat="false" ht="12.75" hidden="false" customHeight="false" outlineLevel="0" collapsed="false">
      <c r="A180" s="99" t="n">
        <v>1250</v>
      </c>
      <c r="B180" s="100"/>
      <c r="C180" s="100"/>
      <c r="D180" s="102" t="s">
        <v>254</v>
      </c>
      <c r="E180" s="110" t="s">
        <v>431</v>
      </c>
      <c r="F180" s="111"/>
      <c r="G180" s="278" t="n">
        <v>367627.203307956</v>
      </c>
      <c r="H180" s="278" t="n">
        <v>193392.773674607</v>
      </c>
      <c r="I180" s="278" t="n">
        <v>174234.429633349</v>
      </c>
      <c r="J180" s="280" t="n">
        <v>0</v>
      </c>
      <c r="K180" s="280" t="n">
        <v>43102.194246769</v>
      </c>
      <c r="L180" s="280" t="n">
        <v>17704.9460434914</v>
      </c>
      <c r="M180" s="280" t="n">
        <v>26267.4358987808</v>
      </c>
      <c r="N180" s="280" t="n">
        <v>35959.7651441097</v>
      </c>
      <c r="O180" s="280" t="n">
        <v>20337.0325484276</v>
      </c>
      <c r="P180" s="280" t="n">
        <v>22145.6568365097</v>
      </c>
      <c r="Q180" s="280" t="n">
        <v>27875.7429565191</v>
      </c>
      <c r="R180" s="280" t="n">
        <v>0</v>
      </c>
      <c r="S180" s="280" t="n">
        <v>34762.5783295631</v>
      </c>
      <c r="T180" s="280" t="n">
        <v>18676.1174609661</v>
      </c>
      <c r="U180" s="280" t="n">
        <v>20241.829554379</v>
      </c>
      <c r="V180" s="280" t="n">
        <v>20404.5531102121</v>
      </c>
      <c r="W180" s="280" t="n">
        <v>18166.8385839462</v>
      </c>
      <c r="X180" s="280" t="n">
        <v>23837.7147274017</v>
      </c>
      <c r="Y180" s="280" t="n">
        <v>38144.7978668809</v>
      </c>
    </row>
    <row r="181" customFormat="false" ht="12.75" hidden="false" customHeight="false" outlineLevel="0" collapsed="false">
      <c r="A181" s="99" t="n">
        <v>1260</v>
      </c>
      <c r="B181" s="100"/>
      <c r="C181" s="100" t="s">
        <v>432</v>
      </c>
      <c r="D181" s="101" t="s">
        <v>433</v>
      </c>
      <c r="E181" s="102"/>
      <c r="F181" s="103"/>
      <c r="G181" s="278" t="n">
        <v>2100234.37817118</v>
      </c>
      <c r="H181" s="278" t="n">
        <v>1138678.54014345</v>
      </c>
      <c r="I181" s="278" t="n">
        <v>961555.838027738</v>
      </c>
      <c r="J181" s="280" t="n">
        <v>635.049164012075</v>
      </c>
      <c r="K181" s="280" t="n">
        <v>148967.385759354</v>
      </c>
      <c r="L181" s="280" t="n">
        <v>62332.4129607677</v>
      </c>
      <c r="M181" s="280" t="n">
        <v>139429.802397251</v>
      </c>
      <c r="N181" s="280" t="n">
        <v>225368.717744827</v>
      </c>
      <c r="O181" s="280" t="n">
        <v>157659.542545319</v>
      </c>
      <c r="P181" s="280" t="n">
        <v>185571.272579193</v>
      </c>
      <c r="Q181" s="280" t="n">
        <v>218714.356992722</v>
      </c>
      <c r="R181" s="280" t="n">
        <v>293.411144517362</v>
      </c>
      <c r="S181" s="280" t="n">
        <v>88525.1824240685</v>
      </c>
      <c r="T181" s="280" t="n">
        <v>68854.4255943298</v>
      </c>
      <c r="U181" s="280" t="n">
        <v>154549.899036884</v>
      </c>
      <c r="V181" s="280" t="n">
        <v>182432.133645535</v>
      </c>
      <c r="W181" s="280" t="n">
        <v>128394.882804871</v>
      </c>
      <c r="X181" s="280" t="n">
        <v>151963.480155945</v>
      </c>
      <c r="Y181" s="280" t="n">
        <v>186542.423221588</v>
      </c>
    </row>
    <row r="182" customFormat="false" ht="12.75" hidden="false" customHeight="false" outlineLevel="0" collapsed="false">
      <c r="A182" s="99" t="n">
        <v>1270</v>
      </c>
      <c r="B182" s="100"/>
      <c r="C182" s="100"/>
      <c r="D182" s="102" t="s">
        <v>218</v>
      </c>
      <c r="E182" s="110" t="s">
        <v>434</v>
      </c>
      <c r="F182" s="111"/>
      <c r="G182" s="278" t="n">
        <v>1722700.49501181</v>
      </c>
      <c r="H182" s="278" t="n">
        <v>963548.251618147</v>
      </c>
      <c r="I182" s="278" t="n">
        <v>759152.24339366</v>
      </c>
      <c r="J182" s="280" t="n">
        <v>0</v>
      </c>
      <c r="K182" s="280" t="n">
        <v>101737.384878159</v>
      </c>
      <c r="L182" s="280" t="n">
        <v>50441.3827664852</v>
      </c>
      <c r="M182" s="280" t="n">
        <v>119775.439125061</v>
      </c>
      <c r="N182" s="280" t="n">
        <v>202687.962347031</v>
      </c>
      <c r="O182" s="280" t="n">
        <v>142668.938968658</v>
      </c>
      <c r="P182" s="280" t="n">
        <v>165204.128105164</v>
      </c>
      <c r="Q182" s="280" t="n">
        <v>181033.015427589</v>
      </c>
      <c r="R182" s="280" t="n">
        <v>0</v>
      </c>
      <c r="S182" s="280" t="n">
        <v>58153.9341197014</v>
      </c>
      <c r="T182" s="280" t="n">
        <v>54522.5133330822</v>
      </c>
      <c r="U182" s="280" t="n">
        <v>117501.704845905</v>
      </c>
      <c r="V182" s="280" t="n">
        <v>140402.291039467</v>
      </c>
      <c r="W182" s="280" t="n">
        <v>108595.306097031</v>
      </c>
      <c r="X182" s="280" t="n">
        <v>126637.45406723</v>
      </c>
      <c r="Y182" s="280" t="n">
        <v>153339.039891243</v>
      </c>
    </row>
    <row r="183" customFormat="false" ht="12.75" hidden="false" customHeight="false" outlineLevel="0" collapsed="false">
      <c r="A183" s="99" t="n">
        <v>1271</v>
      </c>
      <c r="B183" s="100"/>
      <c r="C183" s="100"/>
      <c r="D183" s="102"/>
      <c r="E183" s="110" t="s">
        <v>222</v>
      </c>
      <c r="F183" s="111" t="s">
        <v>435</v>
      </c>
      <c r="G183" s="278" t="n">
        <v>17168.0406055954</v>
      </c>
      <c r="H183" s="278" t="n">
        <v>7460.41509608927</v>
      </c>
      <c r="I183" s="278" t="n">
        <v>9707.62550950609</v>
      </c>
      <c r="J183" s="280" t="n">
        <v>0</v>
      </c>
      <c r="K183" s="280" t="n">
        <v>1664.29996009916</v>
      </c>
      <c r="L183" s="280" t="n">
        <v>1002.50974148512</v>
      </c>
      <c r="M183" s="280" t="n">
        <v>1226.38326566666</v>
      </c>
      <c r="N183" s="280" t="n">
        <v>1122.39863415807</v>
      </c>
      <c r="O183" s="280" t="n">
        <v>664.402470940724</v>
      </c>
      <c r="P183" s="280" t="n">
        <v>778.564929895103</v>
      </c>
      <c r="Q183" s="280" t="n">
        <v>1001.85609384443</v>
      </c>
      <c r="R183" s="280" t="n">
        <v>0</v>
      </c>
      <c r="S183" s="280" t="n">
        <v>1648.12754528597</v>
      </c>
      <c r="T183" s="280" t="n">
        <v>1456.60832582414</v>
      </c>
      <c r="U183" s="280" t="n">
        <v>1756.35599481128</v>
      </c>
      <c r="V183" s="280" t="n">
        <v>1153.1838677451</v>
      </c>
      <c r="W183" s="280" t="n">
        <v>772.734113087878</v>
      </c>
      <c r="X183" s="280" t="n">
        <v>1182.34347039973</v>
      </c>
      <c r="Y183" s="280" t="n">
        <v>1738.27219235199</v>
      </c>
    </row>
    <row r="184" customFormat="false" ht="12.75" hidden="false" customHeight="false" outlineLevel="0" collapsed="false">
      <c r="A184" s="99" t="n">
        <v>1272</v>
      </c>
      <c r="B184" s="100"/>
      <c r="C184" s="100"/>
      <c r="D184" s="102"/>
      <c r="E184" s="110" t="s">
        <v>224</v>
      </c>
      <c r="F184" s="111" t="s">
        <v>436</v>
      </c>
      <c r="G184" s="278" t="n">
        <v>282999.151879456</v>
      </c>
      <c r="H184" s="278" t="n">
        <v>160813.005462006</v>
      </c>
      <c r="I184" s="278" t="n">
        <v>122186.14641745</v>
      </c>
      <c r="J184" s="280" t="n">
        <v>0</v>
      </c>
      <c r="K184" s="280" t="n">
        <v>5491.35069914535</v>
      </c>
      <c r="L184" s="280" t="n">
        <v>2488.1710861437</v>
      </c>
      <c r="M184" s="280" t="n">
        <v>12669.6014358252</v>
      </c>
      <c r="N184" s="280" t="n">
        <v>33782.732082963</v>
      </c>
      <c r="O184" s="280" t="n">
        <v>29278.3458819389</v>
      </c>
      <c r="P184" s="280" t="n">
        <v>37432.0264921188</v>
      </c>
      <c r="Q184" s="280" t="n">
        <v>39670.7777838707</v>
      </c>
      <c r="R184" s="280" t="n">
        <v>0</v>
      </c>
      <c r="S184" s="280" t="n">
        <v>3476.31554890797</v>
      </c>
      <c r="T184" s="280" t="n">
        <v>3293.07296800613</v>
      </c>
      <c r="U184" s="280" t="n">
        <v>12842.7529879212</v>
      </c>
      <c r="V184" s="280" t="n">
        <v>21545.6982989311</v>
      </c>
      <c r="W184" s="280" t="n">
        <v>21084.8636717796</v>
      </c>
      <c r="X184" s="280" t="n">
        <v>28993.5058951378</v>
      </c>
      <c r="Y184" s="280" t="n">
        <v>30949.9370467663</v>
      </c>
    </row>
    <row r="185" customFormat="false" ht="12.75" hidden="false" customHeight="false" outlineLevel="0" collapsed="false">
      <c r="A185" s="99" t="n">
        <v>1273</v>
      </c>
      <c r="B185" s="100"/>
      <c r="C185" s="100"/>
      <c r="D185" s="102"/>
      <c r="E185" s="110" t="s">
        <v>226</v>
      </c>
      <c r="F185" s="111" t="s">
        <v>437</v>
      </c>
      <c r="G185" s="278" t="n">
        <v>1422533.30951095</v>
      </c>
      <c r="H185" s="278" t="n">
        <v>795274.838074446</v>
      </c>
      <c r="I185" s="278" t="n">
        <v>627258.471436501</v>
      </c>
      <c r="J185" s="280" t="n">
        <v>0</v>
      </c>
      <c r="K185" s="280" t="n">
        <v>94581.7347698212</v>
      </c>
      <c r="L185" s="280" t="n">
        <v>46950.7016658783</v>
      </c>
      <c r="M185" s="280" t="n">
        <v>105879.453419924</v>
      </c>
      <c r="N185" s="280" t="n">
        <v>167782.832987785</v>
      </c>
      <c r="O185" s="280" t="n">
        <v>112726.192960739</v>
      </c>
      <c r="P185" s="280" t="n">
        <v>126993.540174484</v>
      </c>
      <c r="Q185" s="280" t="n">
        <v>140360.382095814</v>
      </c>
      <c r="R185" s="280" t="n">
        <v>0</v>
      </c>
      <c r="S185" s="280" t="n">
        <v>53029.4905831814</v>
      </c>
      <c r="T185" s="280" t="n">
        <v>49772.8320393562</v>
      </c>
      <c r="U185" s="280" t="n">
        <v>102902.596253634</v>
      </c>
      <c r="V185" s="280" t="n">
        <v>117703.409019947</v>
      </c>
      <c r="W185" s="280" t="n">
        <v>86737.706911087</v>
      </c>
      <c r="X185" s="280" t="n">
        <v>96461.6049175263</v>
      </c>
      <c r="Y185" s="280" t="n">
        <v>120650.831711769</v>
      </c>
    </row>
    <row r="186" customFormat="false" ht="12.75" hidden="false" customHeight="false" outlineLevel="0" collapsed="false">
      <c r="A186" s="99" t="n">
        <v>1280</v>
      </c>
      <c r="B186" s="100"/>
      <c r="C186" s="100"/>
      <c r="D186" s="102" t="s">
        <v>220</v>
      </c>
      <c r="E186" s="110" t="s">
        <v>438</v>
      </c>
      <c r="F186" s="111"/>
      <c r="G186" s="278" t="n">
        <v>0</v>
      </c>
      <c r="H186" s="278" t="n">
        <v>0</v>
      </c>
      <c r="I186" s="278" t="n">
        <v>0</v>
      </c>
      <c r="J186" s="280" t="n">
        <v>0</v>
      </c>
      <c r="K186" s="280" t="n">
        <v>0</v>
      </c>
      <c r="L186" s="280" t="n">
        <v>0</v>
      </c>
      <c r="M186" s="280" t="n">
        <v>0</v>
      </c>
      <c r="N186" s="280" t="n">
        <v>0</v>
      </c>
      <c r="O186" s="280" t="n">
        <v>0</v>
      </c>
      <c r="P186" s="280" t="n">
        <v>0</v>
      </c>
      <c r="Q186" s="280" t="n">
        <v>0</v>
      </c>
      <c r="R186" s="280" t="n">
        <v>0</v>
      </c>
      <c r="S186" s="280" t="n">
        <v>0</v>
      </c>
      <c r="T186" s="280" t="n">
        <v>0</v>
      </c>
      <c r="U186" s="280" t="n">
        <v>0</v>
      </c>
      <c r="V186" s="280" t="n">
        <v>0</v>
      </c>
      <c r="W186" s="280" t="n">
        <v>0</v>
      </c>
      <c r="X186" s="280" t="n">
        <v>0</v>
      </c>
      <c r="Y186" s="280" t="n">
        <v>0</v>
      </c>
    </row>
    <row r="187" customFormat="false" ht="12.75" hidden="false" customHeight="false" outlineLevel="0" collapsed="false">
      <c r="A187" s="99" t="n">
        <v>1290</v>
      </c>
      <c r="B187" s="100"/>
      <c r="C187" s="100"/>
      <c r="D187" s="102" t="s">
        <v>234</v>
      </c>
      <c r="E187" s="110" t="s">
        <v>439</v>
      </c>
      <c r="F187" s="111"/>
      <c r="G187" s="278" t="n">
        <v>23609.4418351445</v>
      </c>
      <c r="H187" s="278" t="n">
        <v>12985.2959760651</v>
      </c>
      <c r="I187" s="278" t="n">
        <v>10624.1458590794</v>
      </c>
      <c r="J187" s="280" t="n">
        <v>0</v>
      </c>
      <c r="K187" s="280" t="n">
        <v>0</v>
      </c>
      <c r="L187" s="280" t="n">
        <v>1520.40075701475</v>
      </c>
      <c r="M187" s="280" t="n">
        <v>1916.30940753967</v>
      </c>
      <c r="N187" s="280" t="n">
        <v>2348.36826882511</v>
      </c>
      <c r="O187" s="280" t="n">
        <v>1348.74577718601</v>
      </c>
      <c r="P187" s="280" t="n">
        <v>2155.1986200437</v>
      </c>
      <c r="Q187" s="280" t="n">
        <v>3696.27314545587</v>
      </c>
      <c r="R187" s="280" t="n">
        <v>0</v>
      </c>
      <c r="S187" s="280" t="n">
        <v>0</v>
      </c>
      <c r="T187" s="280" t="n">
        <v>1533.80684679747</v>
      </c>
      <c r="U187" s="280" t="n">
        <v>2047.61862988397</v>
      </c>
      <c r="V187" s="280" t="n">
        <v>2152.05246475711</v>
      </c>
      <c r="W187" s="280" t="n">
        <v>1380.66236474738</v>
      </c>
      <c r="X187" s="280" t="n">
        <v>1816.49861849472</v>
      </c>
      <c r="Y187" s="280" t="n">
        <v>1693.50693439879</v>
      </c>
    </row>
    <row r="188" customFormat="false" ht="12.75" hidden="false" customHeight="false" outlineLevel="0" collapsed="false">
      <c r="A188" s="99" t="n">
        <v>1300</v>
      </c>
      <c r="B188" s="100"/>
      <c r="C188" s="100"/>
      <c r="D188" s="102" t="s">
        <v>236</v>
      </c>
      <c r="E188" s="110" t="s">
        <v>440</v>
      </c>
      <c r="F188" s="111"/>
      <c r="G188" s="278" t="n">
        <v>336874.12369547</v>
      </c>
      <c r="H188" s="278" t="n">
        <v>162144.984321222</v>
      </c>
      <c r="I188" s="278" t="n">
        <v>174729.139374249</v>
      </c>
      <c r="J188" s="280" t="n">
        <v>635.049164012075</v>
      </c>
      <c r="K188" s="280" t="n">
        <v>47230.000156343</v>
      </c>
      <c r="L188" s="280" t="n">
        <v>10370.628833741</v>
      </c>
      <c r="M188" s="280" t="n">
        <v>17738.0527307391</v>
      </c>
      <c r="N188" s="280" t="n">
        <v>20332.3866862655</v>
      </c>
      <c r="O188" s="280" t="n">
        <v>13641.8555030823</v>
      </c>
      <c r="P188" s="280" t="n">
        <v>18211.9430193901</v>
      </c>
      <c r="Q188" s="280" t="n">
        <v>33985.0682276487</v>
      </c>
      <c r="R188" s="280" t="n">
        <v>293.411144517362</v>
      </c>
      <c r="S188" s="280" t="n">
        <v>30371.2495307326</v>
      </c>
      <c r="T188" s="280" t="n">
        <v>12798.1056294441</v>
      </c>
      <c r="U188" s="280" t="n">
        <v>30005.1260838807</v>
      </c>
      <c r="V188" s="280" t="n">
        <v>33161.3334309459</v>
      </c>
      <c r="W188" s="280" t="n">
        <v>16490.3936510682</v>
      </c>
      <c r="X188" s="280" t="n">
        <v>21993.9890341759</v>
      </c>
      <c r="Y188" s="280" t="n">
        <v>29615.5308694839</v>
      </c>
    </row>
    <row r="189" customFormat="false" ht="12.75" hidden="false" customHeight="false" outlineLevel="0" collapsed="false">
      <c r="A189" s="99" t="n">
        <v>1310</v>
      </c>
      <c r="B189" s="100"/>
      <c r="C189" s="100"/>
      <c r="D189" s="102" t="s">
        <v>238</v>
      </c>
      <c r="E189" s="110" t="s">
        <v>441</v>
      </c>
      <c r="F189" s="111"/>
      <c r="G189" s="278" t="n">
        <v>0</v>
      </c>
      <c r="H189" s="278" t="n">
        <v>0</v>
      </c>
      <c r="I189" s="278" t="n">
        <v>0</v>
      </c>
      <c r="J189" s="280" t="n">
        <v>0</v>
      </c>
      <c r="K189" s="280" t="n">
        <v>0</v>
      </c>
      <c r="L189" s="280" t="n">
        <v>0</v>
      </c>
      <c r="M189" s="280" t="n">
        <v>0</v>
      </c>
      <c r="N189" s="280" t="n">
        <v>0</v>
      </c>
      <c r="O189" s="280" t="n">
        <v>0</v>
      </c>
      <c r="P189" s="280" t="n">
        <v>0</v>
      </c>
      <c r="Q189" s="280" t="n">
        <v>0</v>
      </c>
      <c r="R189" s="280" t="n">
        <v>0</v>
      </c>
      <c r="S189" s="280" t="n">
        <v>0</v>
      </c>
      <c r="T189" s="280" t="n">
        <v>0</v>
      </c>
      <c r="U189" s="280" t="n">
        <v>0</v>
      </c>
      <c r="V189" s="280" t="n">
        <v>0</v>
      </c>
      <c r="W189" s="280" t="n">
        <v>0</v>
      </c>
      <c r="X189" s="280" t="n">
        <v>0</v>
      </c>
      <c r="Y189" s="280" t="n">
        <v>0</v>
      </c>
    </row>
    <row r="190" customFormat="false" ht="12.75" hidden="false" customHeight="false" outlineLevel="0" collapsed="false">
      <c r="A190" s="99" t="n">
        <v>1320</v>
      </c>
      <c r="B190" s="118"/>
      <c r="C190" s="118"/>
      <c r="D190" s="102" t="s">
        <v>244</v>
      </c>
      <c r="E190" s="110" t="s">
        <v>442</v>
      </c>
      <c r="F190" s="119"/>
      <c r="G190" s="278" t="n">
        <v>17050.3126940366</v>
      </c>
      <c r="H190" s="278" t="n">
        <v>0</v>
      </c>
      <c r="I190" s="278" t="n">
        <v>17050.3126940366</v>
      </c>
      <c r="J190" s="280" t="n">
        <v>0</v>
      </c>
      <c r="K190" s="280" t="n">
        <v>0</v>
      </c>
      <c r="L190" s="280" t="n">
        <v>0</v>
      </c>
      <c r="M190" s="280" t="n">
        <v>0</v>
      </c>
      <c r="N190" s="280" t="n">
        <v>0</v>
      </c>
      <c r="O190" s="280" t="n">
        <v>0</v>
      </c>
      <c r="P190" s="280" t="n">
        <v>0</v>
      </c>
      <c r="Q190" s="280" t="n">
        <v>0</v>
      </c>
      <c r="R190" s="280" t="n">
        <v>0</v>
      </c>
      <c r="S190" s="280" t="n">
        <v>0</v>
      </c>
      <c r="T190" s="280" t="n">
        <v>0</v>
      </c>
      <c r="U190" s="280" t="n">
        <v>4995.44971503131</v>
      </c>
      <c r="V190" s="280" t="n">
        <v>6716.45638220012</v>
      </c>
      <c r="W190" s="280" t="n">
        <v>1928.52220215648</v>
      </c>
      <c r="X190" s="280" t="n">
        <v>1515.53752549179</v>
      </c>
      <c r="Y190" s="280" t="n">
        <v>1894.34686915693</v>
      </c>
    </row>
    <row r="191" customFormat="false" ht="12.75" hidden="false" customHeight="false" outlineLevel="0" collapsed="false">
      <c r="A191" s="99" t="n">
        <v>1330</v>
      </c>
      <c r="B191" s="100"/>
      <c r="C191" s="100" t="s">
        <v>443</v>
      </c>
      <c r="D191" s="102" t="s">
        <v>444</v>
      </c>
      <c r="E191" s="110"/>
      <c r="F191" s="111"/>
      <c r="G191" s="278" t="n">
        <v>138384.964017324</v>
      </c>
      <c r="H191" s="278" t="n">
        <v>53169.8453828394</v>
      </c>
      <c r="I191" s="278" t="n">
        <v>85215.1186344847</v>
      </c>
      <c r="J191" s="280" t="n">
        <v>0</v>
      </c>
      <c r="K191" s="280" t="n">
        <v>15861.5928388536</v>
      </c>
      <c r="L191" s="280" t="n">
        <v>3852.31560790539</v>
      </c>
      <c r="M191" s="280" t="n">
        <v>6979.84522902966</v>
      </c>
      <c r="N191" s="280" t="n">
        <v>7166.98498290777</v>
      </c>
      <c r="O191" s="280" t="n">
        <v>4017.40850734711</v>
      </c>
      <c r="P191" s="280" t="n">
        <v>5594.13923311234</v>
      </c>
      <c r="Q191" s="280" t="n">
        <v>9697.55898368359</v>
      </c>
      <c r="R191" s="280" t="n">
        <v>0</v>
      </c>
      <c r="S191" s="280" t="n">
        <v>48150.7614833117</v>
      </c>
      <c r="T191" s="280" t="n">
        <v>10700.8299617767</v>
      </c>
      <c r="U191" s="280" t="n">
        <v>7181.58585957438</v>
      </c>
      <c r="V191" s="280" t="n">
        <v>3948.39968667924</v>
      </c>
      <c r="W191" s="280" t="n">
        <v>2849.80462634563</v>
      </c>
      <c r="X191" s="280" t="n">
        <v>3648.96100127697</v>
      </c>
      <c r="Y191" s="280" t="n">
        <v>8734.7760155201</v>
      </c>
    </row>
    <row r="192" customFormat="false" ht="12.75" hidden="false" customHeight="false" outlineLevel="0" collapsed="false">
      <c r="A192" s="99" t="n">
        <v>1340</v>
      </c>
      <c r="B192" s="100"/>
      <c r="C192" s="100" t="s">
        <v>445</v>
      </c>
      <c r="D192" s="101" t="s">
        <v>446</v>
      </c>
      <c r="E192" s="102"/>
      <c r="F192" s="103"/>
      <c r="G192" s="278" t="n">
        <v>79247.655011598</v>
      </c>
      <c r="H192" s="278" t="n">
        <v>29027.6643269919</v>
      </c>
      <c r="I192" s="278" t="n">
        <v>50219.9906846061</v>
      </c>
      <c r="J192" s="280" t="n">
        <v>0</v>
      </c>
      <c r="K192" s="280" t="n">
        <v>0</v>
      </c>
      <c r="L192" s="280" t="n">
        <v>6430.09726524353</v>
      </c>
      <c r="M192" s="280" t="n">
        <v>9362.76876211166</v>
      </c>
      <c r="N192" s="280" t="n">
        <v>7759.56201928854</v>
      </c>
      <c r="O192" s="280" t="n">
        <v>1806.21057540178</v>
      </c>
      <c r="P192" s="280" t="n">
        <v>1812.69544029236</v>
      </c>
      <c r="Q192" s="280" t="n">
        <v>1856.33026465401</v>
      </c>
      <c r="R192" s="280" t="n">
        <v>0</v>
      </c>
      <c r="S192" s="280" t="n">
        <v>0</v>
      </c>
      <c r="T192" s="280" t="n">
        <v>7573.92202806473</v>
      </c>
      <c r="U192" s="280" t="n">
        <v>19900.8473413587</v>
      </c>
      <c r="V192" s="280" t="n">
        <v>12477.6545299292</v>
      </c>
      <c r="W192" s="280" t="n">
        <v>3409.8934815526</v>
      </c>
      <c r="X192" s="280" t="n">
        <v>3311.1595723331</v>
      </c>
      <c r="Y192" s="280" t="n">
        <v>3546.51373136789</v>
      </c>
    </row>
    <row r="193" customFormat="false" ht="12.75" hidden="false" customHeight="false" outlineLevel="0" collapsed="false">
      <c r="A193" s="99" t="n">
        <v>1350</v>
      </c>
      <c r="B193" s="100"/>
      <c r="C193" s="100"/>
      <c r="D193" s="102" t="s">
        <v>218</v>
      </c>
      <c r="E193" s="110" t="s">
        <v>447</v>
      </c>
      <c r="F193" s="111"/>
      <c r="G193" s="278" t="n">
        <v>11687.9046870135</v>
      </c>
      <c r="H193" s="278" t="n">
        <v>3721.1549303811</v>
      </c>
      <c r="I193" s="278" t="n">
        <v>7966.74975663237</v>
      </c>
      <c r="J193" s="280" t="n">
        <v>0</v>
      </c>
      <c r="K193" s="280" t="n">
        <v>0</v>
      </c>
      <c r="L193" s="280" t="n">
        <v>1071.6550732851</v>
      </c>
      <c r="M193" s="280" t="n">
        <v>743.290325663984</v>
      </c>
      <c r="N193" s="280" t="n">
        <v>519.256848350167</v>
      </c>
      <c r="O193" s="280" t="n">
        <v>326.514740720391</v>
      </c>
      <c r="P193" s="280" t="n">
        <v>496.350390657783</v>
      </c>
      <c r="Q193" s="280" t="n">
        <v>564.087551703677</v>
      </c>
      <c r="R193" s="280" t="n">
        <v>0</v>
      </c>
      <c r="S193" s="280" t="n">
        <v>0</v>
      </c>
      <c r="T193" s="280" t="n">
        <v>1408.80782958865</v>
      </c>
      <c r="U193" s="280" t="n">
        <v>1163.67521558329</v>
      </c>
      <c r="V193" s="280" t="n">
        <v>1343.54997872189</v>
      </c>
      <c r="W193" s="280" t="n">
        <v>1213.60705165565</v>
      </c>
      <c r="X193" s="280" t="n">
        <v>1272.30003792048</v>
      </c>
      <c r="Y193" s="280" t="n">
        <v>1564.80964316241</v>
      </c>
    </row>
    <row r="194" customFormat="false" ht="12.75" hidden="false" customHeight="false" outlineLevel="0" collapsed="false">
      <c r="A194" s="99" t="n">
        <v>1360</v>
      </c>
      <c r="B194" s="100"/>
      <c r="C194" s="100"/>
      <c r="D194" s="102" t="s">
        <v>220</v>
      </c>
      <c r="E194" s="110" t="s">
        <v>448</v>
      </c>
      <c r="F194" s="111"/>
      <c r="G194" s="278" t="n">
        <v>0</v>
      </c>
      <c r="H194" s="278" t="n">
        <v>0</v>
      </c>
      <c r="I194" s="278" t="n">
        <v>0</v>
      </c>
      <c r="J194" s="280" t="n">
        <v>0</v>
      </c>
      <c r="K194" s="280" t="n">
        <v>0</v>
      </c>
      <c r="L194" s="280" t="n">
        <v>0</v>
      </c>
      <c r="M194" s="280" t="n">
        <v>0</v>
      </c>
      <c r="N194" s="280" t="n">
        <v>0</v>
      </c>
      <c r="O194" s="280" t="n">
        <v>0</v>
      </c>
      <c r="P194" s="280" t="n">
        <v>0</v>
      </c>
      <c r="Q194" s="280" t="n">
        <v>0</v>
      </c>
      <c r="R194" s="280" t="n">
        <v>0</v>
      </c>
      <c r="S194" s="280" t="n">
        <v>0</v>
      </c>
      <c r="T194" s="280" t="n">
        <v>0</v>
      </c>
      <c r="U194" s="280" t="n">
        <v>0</v>
      </c>
      <c r="V194" s="280" t="n">
        <v>0</v>
      </c>
      <c r="W194" s="280" t="n">
        <v>0</v>
      </c>
      <c r="X194" s="280" t="n">
        <v>0</v>
      </c>
      <c r="Y194" s="280" t="n">
        <v>0</v>
      </c>
    </row>
    <row r="195" customFormat="false" ht="12.75" hidden="false" customHeight="false" outlineLevel="0" collapsed="false">
      <c r="A195" s="99" t="n">
        <v>1370</v>
      </c>
      <c r="B195" s="100"/>
      <c r="C195" s="100"/>
      <c r="D195" s="102" t="s">
        <v>234</v>
      </c>
      <c r="E195" s="110" t="s">
        <v>449</v>
      </c>
      <c r="F195" s="111"/>
      <c r="G195" s="278" t="n">
        <v>0</v>
      </c>
      <c r="H195" s="278" t="n">
        <v>0</v>
      </c>
      <c r="I195" s="278" t="n">
        <v>0</v>
      </c>
      <c r="J195" s="280" t="n">
        <v>0</v>
      </c>
      <c r="K195" s="280" t="n">
        <v>0</v>
      </c>
      <c r="L195" s="280" t="n">
        <v>0</v>
      </c>
      <c r="M195" s="280" t="n">
        <v>0</v>
      </c>
      <c r="N195" s="280" t="n">
        <v>0</v>
      </c>
      <c r="O195" s="280" t="n">
        <v>0</v>
      </c>
      <c r="P195" s="280" t="n">
        <v>0</v>
      </c>
      <c r="Q195" s="280" t="n">
        <v>0</v>
      </c>
      <c r="R195" s="280" t="n">
        <v>0</v>
      </c>
      <c r="S195" s="280" t="n">
        <v>0</v>
      </c>
      <c r="T195" s="280" t="n">
        <v>0</v>
      </c>
      <c r="U195" s="280" t="n">
        <v>0</v>
      </c>
      <c r="V195" s="280" t="n">
        <v>0</v>
      </c>
      <c r="W195" s="280" t="n">
        <v>0</v>
      </c>
      <c r="X195" s="280" t="n">
        <v>0</v>
      </c>
      <c r="Y195" s="280" t="n">
        <v>0</v>
      </c>
    </row>
    <row r="196" customFormat="false" ht="12.75" hidden="false" customHeight="false" outlineLevel="0" collapsed="false">
      <c r="A196" s="99" t="n">
        <v>1380</v>
      </c>
      <c r="B196" s="100"/>
      <c r="C196" s="100"/>
      <c r="D196" s="102" t="s">
        <v>236</v>
      </c>
      <c r="E196" s="110" t="s">
        <v>450</v>
      </c>
      <c r="F196" s="111"/>
      <c r="G196" s="278" t="n">
        <v>0</v>
      </c>
      <c r="H196" s="278" t="n">
        <v>0</v>
      </c>
      <c r="I196" s="278" t="n">
        <v>0</v>
      </c>
      <c r="J196" s="280" t="n">
        <v>0</v>
      </c>
      <c r="K196" s="280" t="n">
        <v>0</v>
      </c>
      <c r="L196" s="280" t="n">
        <v>0</v>
      </c>
      <c r="M196" s="280" t="n">
        <v>0</v>
      </c>
      <c r="N196" s="280" t="n">
        <v>0</v>
      </c>
      <c r="O196" s="280" t="n">
        <v>0</v>
      </c>
      <c r="P196" s="280" t="n">
        <v>0</v>
      </c>
      <c r="Q196" s="280" t="n">
        <v>0</v>
      </c>
      <c r="R196" s="280" t="n">
        <v>0</v>
      </c>
      <c r="S196" s="280" t="n">
        <v>0</v>
      </c>
      <c r="T196" s="280" t="n">
        <v>0</v>
      </c>
      <c r="U196" s="280" t="n">
        <v>0</v>
      </c>
      <c r="V196" s="280" t="n">
        <v>0</v>
      </c>
      <c r="W196" s="280" t="n">
        <v>0</v>
      </c>
      <c r="X196" s="280" t="n">
        <v>0</v>
      </c>
      <c r="Y196" s="280" t="n">
        <v>0</v>
      </c>
    </row>
    <row r="197" customFormat="false" ht="12.75" hidden="false" customHeight="false" outlineLevel="0" collapsed="false">
      <c r="A197" s="99" t="n">
        <v>1390</v>
      </c>
      <c r="B197" s="100"/>
      <c r="C197" s="100"/>
      <c r="D197" s="102" t="s">
        <v>238</v>
      </c>
      <c r="E197" s="110" t="s">
        <v>451</v>
      </c>
      <c r="F197" s="111"/>
      <c r="G197" s="278" t="n">
        <v>67559.7500843145</v>
      </c>
      <c r="H197" s="278" t="n">
        <v>25306.5093998313</v>
      </c>
      <c r="I197" s="278" t="n">
        <v>42253.2406844832</v>
      </c>
      <c r="J197" s="280" t="n">
        <v>0</v>
      </c>
      <c r="K197" s="280" t="n">
        <v>0</v>
      </c>
      <c r="L197" s="280" t="n">
        <v>5358.44218862057</v>
      </c>
      <c r="M197" s="280" t="n">
        <v>8619.4784399271</v>
      </c>
      <c r="N197" s="280" t="n">
        <v>7240.30518817902</v>
      </c>
      <c r="O197" s="280" t="n">
        <v>1479.69584959745</v>
      </c>
      <c r="P197" s="280" t="n">
        <v>1316.34504622221</v>
      </c>
      <c r="Q197" s="280" t="n">
        <v>1292.24268728495</v>
      </c>
      <c r="R197" s="280" t="n">
        <v>0</v>
      </c>
      <c r="S197" s="280" t="n">
        <v>0</v>
      </c>
      <c r="T197" s="280" t="n">
        <v>6165.11403942108</v>
      </c>
      <c r="U197" s="280" t="n">
        <v>18737.1720521152</v>
      </c>
      <c r="V197" s="280" t="n">
        <v>11134.1044995189</v>
      </c>
      <c r="W197" s="280" t="n">
        <v>2196.28643482924</v>
      </c>
      <c r="X197" s="280" t="n">
        <v>2038.85955601931</v>
      </c>
      <c r="Y197" s="280" t="n">
        <v>1981.7041025795</v>
      </c>
    </row>
    <row r="198" customFormat="false" ht="12.75" hidden="false" customHeight="false" outlineLevel="0" collapsed="false">
      <c r="A198" s="99" t="n">
        <v>1400</v>
      </c>
      <c r="B198" s="100"/>
      <c r="C198" s="100" t="s">
        <v>452</v>
      </c>
      <c r="D198" s="102" t="s">
        <v>453</v>
      </c>
      <c r="E198" s="110"/>
      <c r="F198" s="111"/>
      <c r="G198" s="278" t="n">
        <v>6795833.81353509</v>
      </c>
      <c r="H198" s="278" t="n">
        <v>3454901.30041555</v>
      </c>
      <c r="I198" s="278" t="n">
        <v>3340932.51311955</v>
      </c>
      <c r="J198" s="280" t="n">
        <v>1929505.18701172</v>
      </c>
      <c r="K198" s="280" t="n">
        <v>1137855.41083527</v>
      </c>
      <c r="L198" s="280" t="n">
        <v>227334.898345947</v>
      </c>
      <c r="M198" s="280" t="n">
        <v>94330.0239462853</v>
      </c>
      <c r="N198" s="280" t="n">
        <v>46148.222069025</v>
      </c>
      <c r="O198" s="280" t="n">
        <v>7417.42584204674</v>
      </c>
      <c r="P198" s="280" t="n">
        <v>5783.62466168404</v>
      </c>
      <c r="Q198" s="280" t="n">
        <v>6526.50770357251</v>
      </c>
      <c r="R198" s="280" t="n">
        <v>1586784.82647705</v>
      </c>
      <c r="S198" s="280" t="n">
        <v>1278166.56230927</v>
      </c>
      <c r="T198" s="280" t="n">
        <v>309963.254386902</v>
      </c>
      <c r="U198" s="280" t="n">
        <v>111142.99322319</v>
      </c>
      <c r="V198" s="280" t="n">
        <v>37005.8668984175</v>
      </c>
      <c r="W198" s="280" t="n">
        <v>6665.90235233307</v>
      </c>
      <c r="X198" s="280" t="n">
        <v>4852.46212232113</v>
      </c>
      <c r="Y198" s="280" t="n">
        <v>6350.64535006881</v>
      </c>
    </row>
    <row r="199" customFormat="false" ht="12.75" hidden="false" customHeight="false" outlineLevel="0" collapsed="false">
      <c r="A199" s="99" t="n">
        <v>1410</v>
      </c>
      <c r="B199" s="100"/>
      <c r="C199" s="100"/>
      <c r="D199" s="101" t="s">
        <v>218</v>
      </c>
      <c r="E199" s="102" t="s">
        <v>454</v>
      </c>
      <c r="F199" s="103"/>
      <c r="G199" s="278" t="n">
        <v>638587.251278904</v>
      </c>
      <c r="H199" s="278" t="n">
        <v>328079.609028464</v>
      </c>
      <c r="I199" s="278" t="n">
        <v>310507.64225044</v>
      </c>
      <c r="J199" s="280" t="n">
        <v>199993.098545074</v>
      </c>
      <c r="K199" s="280" t="n">
        <v>107062.759608686</v>
      </c>
      <c r="L199" s="280" t="n">
        <v>13495.9237818718</v>
      </c>
      <c r="M199" s="280" t="n">
        <v>5524.92353823781</v>
      </c>
      <c r="N199" s="280" t="n">
        <v>1331.48183108121</v>
      </c>
      <c r="O199" s="280" t="n">
        <v>263.937903400511</v>
      </c>
      <c r="P199" s="280" t="n">
        <v>193.462839848828</v>
      </c>
      <c r="Q199" s="280" t="n">
        <v>214.02098026342</v>
      </c>
      <c r="R199" s="280" t="n">
        <v>167538.392997742</v>
      </c>
      <c r="S199" s="280" t="n">
        <v>112188.784280419</v>
      </c>
      <c r="T199" s="280" t="n">
        <v>22254.2657358795</v>
      </c>
      <c r="U199" s="280" t="n">
        <v>6669.31969167665</v>
      </c>
      <c r="V199" s="280" t="n">
        <v>1259.62231096812</v>
      </c>
      <c r="W199" s="280" t="n">
        <v>241.978951871395</v>
      </c>
      <c r="X199" s="280" t="n">
        <v>192.427713036537</v>
      </c>
      <c r="Y199" s="280" t="n">
        <v>162.850568846188</v>
      </c>
    </row>
    <row r="200" customFormat="false" ht="12.75" hidden="false" customHeight="false" outlineLevel="0" collapsed="false">
      <c r="A200" s="99" t="n">
        <v>1420</v>
      </c>
      <c r="B200" s="100"/>
      <c r="C200" s="100"/>
      <c r="D200" s="102" t="s">
        <v>220</v>
      </c>
      <c r="E200" s="110" t="s">
        <v>455</v>
      </c>
      <c r="F200" s="111"/>
      <c r="G200" s="278" t="n">
        <v>14793.7687538937</v>
      </c>
      <c r="H200" s="278" t="n">
        <v>5910.1065880172</v>
      </c>
      <c r="I200" s="278" t="n">
        <v>8883.66216587648</v>
      </c>
      <c r="J200" s="280" t="n">
        <v>4667.01784041524</v>
      </c>
      <c r="K200" s="280" t="n">
        <v>1243.08874760196</v>
      </c>
      <c r="L200" s="280" t="n">
        <v>0</v>
      </c>
      <c r="M200" s="280" t="n">
        <v>0</v>
      </c>
      <c r="N200" s="280" t="n">
        <v>0</v>
      </c>
      <c r="O200" s="280" t="n">
        <v>0</v>
      </c>
      <c r="P200" s="280" t="n">
        <v>0</v>
      </c>
      <c r="Q200" s="280" t="n">
        <v>0</v>
      </c>
      <c r="R200" s="280" t="n">
        <v>7236.81066505611</v>
      </c>
      <c r="S200" s="280" t="n">
        <v>1646.85150082037</v>
      </c>
      <c r="T200" s="280" t="n">
        <v>0</v>
      </c>
      <c r="U200" s="280" t="n">
        <v>0</v>
      </c>
      <c r="V200" s="280" t="n">
        <v>0</v>
      </c>
      <c r="W200" s="280" t="n">
        <v>0</v>
      </c>
      <c r="X200" s="280" t="n">
        <v>0</v>
      </c>
      <c r="Y200" s="280" t="n">
        <v>0</v>
      </c>
    </row>
    <row r="201" customFormat="false" ht="12.75" hidden="false" customHeight="false" outlineLevel="0" collapsed="false">
      <c r="A201" s="99" t="n">
        <v>1430</v>
      </c>
      <c r="B201" s="100"/>
      <c r="C201" s="100"/>
      <c r="D201" s="102" t="s">
        <v>234</v>
      </c>
      <c r="E201" s="110" t="s">
        <v>456</v>
      </c>
      <c r="F201" s="111"/>
      <c r="G201" s="278" t="n">
        <v>247085.308427081</v>
      </c>
      <c r="H201" s="278" t="n">
        <v>82302.8705916684</v>
      </c>
      <c r="I201" s="278" t="n">
        <v>164782.437835413</v>
      </c>
      <c r="J201" s="280" t="n">
        <v>34595.3466892242</v>
      </c>
      <c r="K201" s="280" t="n">
        <v>29399.1175918579</v>
      </c>
      <c r="L201" s="280" t="n">
        <v>6862.69573831558</v>
      </c>
      <c r="M201" s="280" t="n">
        <v>5872.49441385269</v>
      </c>
      <c r="N201" s="280" t="n">
        <v>4034.20686396956</v>
      </c>
      <c r="O201" s="280" t="n">
        <v>1052.4470493719</v>
      </c>
      <c r="P201" s="280" t="n">
        <v>403.225648701191</v>
      </c>
      <c r="Q201" s="280" t="n">
        <v>83.3365963752731</v>
      </c>
      <c r="R201" s="280" t="n">
        <v>49769.3322048187</v>
      </c>
      <c r="S201" s="280" t="n">
        <v>88279.482640028</v>
      </c>
      <c r="T201" s="280" t="n">
        <v>11655.0530076623</v>
      </c>
      <c r="U201" s="280" t="n">
        <v>8849.48149086535</v>
      </c>
      <c r="V201" s="280" t="n">
        <v>4639.55929663777</v>
      </c>
      <c r="W201" s="280" t="n">
        <v>1105.56513803452</v>
      </c>
      <c r="X201" s="280" t="n">
        <v>375.781513726339</v>
      </c>
      <c r="Y201" s="280" t="n">
        <v>108.182543639792</v>
      </c>
    </row>
    <row r="202" customFormat="false" ht="12.75" hidden="false" customHeight="false" outlineLevel="0" collapsed="false">
      <c r="A202" s="99" t="n">
        <v>1440</v>
      </c>
      <c r="B202" s="100"/>
      <c r="C202" s="100"/>
      <c r="D202" s="102" t="s">
        <v>236</v>
      </c>
      <c r="E202" s="110" t="s">
        <v>457</v>
      </c>
      <c r="F202" s="111"/>
      <c r="G202" s="278" t="n">
        <v>3474694.94417067</v>
      </c>
      <c r="H202" s="278" t="n">
        <v>1710991.85555621</v>
      </c>
      <c r="I202" s="278" t="n">
        <v>1763703.08861446</v>
      </c>
      <c r="J202" s="280" t="n">
        <v>782795.753479004</v>
      </c>
      <c r="K202" s="280" t="n">
        <v>682178.247238159</v>
      </c>
      <c r="L202" s="280" t="n">
        <v>153731.707435608</v>
      </c>
      <c r="M202" s="280" t="n">
        <v>57446.0118210316</v>
      </c>
      <c r="N202" s="280" t="n">
        <v>29422.6739185452</v>
      </c>
      <c r="O202" s="280" t="n">
        <v>2075.96249493957</v>
      </c>
      <c r="P202" s="280" t="n">
        <v>1405.83252300322</v>
      </c>
      <c r="Q202" s="280" t="n">
        <v>1935.6666459199</v>
      </c>
      <c r="R202" s="280" t="n">
        <v>691142.819793701</v>
      </c>
      <c r="S202" s="280" t="n">
        <v>771393.294586182</v>
      </c>
      <c r="T202" s="280" t="n">
        <v>210646.289674759</v>
      </c>
      <c r="U202" s="280" t="n">
        <v>65294.1774363518</v>
      </c>
      <c r="V202" s="280" t="n">
        <v>20247.9163924456</v>
      </c>
      <c r="W202" s="280" t="n">
        <v>1934.63661317527</v>
      </c>
      <c r="X202" s="280" t="n">
        <v>1207.62534835562</v>
      </c>
      <c r="Y202" s="280" t="n">
        <v>1836.32876949012</v>
      </c>
    </row>
    <row r="203" customFormat="false" ht="12.75" hidden="false" customHeight="false" outlineLevel="0" collapsed="false">
      <c r="A203" s="99" t="n">
        <v>1450</v>
      </c>
      <c r="B203" s="100"/>
      <c r="C203" s="100"/>
      <c r="D203" s="102" t="s">
        <v>238</v>
      </c>
      <c r="E203" s="110" t="s">
        <v>458</v>
      </c>
      <c r="F203" s="111"/>
      <c r="G203" s="278" t="n">
        <v>163013.566173601</v>
      </c>
      <c r="H203" s="278" t="n">
        <v>67725.9820700492</v>
      </c>
      <c r="I203" s="278" t="n">
        <v>95287.5841035515</v>
      </c>
      <c r="J203" s="280" t="n">
        <v>46689.2712097168</v>
      </c>
      <c r="K203" s="280" t="n">
        <v>16454.6939281821</v>
      </c>
      <c r="L203" s="280" t="n">
        <v>1846.87688268721</v>
      </c>
      <c r="M203" s="280" t="n">
        <v>1724.78708764911</v>
      </c>
      <c r="N203" s="280" t="n">
        <v>680.256204530597</v>
      </c>
      <c r="O203" s="280" t="n">
        <v>166.220383297652</v>
      </c>
      <c r="P203" s="280" t="n">
        <v>79.6638864660636</v>
      </c>
      <c r="Q203" s="280" t="n">
        <v>84.2124875196314</v>
      </c>
      <c r="R203" s="280" t="n">
        <v>60576.6130828857</v>
      </c>
      <c r="S203" s="280" t="n">
        <v>29582.3796441555</v>
      </c>
      <c r="T203" s="280" t="n">
        <v>2880.09261283278</v>
      </c>
      <c r="U203" s="280" t="n">
        <v>1485.02142732963</v>
      </c>
      <c r="V203" s="280" t="n">
        <v>447.972188388929</v>
      </c>
      <c r="W203" s="280" t="n">
        <v>177.604309624061</v>
      </c>
      <c r="X203" s="280" t="n">
        <v>83.2335035905708</v>
      </c>
      <c r="Y203" s="280" t="n">
        <v>54.6673347442993</v>
      </c>
    </row>
    <row r="204" customFormat="false" ht="12.75" hidden="false" customHeight="false" outlineLevel="0" collapsed="false">
      <c r="A204" s="99" t="n">
        <v>1460</v>
      </c>
      <c r="B204" s="100"/>
      <c r="C204" s="100"/>
      <c r="D204" s="102" t="s">
        <v>244</v>
      </c>
      <c r="E204" s="110" t="s">
        <v>459</v>
      </c>
      <c r="F204" s="111"/>
      <c r="G204" s="278" t="n">
        <v>2257658.98163442</v>
      </c>
      <c r="H204" s="278" t="n">
        <v>1259890.86573239</v>
      </c>
      <c r="I204" s="278" t="n">
        <v>997768.115902036</v>
      </c>
      <c r="J204" s="280" t="n">
        <v>860764.68145752</v>
      </c>
      <c r="K204" s="280" t="n">
        <v>301517.510669708</v>
      </c>
      <c r="L204" s="280" t="n">
        <v>51397.6956806183</v>
      </c>
      <c r="M204" s="280" t="n">
        <v>23761.8058841229</v>
      </c>
      <c r="N204" s="280" t="n">
        <v>10679.6032543182</v>
      </c>
      <c r="O204" s="280" t="n">
        <v>3858.85807013512</v>
      </c>
      <c r="P204" s="280" t="n">
        <v>3701.43972909451</v>
      </c>
      <c r="Q204" s="280" t="n">
        <v>4209.27098686993</v>
      </c>
      <c r="R204" s="280" t="n">
        <v>610520.855194092</v>
      </c>
      <c r="S204" s="280" t="n">
        <v>275075.790065765</v>
      </c>
      <c r="T204" s="280" t="n">
        <v>62527.5530261993</v>
      </c>
      <c r="U204" s="280" t="n">
        <v>28844.993760407</v>
      </c>
      <c r="V204" s="280" t="n">
        <v>10410.796379596</v>
      </c>
      <c r="W204" s="280" t="n">
        <v>3206.11737373471</v>
      </c>
      <c r="X204" s="280" t="n">
        <v>2993.39401251078</v>
      </c>
      <c r="Y204" s="280" t="n">
        <v>4188.61608973146</v>
      </c>
    </row>
    <row r="205" customFormat="false" ht="12.75" hidden="false" customHeight="false" outlineLevel="0" collapsed="false">
      <c r="A205" s="99" t="n">
        <v>1470</v>
      </c>
      <c r="B205" s="118"/>
      <c r="C205" s="118" t="s">
        <v>460</v>
      </c>
      <c r="D205" s="102" t="s">
        <v>461</v>
      </c>
      <c r="E205" s="110"/>
      <c r="F205" s="119"/>
      <c r="G205" s="278" t="n">
        <v>0</v>
      </c>
      <c r="H205" s="278" t="n">
        <v>0</v>
      </c>
      <c r="I205" s="278" t="n">
        <v>0</v>
      </c>
      <c r="J205" s="280" t="n">
        <v>0</v>
      </c>
      <c r="K205" s="280" t="n">
        <v>0</v>
      </c>
      <c r="L205" s="280" t="n">
        <v>0</v>
      </c>
      <c r="M205" s="280" t="n">
        <v>0</v>
      </c>
      <c r="N205" s="280" t="n">
        <v>0</v>
      </c>
      <c r="O205" s="280" t="n">
        <v>0</v>
      </c>
      <c r="P205" s="280" t="n">
        <v>0</v>
      </c>
      <c r="Q205" s="280" t="n">
        <v>0</v>
      </c>
      <c r="R205" s="280" t="n">
        <v>0</v>
      </c>
      <c r="S205" s="280" t="n">
        <v>0</v>
      </c>
      <c r="T205" s="280" t="n">
        <v>0</v>
      </c>
      <c r="U205" s="280" t="n">
        <v>0</v>
      </c>
      <c r="V205" s="280" t="n">
        <v>0</v>
      </c>
      <c r="W205" s="280" t="n">
        <v>0</v>
      </c>
      <c r="X205" s="280" t="n">
        <v>0</v>
      </c>
      <c r="Y205" s="280" t="n">
        <v>0</v>
      </c>
    </row>
    <row r="206" customFormat="false" ht="12.75" hidden="false" customHeight="false" outlineLevel="0" collapsed="false">
      <c r="A206" s="99" t="n">
        <v>1480</v>
      </c>
      <c r="B206" s="100"/>
      <c r="C206" s="100"/>
      <c r="D206" s="102" t="s">
        <v>218</v>
      </c>
      <c r="E206" s="110" t="s">
        <v>462</v>
      </c>
      <c r="F206" s="111"/>
      <c r="G206" s="278" t="n">
        <v>0</v>
      </c>
      <c r="H206" s="278" t="n">
        <v>0</v>
      </c>
      <c r="I206" s="278" t="n">
        <v>0</v>
      </c>
      <c r="J206" s="280" t="n">
        <v>0</v>
      </c>
      <c r="K206" s="280" t="n">
        <v>0</v>
      </c>
      <c r="L206" s="280" t="n">
        <v>0</v>
      </c>
      <c r="M206" s="280" t="n">
        <v>0</v>
      </c>
      <c r="N206" s="280" t="n">
        <v>0</v>
      </c>
      <c r="O206" s="280" t="n">
        <v>0</v>
      </c>
      <c r="P206" s="280" t="n">
        <v>0</v>
      </c>
      <c r="Q206" s="280" t="n">
        <v>0</v>
      </c>
      <c r="R206" s="280" t="n">
        <v>0</v>
      </c>
      <c r="S206" s="280" t="n">
        <v>0</v>
      </c>
      <c r="T206" s="280" t="n">
        <v>0</v>
      </c>
      <c r="U206" s="280" t="n">
        <v>0</v>
      </c>
      <c r="V206" s="280" t="n">
        <v>0</v>
      </c>
      <c r="W206" s="280" t="n">
        <v>0</v>
      </c>
      <c r="X206" s="280" t="n">
        <v>0</v>
      </c>
      <c r="Y206" s="280" t="n">
        <v>0</v>
      </c>
    </row>
    <row r="207" customFormat="false" ht="12.75" hidden="false" customHeight="false" outlineLevel="0" collapsed="false">
      <c r="A207" s="99" t="n">
        <v>1490</v>
      </c>
      <c r="B207" s="100"/>
      <c r="C207" s="100"/>
      <c r="D207" s="101" t="s">
        <v>220</v>
      </c>
      <c r="E207" s="102" t="s">
        <v>463</v>
      </c>
      <c r="F207" s="103"/>
      <c r="G207" s="278" t="n">
        <v>0</v>
      </c>
      <c r="H207" s="278" t="n">
        <v>0</v>
      </c>
      <c r="I207" s="278" t="n">
        <v>0</v>
      </c>
      <c r="J207" s="280" t="n">
        <v>0</v>
      </c>
      <c r="K207" s="280" t="n">
        <v>0</v>
      </c>
      <c r="L207" s="280" t="n">
        <v>0</v>
      </c>
      <c r="M207" s="280" t="n">
        <v>0</v>
      </c>
      <c r="N207" s="280" t="n">
        <v>0</v>
      </c>
      <c r="O207" s="280" t="n">
        <v>0</v>
      </c>
      <c r="P207" s="280" t="n">
        <v>0</v>
      </c>
      <c r="Q207" s="280" t="n">
        <v>0</v>
      </c>
      <c r="R207" s="280" t="n">
        <v>0</v>
      </c>
      <c r="S207" s="280" t="n">
        <v>0</v>
      </c>
      <c r="T207" s="280" t="n">
        <v>0</v>
      </c>
      <c r="U207" s="280" t="n">
        <v>0</v>
      </c>
      <c r="V207" s="280" t="n">
        <v>0</v>
      </c>
      <c r="W207" s="280" t="n">
        <v>0</v>
      </c>
      <c r="X207" s="280" t="n">
        <v>0</v>
      </c>
      <c r="Y207" s="280" t="n">
        <v>0</v>
      </c>
    </row>
    <row r="208" customFormat="false" ht="12.75" hidden="false" customHeight="false" outlineLevel="0" collapsed="false">
      <c r="A208" s="99" t="n">
        <v>1500</v>
      </c>
      <c r="B208" s="100"/>
      <c r="C208" s="100"/>
      <c r="D208" s="102" t="s">
        <v>234</v>
      </c>
      <c r="E208" s="110" t="s">
        <v>464</v>
      </c>
      <c r="F208" s="111"/>
      <c r="G208" s="278" t="n">
        <v>0</v>
      </c>
      <c r="H208" s="278" t="n">
        <v>0</v>
      </c>
      <c r="I208" s="278" t="n">
        <v>0</v>
      </c>
      <c r="J208" s="280" t="n">
        <v>0</v>
      </c>
      <c r="K208" s="280" t="n">
        <v>0</v>
      </c>
      <c r="L208" s="280" t="n">
        <v>0</v>
      </c>
      <c r="M208" s="280" t="n">
        <v>0</v>
      </c>
      <c r="N208" s="280" t="n">
        <v>0</v>
      </c>
      <c r="O208" s="280" t="n">
        <v>0</v>
      </c>
      <c r="P208" s="280" t="n">
        <v>0</v>
      </c>
      <c r="Q208" s="280" t="n">
        <v>0</v>
      </c>
      <c r="R208" s="280" t="n">
        <v>0</v>
      </c>
      <c r="S208" s="280" t="n">
        <v>0</v>
      </c>
      <c r="T208" s="280" t="n">
        <v>0</v>
      </c>
      <c r="U208" s="280" t="n">
        <v>0</v>
      </c>
      <c r="V208" s="280" t="n">
        <v>0</v>
      </c>
      <c r="W208" s="280" t="n">
        <v>0</v>
      </c>
      <c r="X208" s="280" t="n">
        <v>0</v>
      </c>
      <c r="Y208" s="280" t="n">
        <v>0</v>
      </c>
    </row>
    <row r="209" customFormat="false" ht="12.75" hidden="false" customHeight="false" outlineLevel="0" collapsed="false">
      <c r="A209" s="99" t="n">
        <v>1502</v>
      </c>
      <c r="B209" s="100"/>
      <c r="C209" s="100"/>
      <c r="D209" s="102" t="s">
        <v>236</v>
      </c>
      <c r="E209" s="110" t="s">
        <v>465</v>
      </c>
      <c r="F209" s="111"/>
      <c r="G209" s="278" t="n">
        <v>0</v>
      </c>
      <c r="H209" s="278" t="n">
        <v>0</v>
      </c>
      <c r="I209" s="278" t="n">
        <v>0</v>
      </c>
      <c r="J209" s="280" t="n">
        <v>0</v>
      </c>
      <c r="K209" s="280" t="n">
        <v>0</v>
      </c>
      <c r="L209" s="280" t="n">
        <v>0</v>
      </c>
      <c r="M209" s="280" t="n">
        <v>0</v>
      </c>
      <c r="N209" s="280" t="n">
        <v>0</v>
      </c>
      <c r="O209" s="280" t="n">
        <v>0</v>
      </c>
      <c r="P209" s="280" t="n">
        <v>0</v>
      </c>
      <c r="Q209" s="280" t="n">
        <v>0</v>
      </c>
      <c r="R209" s="280" t="n">
        <v>0</v>
      </c>
      <c r="S209" s="280" t="n">
        <v>0</v>
      </c>
      <c r="T209" s="280" t="n">
        <v>0</v>
      </c>
      <c r="U209" s="280" t="n">
        <v>0</v>
      </c>
      <c r="V209" s="280" t="n">
        <v>0</v>
      </c>
      <c r="W209" s="280" t="n">
        <v>0</v>
      </c>
      <c r="X209" s="280" t="n">
        <v>0</v>
      </c>
      <c r="Y209" s="280" t="n">
        <v>0</v>
      </c>
    </row>
    <row r="210" customFormat="false" ht="12.75" hidden="false" customHeight="false" outlineLevel="0" collapsed="false">
      <c r="A210" s="99" t="n">
        <v>1505</v>
      </c>
      <c r="B210" s="100"/>
      <c r="C210" s="100" t="s">
        <v>466</v>
      </c>
      <c r="D210" s="102" t="s">
        <v>467</v>
      </c>
      <c r="E210" s="110"/>
      <c r="F210" s="111"/>
      <c r="G210" s="278" t="n">
        <v>185449.175356567</v>
      </c>
      <c r="H210" s="278" t="n">
        <v>97982.7915537357</v>
      </c>
      <c r="I210" s="278" t="n">
        <v>87466.3838028312</v>
      </c>
      <c r="J210" s="280" t="n">
        <v>3069.7475092411</v>
      </c>
      <c r="K210" s="280" t="n">
        <v>94913.0440444946</v>
      </c>
      <c r="L210" s="280" t="n">
        <v>0</v>
      </c>
      <c r="M210" s="280" t="n">
        <v>0</v>
      </c>
      <c r="N210" s="280" t="n">
        <v>0</v>
      </c>
      <c r="O210" s="280" t="n">
        <v>0</v>
      </c>
      <c r="P210" s="280" t="n">
        <v>0</v>
      </c>
      <c r="Q210" s="280" t="n">
        <v>0</v>
      </c>
      <c r="R210" s="280" t="n">
        <v>2765.07058757544</v>
      </c>
      <c r="S210" s="280" t="n">
        <v>84701.3132152557</v>
      </c>
      <c r="T210" s="280" t="n">
        <v>0</v>
      </c>
      <c r="U210" s="280" t="n">
        <v>0</v>
      </c>
      <c r="V210" s="280" t="n">
        <v>0</v>
      </c>
      <c r="W210" s="280" t="n">
        <v>0</v>
      </c>
      <c r="X210" s="280" t="n">
        <v>0</v>
      </c>
      <c r="Y210" s="280" t="n">
        <v>0</v>
      </c>
    </row>
    <row r="211" customFormat="false" ht="12.75" hidden="false" customHeight="false" outlineLevel="0" collapsed="false">
      <c r="A211" s="99" t="n">
        <v>1510</v>
      </c>
      <c r="B211" s="100" t="s">
        <v>468</v>
      </c>
      <c r="C211" s="100" t="s">
        <v>469</v>
      </c>
      <c r="D211" s="102"/>
      <c r="E211" s="110"/>
      <c r="F211" s="111"/>
      <c r="G211" s="278" t="n">
        <v>20269776.5071812</v>
      </c>
      <c r="H211" s="278" t="n">
        <v>14119618.7097282</v>
      </c>
      <c r="I211" s="278" t="n">
        <v>6150157.79745293</v>
      </c>
      <c r="J211" s="280" t="n">
        <v>525617.224346161</v>
      </c>
      <c r="K211" s="280" t="n">
        <v>2361300.59674072</v>
      </c>
      <c r="L211" s="280" t="n">
        <v>2045409.89709473</v>
      </c>
      <c r="M211" s="280" t="n">
        <v>5229103.69622803</v>
      </c>
      <c r="N211" s="280" t="n">
        <v>2933136.25805664</v>
      </c>
      <c r="O211" s="280" t="n">
        <v>490851.488571167</v>
      </c>
      <c r="P211" s="280" t="n">
        <v>306523.319343567</v>
      </c>
      <c r="Q211" s="280" t="n">
        <v>227676.229347229</v>
      </c>
      <c r="R211" s="280" t="n">
        <v>330310.813335419</v>
      </c>
      <c r="S211" s="280" t="n">
        <v>1840082.07102966</v>
      </c>
      <c r="T211" s="280" t="n">
        <v>1201989.86669922</v>
      </c>
      <c r="U211" s="280" t="n">
        <v>1530443.17735291</v>
      </c>
      <c r="V211" s="280" t="n">
        <v>786252.212562561</v>
      </c>
      <c r="W211" s="280" t="n">
        <v>185097.301496506</v>
      </c>
      <c r="X211" s="280" t="n">
        <v>143492.090551376</v>
      </c>
      <c r="Y211" s="280" t="n">
        <v>132490.264425278</v>
      </c>
    </row>
    <row r="212" customFormat="false" ht="12.75" hidden="false" customHeight="false" outlineLevel="0" collapsed="false">
      <c r="A212" s="99" t="n">
        <v>1520</v>
      </c>
      <c r="B212" s="100"/>
      <c r="C212" s="100" t="s">
        <v>216</v>
      </c>
      <c r="D212" s="102" t="s">
        <v>470</v>
      </c>
      <c r="E212" s="110"/>
      <c r="F212" s="111"/>
      <c r="G212" s="278" t="n">
        <v>15859784.4506001</v>
      </c>
      <c r="H212" s="278" t="n">
        <v>10949754.8787231</v>
      </c>
      <c r="I212" s="278" t="n">
        <v>4910029.571877</v>
      </c>
      <c r="J212" s="280" t="n">
        <v>496812.253147125</v>
      </c>
      <c r="K212" s="280" t="n">
        <v>2235913.62197876</v>
      </c>
      <c r="L212" s="280" t="n">
        <v>1821121.58444214</v>
      </c>
      <c r="M212" s="280" t="n">
        <v>3545573.41845703</v>
      </c>
      <c r="N212" s="280" t="n">
        <v>2016767.87689209</v>
      </c>
      <c r="O212" s="280" t="n">
        <v>375013.275985718</v>
      </c>
      <c r="P212" s="280" t="n">
        <v>256472.551361084</v>
      </c>
      <c r="Q212" s="280" t="n">
        <v>202080.296459198</v>
      </c>
      <c r="R212" s="280" t="n">
        <v>303312.153312683</v>
      </c>
      <c r="S212" s="280" t="n">
        <v>1720277.41093445</v>
      </c>
      <c r="T212" s="280" t="n">
        <v>1027917.09828186</v>
      </c>
      <c r="U212" s="280" t="n">
        <v>944150.002784729</v>
      </c>
      <c r="V212" s="280" t="n">
        <v>531953.885108948</v>
      </c>
      <c r="W212" s="280" t="n">
        <v>145044.173164368</v>
      </c>
      <c r="X212" s="280" t="n">
        <v>120023.440139771</v>
      </c>
      <c r="Y212" s="280" t="n">
        <v>117351.408150196</v>
      </c>
    </row>
    <row r="213" customFormat="false" ht="12.75" hidden="false" customHeight="false" outlineLevel="0" collapsed="false">
      <c r="A213" s="99" t="n">
        <v>1530</v>
      </c>
      <c r="B213" s="100"/>
      <c r="C213" s="100"/>
      <c r="D213" s="102" t="s">
        <v>218</v>
      </c>
      <c r="E213" s="110" t="s">
        <v>471</v>
      </c>
      <c r="F213" s="111"/>
      <c r="G213" s="278" t="n">
        <v>5386399.67577612</v>
      </c>
      <c r="H213" s="278" t="n">
        <v>4138549.50512266</v>
      </c>
      <c r="I213" s="278" t="n">
        <v>1247850.17065346</v>
      </c>
      <c r="J213" s="125" t="n">
        <v>87871.1234693527</v>
      </c>
      <c r="K213" s="125" t="n">
        <v>486481.894920349</v>
      </c>
      <c r="L213" s="125" t="n">
        <v>628897.62461853</v>
      </c>
      <c r="M213" s="125" t="n">
        <v>1512589.29025269</v>
      </c>
      <c r="N213" s="125" t="n">
        <v>996560.004714966</v>
      </c>
      <c r="O213" s="125" t="n">
        <v>199492.643573761</v>
      </c>
      <c r="P213" s="125" t="n">
        <v>138462.016548157</v>
      </c>
      <c r="Q213" s="125" t="n">
        <v>88194.9070248604</v>
      </c>
      <c r="R213" s="125" t="n">
        <v>48215.1117110252</v>
      </c>
      <c r="S213" s="125" t="n">
        <v>316258.807594299</v>
      </c>
      <c r="T213" s="125" t="n">
        <v>253055.398033142</v>
      </c>
      <c r="U213" s="125" t="n">
        <v>249921.248207092</v>
      </c>
      <c r="V213" s="125" t="n">
        <v>218961.198673248</v>
      </c>
      <c r="W213" s="125" t="n">
        <v>69249.079126358</v>
      </c>
      <c r="X213" s="125" t="n">
        <v>55038.9657945633</v>
      </c>
      <c r="Y213" s="125" t="n">
        <v>37150.3615137339</v>
      </c>
    </row>
    <row r="214" customFormat="false" ht="12.75" hidden="false" customHeight="false" outlineLevel="0" collapsed="false">
      <c r="A214" s="99" t="n">
        <v>1540</v>
      </c>
      <c r="B214" s="100"/>
      <c r="C214" s="100"/>
      <c r="D214" s="102" t="s">
        <v>220</v>
      </c>
      <c r="E214" s="110" t="s">
        <v>472</v>
      </c>
      <c r="F214" s="111"/>
      <c r="G214" s="278" t="n">
        <v>744687.869120177</v>
      </c>
      <c r="H214" s="278" t="n">
        <v>334157.590557076</v>
      </c>
      <c r="I214" s="278" t="n">
        <v>410530.278563101</v>
      </c>
      <c r="J214" s="125" t="n">
        <v>19840.595549643</v>
      </c>
      <c r="K214" s="125" t="n">
        <v>110821.898654938</v>
      </c>
      <c r="L214" s="125" t="n">
        <v>30952.6002168655</v>
      </c>
      <c r="M214" s="125" t="n">
        <v>99961.5312476158</v>
      </c>
      <c r="N214" s="125" t="n">
        <v>56728.0178387165</v>
      </c>
      <c r="O214" s="125" t="n">
        <v>8306.26994293928</v>
      </c>
      <c r="P214" s="125" t="n">
        <v>4277.66635715962</v>
      </c>
      <c r="Q214" s="125" t="n">
        <v>3269.0107491985</v>
      </c>
      <c r="R214" s="125" t="n">
        <v>56774.8441157639</v>
      </c>
      <c r="S214" s="125" t="n">
        <v>162446.558149695</v>
      </c>
      <c r="T214" s="125" t="n">
        <v>65452.1063588858</v>
      </c>
      <c r="U214" s="125" t="n">
        <v>83056.7153363824</v>
      </c>
      <c r="V214" s="125" t="n">
        <v>28062.5569684207</v>
      </c>
      <c r="W214" s="125" t="n">
        <v>5518.17993120849</v>
      </c>
      <c r="X214" s="125" t="n">
        <v>4832.16018918157</v>
      </c>
      <c r="Y214" s="125" t="n">
        <v>4387.15751356259</v>
      </c>
    </row>
    <row r="215" customFormat="false" ht="12.75" hidden="false" customHeight="false" outlineLevel="0" collapsed="false">
      <c r="A215" s="99" t="n">
        <v>1550</v>
      </c>
      <c r="B215" s="100"/>
      <c r="C215" s="100"/>
      <c r="D215" s="102" t="s">
        <v>234</v>
      </c>
      <c r="E215" s="110" t="s">
        <v>473</v>
      </c>
      <c r="F215" s="111"/>
      <c r="G215" s="278" t="n">
        <v>839944.486125499</v>
      </c>
      <c r="H215" s="278" t="n">
        <v>546788.698419571</v>
      </c>
      <c r="I215" s="278" t="n">
        <v>293155.787705928</v>
      </c>
      <c r="J215" s="125" t="n">
        <v>11943.6980462074</v>
      </c>
      <c r="K215" s="125" t="n">
        <v>114745.451112747</v>
      </c>
      <c r="L215" s="125" t="n">
        <v>83079.3125901222</v>
      </c>
      <c r="M215" s="125" t="n">
        <v>138705.529289246</v>
      </c>
      <c r="N215" s="125" t="n">
        <v>114124.289020538</v>
      </c>
      <c r="O215" s="125" t="n">
        <v>29647.6840062141</v>
      </c>
      <c r="P215" s="125" t="n">
        <v>25946.6665267944</v>
      </c>
      <c r="Q215" s="125" t="n">
        <v>28596.0678277016</v>
      </c>
      <c r="R215" s="125" t="n">
        <v>12521.5884076059</v>
      </c>
      <c r="S215" s="125" t="n">
        <v>133121.506733894</v>
      </c>
      <c r="T215" s="125" t="n">
        <v>60426.7323750258</v>
      </c>
      <c r="U215" s="125" t="n">
        <v>28726.8560928702</v>
      </c>
      <c r="V215" s="125" t="n">
        <v>19236.1314237714</v>
      </c>
      <c r="W215" s="125" t="n">
        <v>8422.21977943182</v>
      </c>
      <c r="X215" s="125" t="n">
        <v>10737.9986759424</v>
      </c>
      <c r="Y215" s="125" t="n">
        <v>19962.7542173862</v>
      </c>
    </row>
    <row r="216" customFormat="false" ht="12.75" hidden="false" customHeight="false" outlineLevel="0" collapsed="false">
      <c r="A216" s="99" t="n">
        <v>1560</v>
      </c>
      <c r="B216" s="100"/>
      <c r="C216" s="100"/>
      <c r="D216" s="102" t="s">
        <v>236</v>
      </c>
      <c r="E216" s="110" t="s">
        <v>474</v>
      </c>
      <c r="F216" s="111"/>
      <c r="G216" s="278" t="n">
        <v>1051683.16768798</v>
      </c>
      <c r="H216" s="278" t="n">
        <v>485572.029804051</v>
      </c>
      <c r="I216" s="278" t="n">
        <v>566111.137883931</v>
      </c>
      <c r="J216" s="125" t="n">
        <v>10406.7686243653</v>
      </c>
      <c r="K216" s="125" t="n">
        <v>139689.698186874</v>
      </c>
      <c r="L216" s="125" t="n">
        <v>73591.7194581032</v>
      </c>
      <c r="M216" s="125" t="n">
        <v>153091.265958786</v>
      </c>
      <c r="N216" s="125" t="n">
        <v>80121.4073181152</v>
      </c>
      <c r="O216" s="125" t="n">
        <v>12223.0665054321</v>
      </c>
      <c r="P216" s="125" t="n">
        <v>8085.78646492958</v>
      </c>
      <c r="Q216" s="125" t="n">
        <v>8362.31728744507</v>
      </c>
      <c r="R216" s="125" t="n">
        <v>42455.8075141907</v>
      </c>
      <c r="S216" s="125" t="n">
        <v>177942.242806435</v>
      </c>
      <c r="T216" s="125" t="n">
        <v>84148.8853404522</v>
      </c>
      <c r="U216" s="125" t="n">
        <v>171397.775290966</v>
      </c>
      <c r="V216" s="125" t="n">
        <v>62345.4631230235</v>
      </c>
      <c r="W216" s="125" t="n">
        <v>10198.018856138</v>
      </c>
      <c r="X216" s="125" t="n">
        <v>8302.84780359268</v>
      </c>
      <c r="Y216" s="125" t="n">
        <v>9320.09714913368</v>
      </c>
    </row>
    <row r="217" customFormat="false" ht="12.75" hidden="false" customHeight="false" outlineLevel="0" collapsed="false">
      <c r="A217" s="99" t="n">
        <v>1570</v>
      </c>
      <c r="B217" s="100"/>
      <c r="C217" s="100"/>
      <c r="D217" s="102" t="s">
        <v>238</v>
      </c>
      <c r="E217" s="110" t="s">
        <v>475</v>
      </c>
      <c r="F217" s="111"/>
      <c r="G217" s="278" t="n">
        <v>2836537.4867891</v>
      </c>
      <c r="H217" s="278" t="n">
        <v>1777912.54341342</v>
      </c>
      <c r="I217" s="278" t="n">
        <v>1058624.94337568</v>
      </c>
      <c r="J217" s="125" t="n">
        <v>54953.9325859547</v>
      </c>
      <c r="K217" s="125" t="n">
        <v>595981.2254982</v>
      </c>
      <c r="L217" s="125" t="n">
        <v>428016.713962555</v>
      </c>
      <c r="M217" s="125" t="n">
        <v>494317.449871063</v>
      </c>
      <c r="N217" s="125" t="n">
        <v>154866.828424454</v>
      </c>
      <c r="O217" s="125" t="n">
        <v>25780.0936870575</v>
      </c>
      <c r="P217" s="125" t="n">
        <v>14098.9144587517</v>
      </c>
      <c r="Q217" s="125" t="n">
        <v>9897.3849253878</v>
      </c>
      <c r="R217" s="125" t="n">
        <v>34530.6723805368</v>
      </c>
      <c r="S217" s="125" t="n">
        <v>483951.561116695</v>
      </c>
      <c r="T217" s="125" t="n">
        <v>254078.561209202</v>
      </c>
      <c r="U217" s="125" t="n">
        <v>173779.819406986</v>
      </c>
      <c r="V217" s="125" t="n">
        <v>65575.7695482671</v>
      </c>
      <c r="W217" s="125" t="n">
        <v>17481.9912043363</v>
      </c>
      <c r="X217" s="125" t="n">
        <v>13580.0320750773</v>
      </c>
      <c r="Y217" s="125" t="n">
        <v>15646.5364345796</v>
      </c>
    </row>
    <row r="218" customFormat="false" ht="12.75" hidden="false" customHeight="false" outlineLevel="0" collapsed="false">
      <c r="A218" s="99" t="n">
        <v>1575</v>
      </c>
      <c r="B218" s="100"/>
      <c r="C218" s="100"/>
      <c r="D218" s="102" t="s">
        <v>244</v>
      </c>
      <c r="E218" s="110" t="s">
        <v>476</v>
      </c>
      <c r="F218" s="111"/>
      <c r="G218" s="278" t="n">
        <v>1031640.02845817</v>
      </c>
      <c r="H218" s="278" t="n">
        <v>782869.040294036</v>
      </c>
      <c r="I218" s="278" t="n">
        <v>248770.988164134</v>
      </c>
      <c r="J218" s="125" t="n">
        <v>35628.7663305998</v>
      </c>
      <c r="K218" s="125" t="n">
        <v>134184.917607307</v>
      </c>
      <c r="L218" s="125" t="n">
        <v>126927.528633118</v>
      </c>
      <c r="M218" s="125" t="n">
        <v>289389.185540199</v>
      </c>
      <c r="N218" s="125" t="n">
        <v>153756.136045456</v>
      </c>
      <c r="O218" s="125" t="n">
        <v>23059.3032512665</v>
      </c>
      <c r="P218" s="125" t="n">
        <v>11741.1927310228</v>
      </c>
      <c r="Q218" s="125" t="n">
        <v>8182.01015506685</v>
      </c>
      <c r="R218" s="125" t="n">
        <v>15942.1264904141</v>
      </c>
      <c r="S218" s="125" t="n">
        <v>74642.4232592583</v>
      </c>
      <c r="T218" s="125" t="n">
        <v>62925.6806485653</v>
      </c>
      <c r="U218" s="125" t="n">
        <v>47750.9353944063</v>
      </c>
      <c r="V218" s="125" t="n">
        <v>29407.7465147972</v>
      </c>
      <c r="W218" s="125" t="n">
        <v>6556.78050637245</v>
      </c>
      <c r="X218" s="125" t="n">
        <v>5282.67168948054</v>
      </c>
      <c r="Y218" s="125" t="n">
        <v>6262.62366084009</v>
      </c>
    </row>
    <row r="219" customFormat="false" ht="12.75" hidden="false" customHeight="false" outlineLevel="0" collapsed="false">
      <c r="A219" s="99" t="n">
        <v>1580</v>
      </c>
      <c r="B219" s="100"/>
      <c r="C219" s="100"/>
      <c r="D219" s="102" t="s">
        <v>246</v>
      </c>
      <c r="E219" s="110" t="s">
        <v>477</v>
      </c>
      <c r="F219" s="111"/>
      <c r="G219" s="278" t="n">
        <v>1588.60678955913</v>
      </c>
      <c r="H219" s="278" t="n">
        <v>934.834345042706</v>
      </c>
      <c r="I219" s="278" t="n">
        <v>653.77244451642</v>
      </c>
      <c r="J219" s="125" t="n">
        <v>2.64680951833725</v>
      </c>
      <c r="K219" s="125" t="n">
        <v>149.321776390076</v>
      </c>
      <c r="L219" s="125" t="n">
        <v>184.403858184814</v>
      </c>
      <c r="M219" s="125" t="n">
        <v>257.963848114014</v>
      </c>
      <c r="N219" s="125" t="n">
        <v>208.491451263428</v>
      </c>
      <c r="O219" s="125" t="n">
        <v>68.0068740844727</v>
      </c>
      <c r="P219" s="125" t="n">
        <v>41.4192838668823</v>
      </c>
      <c r="Q219" s="125" t="n">
        <v>22.5804436206818</v>
      </c>
      <c r="R219" s="125" t="n">
        <v>2.87476044893265</v>
      </c>
      <c r="S219" s="125" t="n">
        <v>162.003217697144</v>
      </c>
      <c r="T219" s="125" t="n">
        <v>127.051933288574</v>
      </c>
      <c r="U219" s="125" t="n">
        <v>129.206976890564</v>
      </c>
      <c r="V219" s="125" t="n">
        <v>126.028902053833</v>
      </c>
      <c r="W219" s="125" t="n">
        <v>48.6473779678345</v>
      </c>
      <c r="X219" s="125" t="n">
        <v>34.1453852653503</v>
      </c>
      <c r="Y219" s="125" t="n">
        <v>23.8138909041882</v>
      </c>
    </row>
    <row r="220" customFormat="false" ht="12.75" hidden="false" customHeight="false" outlineLevel="0" collapsed="false">
      <c r="A220" s="99" t="n">
        <v>1590</v>
      </c>
      <c r="B220" s="100"/>
      <c r="C220" s="100"/>
      <c r="D220" s="102" t="s">
        <v>248</v>
      </c>
      <c r="E220" s="110" t="s">
        <v>478</v>
      </c>
      <c r="F220" s="111"/>
      <c r="G220" s="278" t="n">
        <v>3967303.1034137</v>
      </c>
      <c r="H220" s="278" t="n">
        <v>2882970.62081611</v>
      </c>
      <c r="I220" s="278" t="n">
        <v>1084332.48259759</v>
      </c>
      <c r="J220" s="125" t="n">
        <v>276164.728062153</v>
      </c>
      <c r="K220" s="125" t="n">
        <v>653859.216789246</v>
      </c>
      <c r="L220" s="125" t="n">
        <v>449471.671064377</v>
      </c>
      <c r="M220" s="125" t="n">
        <v>857261.216331482</v>
      </c>
      <c r="N220" s="125" t="n">
        <v>460402.676502228</v>
      </c>
      <c r="O220" s="125" t="n">
        <v>76436.2060413361</v>
      </c>
      <c r="P220" s="125" t="n">
        <v>53818.8870544434</v>
      </c>
      <c r="Q220" s="125" t="n">
        <v>55556.0189708471</v>
      </c>
      <c r="R220" s="125" t="n">
        <v>92869.1262857914</v>
      </c>
      <c r="S220" s="125" t="n">
        <v>371752.295339584</v>
      </c>
      <c r="T220" s="125" t="n">
        <v>247702.692702293</v>
      </c>
      <c r="U220" s="125" t="n">
        <v>189387.443404675</v>
      </c>
      <c r="V220" s="125" t="n">
        <v>108238.98659277</v>
      </c>
      <c r="W220" s="125" t="n">
        <v>27569.2569601536</v>
      </c>
      <c r="X220" s="125" t="n">
        <v>22214.6182131767</v>
      </c>
      <c r="Y220" s="125" t="n">
        <v>24598.0630991459</v>
      </c>
    </row>
    <row r="221" customFormat="false" ht="12.75" hidden="false" customHeight="false" outlineLevel="0" collapsed="false">
      <c r="A221" s="99" t="n">
        <v>1600</v>
      </c>
      <c r="B221" s="100"/>
      <c r="C221" s="100" t="s">
        <v>286</v>
      </c>
      <c r="D221" s="102" t="s">
        <v>479</v>
      </c>
      <c r="E221" s="110"/>
      <c r="F221" s="111"/>
      <c r="G221" s="278" t="n">
        <v>4409992.10198495</v>
      </c>
      <c r="H221" s="278" t="n">
        <v>3169863.88396549</v>
      </c>
      <c r="I221" s="278" t="n">
        <v>1240128.21801946</v>
      </c>
      <c r="J221" s="125" t="n">
        <v>28804.9691896439</v>
      </c>
      <c r="K221" s="125" t="n">
        <v>125386.98844099</v>
      </c>
      <c r="L221" s="125" t="n">
        <v>224288.319930553</v>
      </c>
      <c r="M221" s="125" t="n">
        <v>1683530.2862854</v>
      </c>
      <c r="N221" s="125" t="n">
        <v>916368.404006958</v>
      </c>
      <c r="O221" s="125" t="n">
        <v>115838.21604538</v>
      </c>
      <c r="P221" s="125" t="n">
        <v>50050.7696609497</v>
      </c>
      <c r="Q221" s="125" t="n">
        <v>25595.9304056168</v>
      </c>
      <c r="R221" s="125" t="n">
        <v>26998.6645922661</v>
      </c>
      <c r="S221" s="125" t="n">
        <v>119804.657187462</v>
      </c>
      <c r="T221" s="125" t="n">
        <v>174072.762044668</v>
      </c>
      <c r="U221" s="125" t="n">
        <v>586293.175926209</v>
      </c>
      <c r="V221" s="125" t="n">
        <v>254298.325233459</v>
      </c>
      <c r="W221" s="125" t="n">
        <v>40053.1273828745</v>
      </c>
      <c r="X221" s="125" t="n">
        <v>23468.6491547823</v>
      </c>
      <c r="Y221" s="125" t="n">
        <v>15138.8564977348</v>
      </c>
    </row>
    <row r="222" customFormat="false" ht="12.75" hidden="false" customHeight="false" outlineLevel="0" collapsed="false">
      <c r="A222" s="99" t="n">
        <v>1610</v>
      </c>
      <c r="B222" s="100"/>
      <c r="C222" s="100"/>
      <c r="D222" s="102" t="s">
        <v>218</v>
      </c>
      <c r="E222" s="110" t="s">
        <v>480</v>
      </c>
      <c r="F222" s="111"/>
      <c r="G222" s="278" t="n">
        <v>1293127.05204344</v>
      </c>
      <c r="H222" s="278" t="n">
        <v>838782.872806847</v>
      </c>
      <c r="I222" s="278" t="n">
        <v>454344.179236591</v>
      </c>
      <c r="J222" s="125" t="n">
        <v>0</v>
      </c>
      <c r="K222" s="125" t="n">
        <v>0</v>
      </c>
      <c r="L222" s="125" t="n">
        <v>23491.0858945847</v>
      </c>
      <c r="M222" s="125" t="n">
        <v>483115.727523804</v>
      </c>
      <c r="N222" s="125" t="n">
        <v>256000.701919556</v>
      </c>
      <c r="O222" s="125" t="n">
        <v>39071.9495220184</v>
      </c>
      <c r="P222" s="125" t="n">
        <v>21778.6432571411</v>
      </c>
      <c r="Q222" s="125" t="n">
        <v>15324.7646897435</v>
      </c>
      <c r="R222" s="125" t="n">
        <v>0</v>
      </c>
      <c r="S222" s="125" t="n">
        <v>0</v>
      </c>
      <c r="T222" s="125" t="n">
        <v>20916.4990565777</v>
      </c>
      <c r="U222" s="125" t="n">
        <v>283658.357123375</v>
      </c>
      <c r="V222" s="125" t="n">
        <v>106344.597665787</v>
      </c>
      <c r="W222" s="125" t="n">
        <v>20156.9718219042</v>
      </c>
      <c r="X222" s="125" t="n">
        <v>13484.7151232958</v>
      </c>
      <c r="Y222" s="125" t="n">
        <v>9783.03844565153</v>
      </c>
    </row>
    <row r="223" customFormat="false" ht="12.75" hidden="false" customHeight="false" outlineLevel="0" collapsed="false">
      <c r="A223" s="99" t="n">
        <v>1620</v>
      </c>
      <c r="B223" s="100"/>
      <c r="C223" s="100"/>
      <c r="D223" s="102" t="s">
        <v>220</v>
      </c>
      <c r="E223" s="110" t="s">
        <v>481</v>
      </c>
      <c r="F223" s="111"/>
      <c r="G223" s="278" t="n">
        <v>2024950.57911655</v>
      </c>
      <c r="H223" s="278" t="n">
        <v>1508435.28999594</v>
      </c>
      <c r="I223" s="278" t="n">
        <v>516515.289120607</v>
      </c>
      <c r="J223" s="125" t="n">
        <v>28409.2329654694</v>
      </c>
      <c r="K223" s="125" t="n">
        <v>103109.14652586</v>
      </c>
      <c r="L223" s="125" t="n">
        <v>83598.2658548355</v>
      </c>
      <c r="M223" s="125" t="n">
        <v>769781.479025841</v>
      </c>
      <c r="N223" s="125" t="n">
        <v>441476.026519775</v>
      </c>
      <c r="O223" s="125" t="n">
        <v>53604.8980505466</v>
      </c>
      <c r="P223" s="125" t="n">
        <v>20347.9323041439</v>
      </c>
      <c r="Q223" s="125" t="n">
        <v>8108.30874946713</v>
      </c>
      <c r="R223" s="125" t="n">
        <v>26581.7028198242</v>
      </c>
      <c r="S223" s="125" t="n">
        <v>97233.3481283188</v>
      </c>
      <c r="T223" s="125" t="n">
        <v>64136.0685515404</v>
      </c>
      <c r="U223" s="125" t="n">
        <v>200978.913361549</v>
      </c>
      <c r="V223" s="125" t="n">
        <v>103230.998015404</v>
      </c>
      <c r="W223" s="125" t="n">
        <v>12638.9400063753</v>
      </c>
      <c r="X223" s="125" t="n">
        <v>7273.59432578087</v>
      </c>
      <c r="Y223" s="125" t="n">
        <v>4441.72391181439</v>
      </c>
    </row>
    <row r="224" customFormat="false" ht="13.5" hidden="false" customHeight="false" outlineLevel="0" collapsed="false">
      <c r="A224" s="128" t="n">
        <v>1630</v>
      </c>
      <c r="B224" s="129"/>
      <c r="C224" s="129"/>
      <c r="D224" s="130" t="s">
        <v>234</v>
      </c>
      <c r="E224" s="131" t="s">
        <v>482</v>
      </c>
      <c r="F224" s="132"/>
      <c r="G224" s="281" t="n">
        <v>1091914.44770899</v>
      </c>
      <c r="H224" s="281" t="n">
        <v>822645.698822142</v>
      </c>
      <c r="I224" s="281" t="n">
        <v>269268.748886845</v>
      </c>
      <c r="J224" s="135" t="n">
        <v>395.736731646583</v>
      </c>
      <c r="K224" s="135" t="n">
        <v>22277.8397949934</v>
      </c>
      <c r="L224" s="135" t="n">
        <v>117198.969115734</v>
      </c>
      <c r="M224" s="135" t="n">
        <v>430633.07492733</v>
      </c>
      <c r="N224" s="135" t="n">
        <v>218891.658337355</v>
      </c>
      <c r="O224" s="135" t="n">
        <v>23161.368219018</v>
      </c>
      <c r="P224" s="135" t="n">
        <v>7924.19464713335</v>
      </c>
      <c r="Q224" s="135" t="n">
        <v>2162.85704893153</v>
      </c>
      <c r="R224" s="135" t="n">
        <v>416.961891105399</v>
      </c>
      <c r="S224" s="135" t="n">
        <v>22571.3115489781</v>
      </c>
      <c r="T224" s="135" t="n">
        <v>89020.1904170513</v>
      </c>
      <c r="U224" s="135" t="n">
        <v>101655.903455019</v>
      </c>
      <c r="V224" s="135" t="n">
        <v>44722.7317967415</v>
      </c>
      <c r="W224" s="135" t="n">
        <v>7257.21586892009</v>
      </c>
      <c r="X224" s="135" t="n">
        <v>2710.33977553248</v>
      </c>
      <c r="Y224" s="135" t="n">
        <v>914.094133496983</v>
      </c>
    </row>
  </sheetData>
  <mergeCells count="4">
    <mergeCell ref="C3:D3"/>
    <mergeCell ref="J5:Q5"/>
    <mergeCell ref="R5:Y5"/>
    <mergeCell ref="G6:I6"/>
  </mergeCells>
  <conditionalFormatting sqref="G11:G209 H11:Y224">
    <cfRule type="expression" priority="2" aboveAverage="0" equalAverage="0" bottom="0" percent="0" rank="0" text="" dxfId="144">
      <formula>$B11&lt;&gt;""</formula>
    </cfRule>
    <cfRule type="expression" priority="3" aboveAverage="0" equalAverage="0" bottom="0" percent="0" rank="0" text="" dxfId="145">
      <formula>$C11&lt;&gt;""</formula>
    </cfRule>
  </conditionalFormatting>
  <conditionalFormatting sqref="A11:F209">
    <cfRule type="expression" priority="4" aboveAverage="0" equalAverage="0" bottom="0" percent="0" rank="0" text="" dxfId="146">
      <formula>NOT(ISBLANK($B11))</formula>
    </cfRule>
    <cfRule type="expression" priority="5" aboveAverage="0" equalAverage="0" bottom="0" percent="0" rank="0" text="" dxfId="147">
      <formula>NOT(ISBLANK($C11))</formula>
    </cfRule>
  </conditionalFormatting>
  <conditionalFormatting sqref="A213:F224">
    <cfRule type="expression" priority="6" aboveAverage="0" equalAverage="0" bottom="0" percent="0" rank="0" text="" dxfId="148">
      <formula>NOT(ISBLANK($B213))</formula>
    </cfRule>
    <cfRule type="expression" priority="7" aboveAverage="0" equalAverage="0" bottom="0" percent="0" rank="0" text="" dxfId="149">
      <formula>NOT(ISBLANK($C213))</formula>
    </cfRule>
  </conditionalFormatting>
  <conditionalFormatting sqref="A210:F212">
    <cfRule type="expression" priority="8" aboveAverage="0" equalAverage="0" bottom="0" percent="0" rank="0" text="" dxfId="150">
      <formula>NOT(ISBLANK($B210))</formula>
    </cfRule>
    <cfRule type="expression" priority="9" aboveAverage="0" equalAverage="0" bottom="0" percent="0" rank="0" text="" dxfId="151">
      <formula>NOT(ISBLANK($C210))</formula>
    </cfRule>
  </conditionalFormatting>
  <conditionalFormatting sqref="G210:G224">
    <cfRule type="expression" priority="10" aboveAverage="0" equalAverage="0" bottom="0" percent="0" rank="0" text="" dxfId="152">
      <formula>$B210&lt;&gt;""</formula>
    </cfRule>
    <cfRule type="expression" priority="11" aboveAverage="0" equalAverage="0" bottom="0" percent="0" rank="0" text="" dxfId="153">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33" t="s">
        <v>800</v>
      </c>
    </row>
    <row r="2" customFormat="false" ht="15" hidden="false" customHeight="false" outlineLevel="0" collapsed="false">
      <c r="A2" s="234" t="s">
        <v>801</v>
      </c>
      <c r="C2" s="235" t="s">
        <v>180</v>
      </c>
      <c r="E2" s="235"/>
      <c r="G2" s="282" t="s">
        <v>757</v>
      </c>
      <c r="J2" s="237"/>
    </row>
    <row r="3" customFormat="false" ht="14.25" hidden="false" customHeight="false" outlineLevel="0" collapsed="false">
      <c r="A3" s="234" t="s">
        <v>802</v>
      </c>
      <c r="C3" s="238" t="n">
        <v>2015</v>
      </c>
      <c r="D3" s="238"/>
      <c r="E3" s="239"/>
      <c r="H3" s="240"/>
      <c r="J3" s="240" t="n">
        <v>128</v>
      </c>
      <c r="K3" s="240" t="n">
        <v>159</v>
      </c>
      <c r="L3" s="240" t="n">
        <v>514</v>
      </c>
      <c r="M3" s="240" t="n">
        <v>153</v>
      </c>
      <c r="N3" s="240" t="n">
        <v>305</v>
      </c>
      <c r="O3" s="240" t="n">
        <v>506</v>
      </c>
      <c r="P3" s="240" t="n">
        <v>607</v>
      </c>
      <c r="Q3" s="240" t="n">
        <v>700</v>
      </c>
      <c r="R3" s="240" t="n">
        <v>128</v>
      </c>
      <c r="S3" s="240" t="n">
        <v>159</v>
      </c>
      <c r="T3" s="240" t="n">
        <v>514</v>
      </c>
      <c r="U3" s="240" t="n">
        <v>153</v>
      </c>
      <c r="V3" s="240" t="n">
        <v>305</v>
      </c>
      <c r="W3" s="240" t="n">
        <v>506</v>
      </c>
      <c r="X3" s="240" t="n">
        <v>607</v>
      </c>
      <c r="Y3" s="240" t="n">
        <v>700</v>
      </c>
    </row>
    <row r="4" s="240" customFormat="true" ht="13.5" hidden="false" customHeight="false" outlineLevel="0" collapsed="false">
      <c r="A4" s="240" t="s">
        <v>803</v>
      </c>
      <c r="B4" s="241"/>
      <c r="C4" s="241"/>
      <c r="J4" s="240" t="n">
        <v>1</v>
      </c>
      <c r="K4" s="240" t="n">
        <v>1</v>
      </c>
      <c r="L4" s="240" t="n">
        <v>1</v>
      </c>
      <c r="M4" s="240" t="n">
        <v>1</v>
      </c>
      <c r="N4" s="240" t="n">
        <v>1</v>
      </c>
      <c r="O4" s="240" t="n">
        <v>1</v>
      </c>
      <c r="P4" s="240" t="n">
        <v>1</v>
      </c>
      <c r="Q4" s="240" t="n">
        <v>1</v>
      </c>
      <c r="R4" s="240" t="n">
        <v>2</v>
      </c>
      <c r="S4" s="240" t="n">
        <v>2</v>
      </c>
      <c r="T4" s="240" t="n">
        <v>2</v>
      </c>
      <c r="U4" s="240" t="n">
        <v>2</v>
      </c>
      <c r="V4" s="240" t="n">
        <v>2</v>
      </c>
      <c r="W4" s="240" t="n">
        <v>2</v>
      </c>
      <c r="X4" s="240" t="n">
        <v>2</v>
      </c>
      <c r="Y4" s="240" t="n">
        <v>2</v>
      </c>
    </row>
    <row r="5" s="249" customFormat="true" ht="15" hidden="false" customHeight="true" outlineLevel="0" collapsed="false">
      <c r="A5" s="242"/>
      <c r="B5" s="243"/>
      <c r="C5" s="243"/>
      <c r="D5" s="243"/>
      <c r="E5" s="243"/>
      <c r="F5" s="244" t="s">
        <v>804</v>
      </c>
      <c r="G5" s="245" t="s">
        <v>805</v>
      </c>
      <c r="H5" s="246" t="s">
        <v>806</v>
      </c>
      <c r="I5" s="246" t="s">
        <v>807</v>
      </c>
      <c r="J5" s="247" t="s">
        <v>806</v>
      </c>
      <c r="K5" s="247"/>
      <c r="L5" s="247"/>
      <c r="M5" s="247"/>
      <c r="N5" s="247"/>
      <c r="O5" s="247"/>
      <c r="P5" s="247"/>
      <c r="Q5" s="247"/>
      <c r="R5" s="248" t="s">
        <v>807</v>
      </c>
      <c r="S5" s="248"/>
      <c r="T5" s="248"/>
      <c r="U5" s="248"/>
      <c r="V5" s="248"/>
      <c r="W5" s="248"/>
      <c r="X5" s="248"/>
      <c r="Y5" s="248"/>
    </row>
    <row r="6" s="249" customFormat="true" ht="13.5" hidden="false" customHeight="false" outlineLevel="0" collapsed="false">
      <c r="A6" s="46"/>
      <c r="B6" s="47"/>
      <c r="C6" s="47"/>
      <c r="D6" s="47"/>
      <c r="E6" s="47"/>
      <c r="F6" s="48" t="s">
        <v>485</v>
      </c>
      <c r="G6" s="250" t="s">
        <v>808</v>
      </c>
      <c r="H6" s="250"/>
      <c r="I6" s="250"/>
      <c r="J6" s="251" t="s">
        <v>809</v>
      </c>
      <c r="K6" s="252" t="s">
        <v>810</v>
      </c>
      <c r="L6" s="252" t="s">
        <v>811</v>
      </c>
      <c r="M6" s="252" t="s">
        <v>812</v>
      </c>
      <c r="N6" s="252" t="s">
        <v>813</v>
      </c>
      <c r="O6" s="252" t="s">
        <v>814</v>
      </c>
      <c r="P6" s="252" t="s">
        <v>815</v>
      </c>
      <c r="Q6" s="252" t="s">
        <v>816</v>
      </c>
      <c r="R6" s="251" t="s">
        <v>809</v>
      </c>
      <c r="S6" s="252" t="s">
        <v>810</v>
      </c>
      <c r="T6" s="252" t="s">
        <v>811</v>
      </c>
      <c r="U6" s="252" t="s">
        <v>812</v>
      </c>
      <c r="V6" s="252" t="s">
        <v>813</v>
      </c>
      <c r="W6" s="252" t="s">
        <v>814</v>
      </c>
      <c r="X6" s="252" t="s">
        <v>815</v>
      </c>
      <c r="Y6" s="252" t="s">
        <v>816</v>
      </c>
    </row>
    <row r="7" s="260" customFormat="true" ht="14.25" hidden="false" customHeight="false" outlineLevel="0" collapsed="false">
      <c r="A7" s="253" t="s">
        <v>208</v>
      </c>
      <c r="B7" s="254"/>
      <c r="C7" s="254"/>
      <c r="D7" s="254"/>
      <c r="E7" s="254"/>
      <c r="F7" s="255"/>
      <c r="G7" s="256" t="n">
        <v>1855008.93</v>
      </c>
      <c r="H7" s="257" t="n">
        <v>946205.347</v>
      </c>
      <c r="I7" s="257" t="n">
        <v>908803.583</v>
      </c>
      <c r="J7" s="258" t="n">
        <v>1051.442</v>
      </c>
      <c r="K7" s="259" t="n">
        <v>62105.058</v>
      </c>
      <c r="L7" s="259" t="n">
        <v>117530.59</v>
      </c>
      <c r="M7" s="259" t="n">
        <v>220389.371</v>
      </c>
      <c r="N7" s="259" t="n">
        <v>289805.246</v>
      </c>
      <c r="O7" s="259" t="n">
        <v>116740.609</v>
      </c>
      <c r="P7" s="259" t="n">
        <v>83865.799</v>
      </c>
      <c r="Q7" s="259" t="n">
        <v>54717.232</v>
      </c>
      <c r="R7" s="259" t="n">
        <v>931.366</v>
      </c>
      <c r="S7" s="259" t="n">
        <v>54898.631</v>
      </c>
      <c r="T7" s="259" t="n">
        <v>104125.123</v>
      </c>
      <c r="U7" s="259" t="n">
        <v>202331.316</v>
      </c>
      <c r="V7" s="259" t="n">
        <v>279715.511</v>
      </c>
      <c r="W7" s="259" t="n">
        <v>114516.454</v>
      </c>
      <c r="X7" s="259" t="n">
        <v>85445.836</v>
      </c>
      <c r="Y7" s="259" t="n">
        <v>66839.346</v>
      </c>
    </row>
    <row r="8" s="260" customFormat="true" ht="14.25" hidden="false" customHeight="false" outlineLevel="0" collapsed="false">
      <c r="A8" s="62"/>
      <c r="B8" s="63"/>
      <c r="C8" s="64"/>
      <c r="D8" s="65"/>
      <c r="E8" s="66"/>
      <c r="F8" s="261"/>
      <c r="G8" s="262"/>
      <c r="H8" s="263"/>
      <c r="I8" s="263"/>
      <c r="J8" s="264"/>
      <c r="K8" s="265"/>
      <c r="L8" s="265"/>
      <c r="M8" s="265"/>
      <c r="N8" s="265"/>
      <c r="O8" s="265"/>
      <c r="P8" s="265"/>
      <c r="Q8" s="265"/>
      <c r="R8" s="264"/>
      <c r="S8" s="265"/>
      <c r="T8" s="265"/>
      <c r="U8" s="265"/>
      <c r="V8" s="265"/>
      <c r="W8" s="265"/>
      <c r="X8" s="265"/>
      <c r="Y8" s="265"/>
    </row>
    <row r="9" s="260" customFormat="true" ht="14.25" hidden="false" customHeight="false" outlineLevel="0" collapsed="false">
      <c r="A9" s="68" t="s">
        <v>209</v>
      </c>
      <c r="B9" s="69" t="s">
        <v>210</v>
      </c>
      <c r="C9" s="70"/>
      <c r="D9" s="70"/>
      <c r="E9" s="70"/>
      <c r="F9" s="71"/>
      <c r="G9" s="266"/>
      <c r="H9" s="263"/>
      <c r="I9" s="263"/>
      <c r="J9" s="264"/>
      <c r="K9" s="265"/>
      <c r="L9" s="265"/>
      <c r="M9" s="265"/>
      <c r="N9" s="265"/>
      <c r="O9" s="265"/>
      <c r="P9" s="265"/>
      <c r="Q9" s="265"/>
      <c r="R9" s="264"/>
      <c r="S9" s="265"/>
      <c r="T9" s="265"/>
      <c r="U9" s="265"/>
      <c r="V9" s="265"/>
      <c r="W9" s="265"/>
      <c r="X9" s="265"/>
      <c r="Y9" s="265"/>
    </row>
    <row r="10" s="271" customFormat="true" ht="15.75" hidden="false" customHeight="false" outlineLevel="0" collapsed="false">
      <c r="A10" s="77" t="n">
        <v>0</v>
      </c>
      <c r="B10" s="78"/>
      <c r="C10" s="79" t="s">
        <v>213</v>
      </c>
      <c r="D10" s="79"/>
      <c r="E10" s="79"/>
      <c r="F10" s="80"/>
      <c r="G10" s="267" t="n">
        <v>327083643.332008</v>
      </c>
      <c r="H10" s="268" t="n">
        <v>188995365.721832</v>
      </c>
      <c r="I10" s="268" t="n">
        <v>138088277.610176</v>
      </c>
      <c r="J10" s="269" t="n">
        <v>8621272.06890869</v>
      </c>
      <c r="K10" s="270" t="n">
        <v>8528055.66384888</v>
      </c>
      <c r="L10" s="270" t="n">
        <v>3487844.40107727</v>
      </c>
      <c r="M10" s="270" t="n">
        <v>12042407.0706024</v>
      </c>
      <c r="N10" s="270" t="n">
        <v>29088617.2042542</v>
      </c>
      <c r="O10" s="270" t="n">
        <v>27886951.8391113</v>
      </c>
      <c r="P10" s="270" t="n">
        <v>42665572.5010986</v>
      </c>
      <c r="Q10" s="270" t="n">
        <v>56674644.9729309</v>
      </c>
      <c r="R10" s="269" t="n">
        <v>6340011.20593262</v>
      </c>
      <c r="S10" s="270" t="n">
        <v>6494355.49575806</v>
      </c>
      <c r="T10" s="270" t="n">
        <v>2551929.48696136</v>
      </c>
      <c r="U10" s="270" t="n">
        <v>6580418.99827576</v>
      </c>
      <c r="V10" s="270" t="n">
        <v>18381000.9309998</v>
      </c>
      <c r="W10" s="270" t="n">
        <v>17564994.7004089</v>
      </c>
      <c r="X10" s="270" t="n">
        <v>28957913.56604</v>
      </c>
      <c r="Y10" s="270" t="n">
        <v>51217653.2257996</v>
      </c>
    </row>
    <row r="11" s="274" customFormat="true" ht="15" hidden="false" customHeight="true" outlineLevel="0" collapsed="false">
      <c r="A11" s="88" t="n">
        <v>10</v>
      </c>
      <c r="B11" s="89" t="s">
        <v>214</v>
      </c>
      <c r="C11" s="90" t="s">
        <v>215</v>
      </c>
      <c r="D11" s="91"/>
      <c r="E11" s="91"/>
      <c r="F11" s="92"/>
      <c r="G11" s="272" t="n">
        <v>37555642.2221122</v>
      </c>
      <c r="H11" s="273" t="n">
        <v>21540959.9447031</v>
      </c>
      <c r="I11" s="273" t="n">
        <v>16014682.2774091</v>
      </c>
      <c r="J11" s="93" t="n">
        <v>6710270.41052246</v>
      </c>
      <c r="K11" s="95" t="n">
        <v>4241244.91780853</v>
      </c>
      <c r="L11" s="95" t="n">
        <v>697172.718241692</v>
      </c>
      <c r="M11" s="95" t="n">
        <v>1067049.56947327</v>
      </c>
      <c r="N11" s="95" t="n">
        <v>2849234.31915283</v>
      </c>
      <c r="O11" s="95" t="n">
        <v>1419741.66693115</v>
      </c>
      <c r="P11" s="95" t="n">
        <v>1603123.7923851</v>
      </c>
      <c r="Q11" s="95" t="n">
        <v>2953122.55018806</v>
      </c>
      <c r="R11" s="121" t="n">
        <v>4926387.98608398</v>
      </c>
      <c r="S11" s="95" t="n">
        <v>3229821.17103577</v>
      </c>
      <c r="T11" s="95" t="n">
        <v>643306.940879822</v>
      </c>
      <c r="U11" s="95" t="n">
        <v>1051007.13414049</v>
      </c>
      <c r="V11" s="95" t="n">
        <v>1648844.34073639</v>
      </c>
      <c r="W11" s="95" t="n">
        <v>704334.115074158</v>
      </c>
      <c r="X11" s="95" t="n">
        <v>978637.402866364</v>
      </c>
      <c r="Y11" s="95" t="n">
        <v>2832343.1865921</v>
      </c>
    </row>
    <row r="12" s="249" customFormat="true" ht="12.75" hidden="false" customHeight="false" outlineLevel="0" collapsed="false">
      <c r="A12" s="99" t="n">
        <v>20</v>
      </c>
      <c r="B12" s="100"/>
      <c r="C12" s="100" t="s">
        <v>216</v>
      </c>
      <c r="D12" s="101" t="s">
        <v>217</v>
      </c>
      <c r="E12" s="102"/>
      <c r="F12" s="103"/>
      <c r="G12" s="275" t="n">
        <v>12599211.4503918</v>
      </c>
      <c r="H12" s="276" t="n">
        <v>7866095.4389707</v>
      </c>
      <c r="I12" s="276" t="n">
        <v>4733116.01142114</v>
      </c>
      <c r="J12" s="104" t="n">
        <v>129040.126487732</v>
      </c>
      <c r="K12" s="106" t="n">
        <v>1780121.47239113</v>
      </c>
      <c r="L12" s="106" t="n">
        <v>480941.417254586</v>
      </c>
      <c r="M12" s="106" t="n">
        <v>786964.177542687</v>
      </c>
      <c r="N12" s="106" t="n">
        <v>2360045.80512047</v>
      </c>
      <c r="O12" s="106" t="n">
        <v>967578.11118412</v>
      </c>
      <c r="P12" s="106" t="n">
        <v>744651.188862801</v>
      </c>
      <c r="Q12" s="106" t="n">
        <v>616753.140127182</v>
      </c>
      <c r="R12" s="277" t="n">
        <v>99889.0989336968</v>
      </c>
      <c r="S12" s="106" t="n">
        <v>1330113.38973999</v>
      </c>
      <c r="T12" s="106" t="n">
        <v>451294.138079643</v>
      </c>
      <c r="U12" s="106" t="n">
        <v>545067.581853326</v>
      </c>
      <c r="V12" s="106" t="n">
        <v>990400.15192461</v>
      </c>
      <c r="W12" s="106" t="n">
        <v>409244.615688324</v>
      </c>
      <c r="X12" s="106" t="n">
        <v>413157.969156265</v>
      </c>
      <c r="Y12" s="106" t="n">
        <v>493949.066045284</v>
      </c>
    </row>
    <row r="13" s="260" customFormat="true" ht="12.75" hidden="false" customHeight="false" outlineLevel="0" collapsed="false">
      <c r="A13" s="99" t="n">
        <v>30</v>
      </c>
      <c r="B13" s="100"/>
      <c r="C13" s="100"/>
      <c r="D13" s="102" t="s">
        <v>218</v>
      </c>
      <c r="E13" s="110" t="s">
        <v>219</v>
      </c>
      <c r="F13" s="111"/>
      <c r="G13" s="278" t="n">
        <v>3651528.85734668</v>
      </c>
      <c r="H13" s="279" t="n">
        <v>2428004.49541886</v>
      </c>
      <c r="I13" s="279" t="n">
        <v>1223524.36192782</v>
      </c>
      <c r="J13" s="112" t="n">
        <v>0</v>
      </c>
      <c r="K13" s="114" t="n">
        <v>141290.229640007</v>
      </c>
      <c r="L13" s="114" t="n">
        <v>62433.3811655045</v>
      </c>
      <c r="M13" s="114" t="n">
        <v>239751.19343704</v>
      </c>
      <c r="N13" s="114" t="n">
        <v>775315.489950419</v>
      </c>
      <c r="O13" s="114" t="n">
        <v>472247.968827486</v>
      </c>
      <c r="P13" s="114" t="n">
        <v>400917.249829054</v>
      </c>
      <c r="Q13" s="114" t="n">
        <v>336048.982569352</v>
      </c>
      <c r="R13" s="112" t="n">
        <v>0</v>
      </c>
      <c r="S13" s="114" t="n">
        <v>146408.876228333</v>
      </c>
      <c r="T13" s="114" t="n">
        <v>82369.4504013062</v>
      </c>
      <c r="U13" s="114" t="n">
        <v>171193.259911507</v>
      </c>
      <c r="V13" s="114" t="n">
        <v>343095.530411184</v>
      </c>
      <c r="W13" s="114" t="n">
        <v>169083.355223656</v>
      </c>
      <c r="X13" s="114" t="n">
        <v>155036.844919443</v>
      </c>
      <c r="Y13" s="114" t="n">
        <v>156337.044832394</v>
      </c>
    </row>
    <row r="14" s="260" customFormat="true" ht="12.75" hidden="false" customHeight="false" outlineLevel="0" collapsed="false">
      <c r="A14" s="99" t="n">
        <v>40</v>
      </c>
      <c r="B14" s="100"/>
      <c r="C14" s="100"/>
      <c r="D14" s="102" t="s">
        <v>220</v>
      </c>
      <c r="E14" s="110" t="s">
        <v>221</v>
      </c>
      <c r="F14" s="111"/>
      <c r="G14" s="278" t="n">
        <v>182911.496648505</v>
      </c>
      <c r="H14" s="279" t="n">
        <v>86474.2880668647</v>
      </c>
      <c r="I14" s="279" t="n">
        <v>96437.2085816399</v>
      </c>
      <c r="J14" s="112" t="n">
        <v>33431.6547460556</v>
      </c>
      <c r="K14" s="114" t="n">
        <v>38805.1696193814</v>
      </c>
      <c r="L14" s="114" t="n">
        <v>9338.01848845929</v>
      </c>
      <c r="M14" s="114" t="n">
        <v>857.399136606604</v>
      </c>
      <c r="N14" s="114" t="n">
        <v>1594.41702219006</v>
      </c>
      <c r="O14" s="114" t="n">
        <v>820.991813465953</v>
      </c>
      <c r="P14" s="114" t="n">
        <v>930.643536624499</v>
      </c>
      <c r="Q14" s="114" t="n">
        <v>695.99370408128</v>
      </c>
      <c r="R14" s="112" t="n">
        <v>23489.6296774149</v>
      </c>
      <c r="S14" s="114" t="n">
        <v>41187.9805929661</v>
      </c>
      <c r="T14" s="114" t="n">
        <v>11715.6769144163</v>
      </c>
      <c r="U14" s="114" t="n">
        <v>3187.08556465805</v>
      </c>
      <c r="V14" s="114" t="n">
        <v>6395.38672366738</v>
      </c>
      <c r="W14" s="114" t="n">
        <v>2932.55492017791</v>
      </c>
      <c r="X14" s="114" t="n">
        <v>3552.270316571</v>
      </c>
      <c r="Y14" s="114" t="n">
        <v>3976.62387176836</v>
      </c>
    </row>
    <row r="15" s="260" customFormat="true" ht="12.75" hidden="false" customHeight="false" outlineLevel="0" collapsed="false">
      <c r="A15" s="99" t="n">
        <v>50</v>
      </c>
      <c r="B15" s="100"/>
      <c r="C15" s="100"/>
      <c r="D15" s="102"/>
      <c r="E15" s="100" t="s">
        <v>222</v>
      </c>
      <c r="F15" s="117" t="s">
        <v>223</v>
      </c>
      <c r="G15" s="278" t="n">
        <v>179542.535332997</v>
      </c>
      <c r="H15" s="279" t="n">
        <v>85829.4178870951</v>
      </c>
      <c r="I15" s="279" t="n">
        <v>93713.1174459015</v>
      </c>
      <c r="J15" s="112" t="n">
        <v>33431.6547460556</v>
      </c>
      <c r="K15" s="114" t="n">
        <v>38805.1696193814</v>
      </c>
      <c r="L15" s="114" t="n">
        <v>9302.96650584042</v>
      </c>
      <c r="M15" s="114" t="n">
        <v>703.919608168304</v>
      </c>
      <c r="N15" s="114" t="n">
        <v>1386.93118686415</v>
      </c>
      <c r="O15" s="114" t="n">
        <v>747.654997007921</v>
      </c>
      <c r="P15" s="114" t="n">
        <v>839.066916484386</v>
      </c>
      <c r="Q15" s="114" t="n">
        <v>612.054307292914</v>
      </c>
      <c r="R15" s="112" t="n">
        <v>23489.6296774149</v>
      </c>
      <c r="S15" s="114" t="n">
        <v>41187.9805929661</v>
      </c>
      <c r="T15" s="114" t="n">
        <v>11664.9003288224</v>
      </c>
      <c r="U15" s="114" t="n">
        <v>2874.21390518546</v>
      </c>
      <c r="V15" s="114" t="n">
        <v>5572.61908698082</v>
      </c>
      <c r="W15" s="114" t="n">
        <v>2547.42702145502</v>
      </c>
      <c r="X15" s="114" t="n">
        <v>2956.11169360578</v>
      </c>
      <c r="Y15" s="114" t="n">
        <v>3420.23513947101</v>
      </c>
    </row>
    <row r="16" s="260" customFormat="true" ht="12.75" hidden="false" customHeight="false" outlineLevel="0" collapsed="false">
      <c r="A16" s="99" t="n">
        <v>60</v>
      </c>
      <c r="B16" s="100"/>
      <c r="C16" s="100"/>
      <c r="D16" s="102"/>
      <c r="E16" s="100" t="s">
        <v>224</v>
      </c>
      <c r="F16" s="117" t="s">
        <v>225</v>
      </c>
      <c r="G16" s="278" t="n">
        <v>495.626956952387</v>
      </c>
      <c r="H16" s="279" t="n">
        <v>0</v>
      </c>
      <c r="I16" s="279" t="n">
        <v>495.626956952387</v>
      </c>
      <c r="J16" s="112" t="n">
        <v>0</v>
      </c>
      <c r="K16" s="114" t="n">
        <v>0</v>
      </c>
      <c r="L16" s="114" t="n">
        <v>0</v>
      </c>
      <c r="M16" s="114" t="n">
        <v>0</v>
      </c>
      <c r="N16" s="114" t="n">
        <v>0</v>
      </c>
      <c r="O16" s="114" t="n">
        <v>0</v>
      </c>
      <c r="P16" s="114" t="n">
        <v>0</v>
      </c>
      <c r="Q16" s="114" t="n">
        <v>0</v>
      </c>
      <c r="R16" s="112" t="n">
        <v>0</v>
      </c>
      <c r="S16" s="114" t="n">
        <v>0</v>
      </c>
      <c r="T16" s="114" t="n">
        <v>12.4777286506724</v>
      </c>
      <c r="U16" s="114" t="n">
        <v>66.8694831074681</v>
      </c>
      <c r="V16" s="114" t="n">
        <v>142.936955575831</v>
      </c>
      <c r="W16" s="114" t="n">
        <v>71.8203360897023</v>
      </c>
      <c r="X16" s="114" t="n">
        <v>94.2789274859242</v>
      </c>
      <c r="Y16" s="114" t="n">
        <v>107.243526042788</v>
      </c>
    </row>
    <row r="17" s="260" customFormat="true" ht="12.75" hidden="false" customHeight="false" outlineLevel="0" collapsed="false">
      <c r="A17" s="99" t="n">
        <v>70</v>
      </c>
      <c r="B17" s="100"/>
      <c r="C17" s="100"/>
      <c r="D17" s="102"/>
      <c r="E17" s="100" t="s">
        <v>226</v>
      </c>
      <c r="F17" s="117" t="s">
        <v>227</v>
      </c>
      <c r="G17" s="278" t="n">
        <v>1938.47261713518</v>
      </c>
      <c r="H17" s="278" t="n">
        <v>444.182478675182</v>
      </c>
      <c r="I17" s="278" t="n">
        <v>1494.29013846</v>
      </c>
      <c r="J17" s="112" t="n">
        <v>0</v>
      </c>
      <c r="K17" s="114" t="n">
        <v>0</v>
      </c>
      <c r="L17" s="114" t="n">
        <v>20.2346739307977</v>
      </c>
      <c r="M17" s="114" t="n">
        <v>118.36190359178</v>
      </c>
      <c r="N17" s="114" t="n">
        <v>138.785827388172</v>
      </c>
      <c r="O17" s="114" t="n">
        <v>43.7011750415841</v>
      </c>
      <c r="P17" s="114" t="n">
        <v>58.762186691165</v>
      </c>
      <c r="Q17" s="114" t="n">
        <v>64.3367120316834</v>
      </c>
      <c r="R17" s="112" t="n">
        <v>0</v>
      </c>
      <c r="S17" s="114" t="n">
        <v>0</v>
      </c>
      <c r="T17" s="114" t="n">
        <v>22.5086588193662</v>
      </c>
      <c r="U17" s="114" t="n">
        <v>147.654461195692</v>
      </c>
      <c r="V17" s="114" t="n">
        <v>421.653132913634</v>
      </c>
      <c r="W17" s="114" t="n">
        <v>205.70568700321</v>
      </c>
      <c r="X17" s="114" t="n">
        <v>347.386662506498</v>
      </c>
      <c r="Y17" s="114" t="n">
        <v>349.381536021596</v>
      </c>
    </row>
    <row r="18" s="260" customFormat="true" ht="12.75" hidden="false" customHeight="false" outlineLevel="0" collapsed="false">
      <c r="A18" s="99" t="n">
        <v>80</v>
      </c>
      <c r="B18" s="100"/>
      <c r="C18" s="118"/>
      <c r="D18" s="118"/>
      <c r="E18" s="100" t="s">
        <v>228</v>
      </c>
      <c r="F18" s="117" t="s">
        <v>229</v>
      </c>
      <c r="G18" s="278" t="n">
        <v>0</v>
      </c>
      <c r="H18" s="278" t="n">
        <v>0</v>
      </c>
      <c r="I18" s="278" t="n">
        <v>0</v>
      </c>
      <c r="J18" s="112" t="n">
        <v>0</v>
      </c>
      <c r="K18" s="114" t="n">
        <v>0</v>
      </c>
      <c r="L18" s="114" t="n">
        <v>0</v>
      </c>
      <c r="M18" s="114" t="n">
        <v>0</v>
      </c>
      <c r="N18" s="114" t="n">
        <v>0</v>
      </c>
      <c r="O18" s="114" t="n">
        <v>0</v>
      </c>
      <c r="P18" s="114" t="n">
        <v>0</v>
      </c>
      <c r="Q18" s="114" t="n">
        <v>0</v>
      </c>
      <c r="R18" s="112" t="n">
        <v>0</v>
      </c>
      <c r="S18" s="114" t="n">
        <v>0</v>
      </c>
      <c r="T18" s="114" t="n">
        <v>0</v>
      </c>
      <c r="U18" s="114" t="n">
        <v>0</v>
      </c>
      <c r="V18" s="114" t="n">
        <v>0</v>
      </c>
      <c r="W18" s="114" t="n">
        <v>0</v>
      </c>
      <c r="X18" s="114" t="n">
        <v>0</v>
      </c>
      <c r="Y18" s="114" t="n">
        <v>0</v>
      </c>
    </row>
    <row r="19" s="260" customFormat="true" ht="12.75" hidden="false" customHeight="false" outlineLevel="0" collapsed="false">
      <c r="A19" s="99" t="n">
        <v>85</v>
      </c>
      <c r="B19" s="100"/>
      <c r="C19" s="118"/>
      <c r="D19" s="118"/>
      <c r="E19" s="100" t="s">
        <v>230</v>
      </c>
      <c r="F19" s="117" t="s">
        <v>231</v>
      </c>
      <c r="G19" s="278" t="n">
        <v>0</v>
      </c>
      <c r="H19" s="278" t="n">
        <v>0</v>
      </c>
      <c r="I19" s="278" t="n">
        <v>0</v>
      </c>
      <c r="J19" s="112" t="n">
        <v>0</v>
      </c>
      <c r="K19" s="114" t="n">
        <v>0</v>
      </c>
      <c r="L19" s="114" t="n">
        <v>0</v>
      </c>
      <c r="M19" s="114" t="n">
        <v>0</v>
      </c>
      <c r="N19" s="114" t="n">
        <v>0</v>
      </c>
      <c r="O19" s="114" t="n">
        <v>0</v>
      </c>
      <c r="P19" s="114" t="n">
        <v>0</v>
      </c>
      <c r="Q19" s="114" t="n">
        <v>0</v>
      </c>
      <c r="R19" s="112" t="n">
        <v>0</v>
      </c>
      <c r="S19" s="114" t="n">
        <v>0</v>
      </c>
      <c r="T19" s="114" t="n">
        <v>0</v>
      </c>
      <c r="U19" s="114" t="n">
        <v>0</v>
      </c>
      <c r="V19" s="114" t="n">
        <v>0</v>
      </c>
      <c r="W19" s="114" t="n">
        <v>0</v>
      </c>
      <c r="X19" s="114" t="n">
        <v>0</v>
      </c>
      <c r="Y19" s="114" t="n">
        <v>0</v>
      </c>
    </row>
    <row r="20" s="260" customFormat="true" ht="12.75" hidden="false" customHeight="false" outlineLevel="0" collapsed="false">
      <c r="A20" s="99" t="n">
        <v>90</v>
      </c>
      <c r="B20" s="100"/>
      <c r="C20" s="100"/>
      <c r="D20" s="102"/>
      <c r="E20" s="100" t="s">
        <v>232</v>
      </c>
      <c r="F20" s="117" t="s">
        <v>233</v>
      </c>
      <c r="G20" s="278" t="n">
        <v>934.861532162209</v>
      </c>
      <c r="H20" s="278" t="n">
        <v>200.687702724335</v>
      </c>
      <c r="I20" s="278" t="n">
        <v>734.173829437874</v>
      </c>
      <c r="J20" s="112" t="n">
        <v>0</v>
      </c>
      <c r="K20" s="114" t="n">
        <v>0</v>
      </c>
      <c r="L20" s="114" t="n">
        <v>14.8173125119647</v>
      </c>
      <c r="M20" s="114" t="n">
        <v>35.1176305797126</v>
      </c>
      <c r="N20" s="114" t="n">
        <v>68.7000119095319</v>
      </c>
      <c r="O20" s="114" t="n">
        <v>29.6356477148947</v>
      </c>
      <c r="P20" s="114" t="n">
        <v>32.8144261883281</v>
      </c>
      <c r="Q20" s="114" t="n">
        <v>19.6026738199034</v>
      </c>
      <c r="R20" s="112" t="n">
        <v>0</v>
      </c>
      <c r="S20" s="114" t="n">
        <v>0</v>
      </c>
      <c r="T20" s="114" t="n">
        <v>15.7901962560136</v>
      </c>
      <c r="U20" s="114" t="n">
        <v>98.3476811405271</v>
      </c>
      <c r="V20" s="114" t="n">
        <v>258.177469405346</v>
      </c>
      <c r="W20" s="114" t="n">
        <v>107.601825901424</v>
      </c>
      <c r="X20" s="114" t="n">
        <v>154.493010027334</v>
      </c>
      <c r="Y20" s="114" t="n">
        <v>99.7636467072298</v>
      </c>
    </row>
    <row r="21" s="260" customFormat="true" ht="12.75" hidden="false" customHeight="false" outlineLevel="0" collapsed="false">
      <c r="A21" s="99" t="n">
        <v>100</v>
      </c>
      <c r="B21" s="100"/>
      <c r="C21" s="100"/>
      <c r="D21" s="102" t="s">
        <v>234</v>
      </c>
      <c r="E21" s="110" t="s">
        <v>235</v>
      </c>
      <c r="F21" s="111"/>
      <c r="G21" s="278" t="n">
        <v>2158274.2248497</v>
      </c>
      <c r="H21" s="278" t="n">
        <v>1702610.78711945</v>
      </c>
      <c r="I21" s="278" t="n">
        <v>455663.437730253</v>
      </c>
      <c r="J21" s="112" t="n">
        <v>387.063976287842</v>
      </c>
      <c r="K21" s="114" t="n">
        <v>37846.4843259454</v>
      </c>
      <c r="L21" s="114" t="n">
        <v>7695.59777832031</v>
      </c>
      <c r="M21" s="114" t="n">
        <v>220371.052158356</v>
      </c>
      <c r="N21" s="114" t="n">
        <v>1128830.7467308</v>
      </c>
      <c r="O21" s="114" t="n">
        <v>238081.787158966</v>
      </c>
      <c r="P21" s="114" t="n">
        <v>59069.1479644775</v>
      </c>
      <c r="Q21" s="114" t="n">
        <v>10328.9070262909</v>
      </c>
      <c r="R21" s="112" t="n">
        <v>340.11691904068</v>
      </c>
      <c r="S21" s="114" t="n">
        <v>33319.1882643104</v>
      </c>
      <c r="T21" s="114" t="n">
        <v>6756.28301239014</v>
      </c>
      <c r="U21" s="114" t="n">
        <v>95498.3281116486</v>
      </c>
      <c r="V21" s="114" t="n">
        <v>272758.444576263</v>
      </c>
      <c r="W21" s="114" t="n">
        <v>37982.9562635422</v>
      </c>
      <c r="X21" s="114" t="n">
        <v>7979.36627149582</v>
      </c>
      <c r="Y21" s="114" t="n">
        <v>1028.75431156158</v>
      </c>
    </row>
    <row r="22" s="260" customFormat="true" ht="12.75" hidden="false" customHeight="false" outlineLevel="0" collapsed="false">
      <c r="A22" s="99" t="n">
        <v>110</v>
      </c>
      <c r="B22" s="100"/>
      <c r="C22" s="100"/>
      <c r="D22" s="102" t="s">
        <v>236</v>
      </c>
      <c r="E22" s="110" t="s">
        <v>237</v>
      </c>
      <c r="F22" s="111"/>
      <c r="G22" s="278" t="n">
        <v>1892808.93573625</v>
      </c>
      <c r="H22" s="278" t="n">
        <v>1123767.61617634</v>
      </c>
      <c r="I22" s="278" t="n">
        <v>769041.319559902</v>
      </c>
      <c r="J22" s="112" t="n">
        <v>40437.8211135864</v>
      </c>
      <c r="K22" s="114" t="n">
        <v>845797.486055374</v>
      </c>
      <c r="L22" s="114" t="n">
        <v>45301.9365444183</v>
      </c>
      <c r="M22" s="114" t="n">
        <v>38765.8398653194</v>
      </c>
      <c r="N22" s="114" t="n">
        <v>48166.8849339336</v>
      </c>
      <c r="O22" s="114" t="n">
        <v>27441.1584560871</v>
      </c>
      <c r="P22" s="114" t="n">
        <v>30323.3953071237</v>
      </c>
      <c r="Q22" s="114" t="n">
        <v>47533.0939005017</v>
      </c>
      <c r="R22" s="112" t="n">
        <v>31432.0678873062</v>
      </c>
      <c r="S22" s="114" t="n">
        <v>510134.599349499</v>
      </c>
      <c r="T22" s="114" t="n">
        <v>39604.7666930258</v>
      </c>
      <c r="U22" s="114" t="n">
        <v>30757.9373899102</v>
      </c>
      <c r="V22" s="114" t="n">
        <v>32519.0465984345</v>
      </c>
      <c r="W22" s="114" t="n">
        <v>18381.720623076</v>
      </c>
      <c r="X22" s="114" t="n">
        <v>29465.3137224913</v>
      </c>
      <c r="Y22" s="114" t="n">
        <v>76745.8672961593</v>
      </c>
    </row>
    <row r="23" s="260" customFormat="true" ht="12.75" hidden="false" customHeight="false" outlineLevel="0" collapsed="false">
      <c r="A23" s="99" t="n">
        <v>120</v>
      </c>
      <c r="B23" s="100"/>
      <c r="C23" s="100"/>
      <c r="D23" s="102" t="s">
        <v>238</v>
      </c>
      <c r="E23" s="110" t="s">
        <v>239</v>
      </c>
      <c r="F23" s="111"/>
      <c r="G23" s="278" t="n">
        <v>709644.994793044</v>
      </c>
      <c r="H23" s="278" t="n">
        <v>374691.430441309</v>
      </c>
      <c r="I23" s="278" t="n">
        <v>334953.564351734</v>
      </c>
      <c r="J23" s="112" t="n">
        <v>34155.0761327744</v>
      </c>
      <c r="K23" s="114" t="n">
        <v>281401.148990957</v>
      </c>
      <c r="L23" s="114" t="n">
        <v>20564.9394891262</v>
      </c>
      <c r="M23" s="114" t="n">
        <v>8423.10019531101</v>
      </c>
      <c r="N23" s="114" t="n">
        <v>14883.4333574511</v>
      </c>
      <c r="O23" s="114" t="n">
        <v>7023.85967276432</v>
      </c>
      <c r="P23" s="114" t="n">
        <v>5077.19012569357</v>
      </c>
      <c r="Q23" s="114" t="n">
        <v>3162.68247723224</v>
      </c>
      <c r="R23" s="112" t="n">
        <v>33071.5053396225</v>
      </c>
      <c r="S23" s="114" t="n">
        <v>265016.931433914</v>
      </c>
      <c r="T23" s="114" t="n">
        <v>18097.2767684609</v>
      </c>
      <c r="U23" s="114" t="n">
        <v>5124.55935312808</v>
      </c>
      <c r="V23" s="114" t="n">
        <v>4884.42180598341</v>
      </c>
      <c r="W23" s="114" t="n">
        <v>2289.11278276704</v>
      </c>
      <c r="X23" s="114" t="n">
        <v>3019.1354116092</v>
      </c>
      <c r="Y23" s="114" t="n">
        <v>3450.6214562488</v>
      </c>
    </row>
    <row r="24" s="260" customFormat="true" ht="12.75" hidden="false" customHeight="false" outlineLevel="0" collapsed="false">
      <c r="A24" s="99" t="n">
        <v>130</v>
      </c>
      <c r="B24" s="100"/>
      <c r="C24" s="100"/>
      <c r="D24" s="102"/>
      <c r="E24" s="100" t="s">
        <v>222</v>
      </c>
      <c r="F24" s="117" t="s">
        <v>240</v>
      </c>
      <c r="G24" s="278" t="n">
        <v>470022.555762348</v>
      </c>
      <c r="H24" s="278" t="n">
        <v>240334.787363991</v>
      </c>
      <c r="I24" s="278" t="n">
        <v>229687.768398357</v>
      </c>
      <c r="J24" s="112" t="n">
        <v>10443.0099830627</v>
      </c>
      <c r="K24" s="114" t="n">
        <v>225060.727705717</v>
      </c>
      <c r="L24" s="114" t="n">
        <v>4044.68818045408</v>
      </c>
      <c r="M24" s="114" t="n">
        <v>431.32512350427</v>
      </c>
      <c r="N24" s="114" t="n">
        <v>248.56586778583</v>
      </c>
      <c r="O24" s="114" t="n">
        <v>106.470503467252</v>
      </c>
      <c r="P24" s="114" t="n">
        <v>0</v>
      </c>
      <c r="Q24" s="114" t="n">
        <v>0</v>
      </c>
      <c r="R24" s="112" t="n">
        <v>10554.1603050232</v>
      </c>
      <c r="S24" s="114" t="n">
        <v>212421.275528431</v>
      </c>
      <c r="T24" s="114" t="n">
        <v>5222.62947756983</v>
      </c>
      <c r="U24" s="114" t="n">
        <v>834.002475856338</v>
      </c>
      <c r="V24" s="114" t="n">
        <v>480.453748075641</v>
      </c>
      <c r="W24" s="114" t="n">
        <v>175.246863400796</v>
      </c>
      <c r="X24" s="114" t="n">
        <v>0</v>
      </c>
      <c r="Y24" s="114" t="n">
        <v>0</v>
      </c>
    </row>
    <row r="25" s="260" customFormat="true" ht="12.75" hidden="false" customHeight="false" outlineLevel="0" collapsed="false">
      <c r="A25" s="99" t="n">
        <v>140</v>
      </c>
      <c r="B25" s="100"/>
      <c r="C25" s="100"/>
      <c r="D25" s="102"/>
      <c r="E25" s="100" t="s">
        <v>224</v>
      </c>
      <c r="F25" s="117" t="s">
        <v>241</v>
      </c>
      <c r="G25" s="278" t="n">
        <v>2129.71268885903</v>
      </c>
      <c r="H25" s="278" t="n">
        <v>1047.99433843198</v>
      </c>
      <c r="I25" s="278" t="n">
        <v>1081.71835042705</v>
      </c>
      <c r="J25" s="112" t="n">
        <v>0</v>
      </c>
      <c r="K25" s="114" t="n">
        <v>431.004683905747</v>
      </c>
      <c r="L25" s="114" t="n">
        <v>442.590439746156</v>
      </c>
      <c r="M25" s="114" t="n">
        <v>104.791182415909</v>
      </c>
      <c r="N25" s="114" t="n">
        <v>43.1001207455993</v>
      </c>
      <c r="O25" s="114" t="n">
        <v>26.5079116185661</v>
      </c>
      <c r="P25" s="114" t="n">
        <v>0</v>
      </c>
      <c r="Q25" s="114" t="n">
        <v>0</v>
      </c>
      <c r="R25" s="112" t="n">
        <v>0</v>
      </c>
      <c r="S25" s="114" t="n">
        <v>350.96159519814</v>
      </c>
      <c r="T25" s="114" t="n">
        <v>618.88028954016</v>
      </c>
      <c r="U25" s="114" t="n">
        <v>75.3201859103865</v>
      </c>
      <c r="V25" s="114" t="n">
        <v>22.989582078415</v>
      </c>
      <c r="W25" s="114" t="n">
        <v>13.5666976999491</v>
      </c>
      <c r="X25" s="114" t="n">
        <v>0</v>
      </c>
      <c r="Y25" s="114" t="n">
        <v>0</v>
      </c>
    </row>
    <row r="26" s="260" customFormat="true" ht="12.75" hidden="false" customHeight="false" outlineLevel="0" collapsed="false">
      <c r="A26" s="99" t="n">
        <v>150</v>
      </c>
      <c r="B26" s="100"/>
      <c r="C26" s="100"/>
      <c r="D26" s="102"/>
      <c r="E26" s="100" t="s">
        <v>226</v>
      </c>
      <c r="F26" s="117" t="s">
        <v>242</v>
      </c>
      <c r="G26" s="278" t="n">
        <v>129069.381500732</v>
      </c>
      <c r="H26" s="278" t="n">
        <v>66646.6308843841</v>
      </c>
      <c r="I26" s="278" t="n">
        <v>62422.7506163482</v>
      </c>
      <c r="J26" s="112" t="n">
        <v>0</v>
      </c>
      <c r="K26" s="114" t="n">
        <v>54490.17760849</v>
      </c>
      <c r="L26" s="114" t="n">
        <v>11040.9033153189</v>
      </c>
      <c r="M26" s="114" t="n">
        <v>918.782858331382</v>
      </c>
      <c r="N26" s="114" t="n">
        <v>146.450886412684</v>
      </c>
      <c r="O26" s="114" t="n">
        <v>50.316215831157</v>
      </c>
      <c r="P26" s="114" t="n">
        <v>0</v>
      </c>
      <c r="Q26" s="114" t="n">
        <v>0</v>
      </c>
      <c r="R26" s="112" t="n">
        <v>0</v>
      </c>
      <c r="S26" s="114" t="n">
        <v>51281.2002506256</v>
      </c>
      <c r="T26" s="114" t="n">
        <v>9235.94562159525</v>
      </c>
      <c r="U26" s="114" t="n">
        <v>1526.32442396181</v>
      </c>
      <c r="V26" s="114" t="n">
        <v>341.902039361024</v>
      </c>
      <c r="W26" s="114" t="n">
        <v>37.3782808044853</v>
      </c>
      <c r="X26" s="114" t="n">
        <v>0</v>
      </c>
      <c r="Y26" s="114" t="n">
        <v>0</v>
      </c>
    </row>
    <row r="27" s="260" customFormat="true" ht="12.75" hidden="false" customHeight="false" outlineLevel="0" collapsed="false">
      <c r="A27" s="99" t="n">
        <v>160</v>
      </c>
      <c r="B27" s="100"/>
      <c r="C27" s="100"/>
      <c r="D27" s="102"/>
      <c r="E27" s="100" t="s">
        <v>228</v>
      </c>
      <c r="F27" s="117" t="s">
        <v>243</v>
      </c>
      <c r="G27" s="278" t="n">
        <v>108423.344893176</v>
      </c>
      <c r="H27" s="278" t="n">
        <v>66662.0152049378</v>
      </c>
      <c r="I27" s="278" t="n">
        <v>41761.3296882383</v>
      </c>
      <c r="J27" s="112" t="n">
        <v>23712.0658445358</v>
      </c>
      <c r="K27" s="114" t="n">
        <v>1419.23610115051</v>
      </c>
      <c r="L27" s="114" t="n">
        <v>5036.75803140178</v>
      </c>
      <c r="M27" s="114" t="n">
        <v>6968.2009957768</v>
      </c>
      <c r="N27" s="114" t="n">
        <v>14445.3165149791</v>
      </c>
      <c r="O27" s="114" t="n">
        <v>6840.56511416799</v>
      </c>
      <c r="P27" s="114" t="n">
        <v>5077.19012569357</v>
      </c>
      <c r="Q27" s="114" t="n">
        <v>3162.68247723224</v>
      </c>
      <c r="R27" s="112" t="n">
        <v>22517.3445730209</v>
      </c>
      <c r="S27" s="114" t="n">
        <v>963.497298002243</v>
      </c>
      <c r="T27" s="114" t="n">
        <v>3019.82118916512</v>
      </c>
      <c r="U27" s="114" t="n">
        <v>2688.91227035783</v>
      </c>
      <c r="V27" s="114" t="n">
        <v>4039.0765442932</v>
      </c>
      <c r="W27" s="114" t="n">
        <v>2062.920945541</v>
      </c>
      <c r="X27" s="114" t="n">
        <v>3019.1354116092</v>
      </c>
      <c r="Y27" s="114" t="n">
        <v>3450.6214562488</v>
      </c>
    </row>
    <row r="28" s="260" customFormat="true" ht="12.75" hidden="false" customHeight="false" outlineLevel="0" collapsed="false">
      <c r="A28" s="99" t="n">
        <v>170</v>
      </c>
      <c r="B28" s="100"/>
      <c r="C28" s="100"/>
      <c r="D28" s="102" t="s">
        <v>244</v>
      </c>
      <c r="E28" s="110" t="s">
        <v>245</v>
      </c>
      <c r="F28" s="111"/>
      <c r="G28" s="278" t="n">
        <v>630724.893894926</v>
      </c>
      <c r="H28" s="278" t="n">
        <v>345201.059898689</v>
      </c>
      <c r="I28" s="278" t="n">
        <v>285523.833996236</v>
      </c>
      <c r="J28" s="112" t="n">
        <v>7262.5758972168</v>
      </c>
      <c r="K28" s="114" t="n">
        <v>144734.854539156</v>
      </c>
      <c r="L28" s="114" t="n">
        <v>55429.9040017128</v>
      </c>
      <c r="M28" s="114" t="n">
        <v>42761.3102037907</v>
      </c>
      <c r="N28" s="114" t="n">
        <v>44626.5992687941</v>
      </c>
      <c r="O28" s="114" t="n">
        <v>17517.143840611</v>
      </c>
      <c r="P28" s="114" t="n">
        <v>18224.1920313239</v>
      </c>
      <c r="Q28" s="114" t="n">
        <v>14644.4801160842</v>
      </c>
      <c r="R28" s="112" t="n">
        <v>4910.64272975922</v>
      </c>
      <c r="S28" s="114" t="n">
        <v>105708.325256944</v>
      </c>
      <c r="T28" s="114" t="n">
        <v>51340.7763955593</v>
      </c>
      <c r="U28" s="114" t="n">
        <v>42691.5239774585</v>
      </c>
      <c r="V28" s="114" t="n">
        <v>37455.1098622978</v>
      </c>
      <c r="W28" s="114" t="n">
        <v>13845.4114386588</v>
      </c>
      <c r="X28" s="114" t="n">
        <v>16218.7370828986</v>
      </c>
      <c r="Y28" s="114" t="n">
        <v>13353.3072526604</v>
      </c>
    </row>
    <row r="29" s="260" customFormat="true" ht="12.75" hidden="false" customHeight="false" outlineLevel="0" collapsed="false">
      <c r="A29" s="99" t="n">
        <v>180</v>
      </c>
      <c r="B29" s="118"/>
      <c r="C29" s="118"/>
      <c r="D29" s="102" t="s">
        <v>246</v>
      </c>
      <c r="E29" s="110" t="s">
        <v>247</v>
      </c>
      <c r="F29" s="119"/>
      <c r="G29" s="278" t="n">
        <v>439547.987957932</v>
      </c>
      <c r="H29" s="278" t="n">
        <v>237230.22381263</v>
      </c>
      <c r="I29" s="278" t="n">
        <v>202317.764145302</v>
      </c>
      <c r="J29" s="112" t="n">
        <v>2164.23910498619</v>
      </c>
      <c r="K29" s="114" t="n">
        <v>95855.7106819451</v>
      </c>
      <c r="L29" s="114" t="n">
        <v>40329.5185785294</v>
      </c>
      <c r="M29" s="114" t="n">
        <v>32840.1948933601</v>
      </c>
      <c r="N29" s="114" t="n">
        <v>33675.1602666453</v>
      </c>
      <c r="O29" s="114" t="n">
        <v>11526.5355349481</v>
      </c>
      <c r="P29" s="114" t="n">
        <v>11863.8548625</v>
      </c>
      <c r="Q29" s="114" t="n">
        <v>8975.00988971582</v>
      </c>
      <c r="R29" s="112" t="n">
        <v>2009.34436559677</v>
      </c>
      <c r="S29" s="114" t="n">
        <v>77135.5780260004</v>
      </c>
      <c r="T29" s="114" t="n">
        <v>37789.6037337054</v>
      </c>
      <c r="U29" s="114" t="n">
        <v>28602.277996581</v>
      </c>
      <c r="V29" s="114" t="n">
        <v>27107.0340765473</v>
      </c>
      <c r="W29" s="114" t="n">
        <v>11319.7144792192</v>
      </c>
      <c r="X29" s="114" t="n">
        <v>9307.17986168899</v>
      </c>
      <c r="Y29" s="114" t="n">
        <v>9047.03160596266</v>
      </c>
    </row>
    <row r="30" s="260" customFormat="true" ht="12.75" hidden="false" customHeight="false" outlineLevel="0" collapsed="false">
      <c r="A30" s="99" t="n">
        <v>185</v>
      </c>
      <c r="B30" s="100"/>
      <c r="C30" s="100"/>
      <c r="D30" s="102" t="s">
        <v>248</v>
      </c>
      <c r="E30" s="110" t="s">
        <v>249</v>
      </c>
      <c r="F30" s="111"/>
      <c r="G30" s="278" t="n">
        <v>431364.408854744</v>
      </c>
      <c r="H30" s="278" t="n">
        <v>268589.480367362</v>
      </c>
      <c r="I30" s="278" t="n">
        <v>162774.928487383</v>
      </c>
      <c r="J30" s="112" t="n">
        <v>0</v>
      </c>
      <c r="K30" s="114" t="n">
        <v>7187.29891736619</v>
      </c>
      <c r="L30" s="114" t="n">
        <v>5008.26301929355</v>
      </c>
      <c r="M30" s="114" t="n">
        <v>20472.8149884669</v>
      </c>
      <c r="N30" s="114" t="n">
        <v>83340.5590899438</v>
      </c>
      <c r="O30" s="114" t="n">
        <v>59713.8906168938</v>
      </c>
      <c r="P30" s="114" t="n">
        <v>59610.742744863</v>
      </c>
      <c r="Q30" s="114" t="n">
        <v>33255.9109905344</v>
      </c>
      <c r="R30" s="112" t="n">
        <v>0</v>
      </c>
      <c r="S30" s="114" t="n">
        <v>6290.44562731683</v>
      </c>
      <c r="T30" s="114" t="n">
        <v>4195.10184250772</v>
      </c>
      <c r="U30" s="114" t="n">
        <v>14935.0738311112</v>
      </c>
      <c r="V30" s="114" t="n">
        <v>38705.1098724306</v>
      </c>
      <c r="W30" s="114" t="n">
        <v>31196.6099547148</v>
      </c>
      <c r="X30" s="114" t="n">
        <v>36930.875380218</v>
      </c>
      <c r="Y30" s="114" t="n">
        <v>30521.7119790837</v>
      </c>
    </row>
    <row r="31" s="260" customFormat="true" ht="12.75" hidden="false" customHeight="false" outlineLevel="0" collapsed="false">
      <c r="A31" s="99" t="n">
        <v>186</v>
      </c>
      <c r="B31" s="100"/>
      <c r="C31" s="100"/>
      <c r="D31" s="102"/>
      <c r="E31" s="100" t="s">
        <v>222</v>
      </c>
      <c r="F31" s="117" t="s">
        <v>250</v>
      </c>
      <c r="G31" s="278" t="n">
        <v>28980.9634930989</v>
      </c>
      <c r="H31" s="278" t="n">
        <v>16910.2025919144</v>
      </c>
      <c r="I31" s="278" t="n">
        <v>12070.7609011845</v>
      </c>
      <c r="J31" s="112" t="n">
        <v>0</v>
      </c>
      <c r="K31" s="114" t="n">
        <v>5159.05340028903</v>
      </c>
      <c r="L31" s="114" t="n">
        <v>826.247054800391</v>
      </c>
      <c r="M31" s="114" t="n">
        <v>1688.32145372138</v>
      </c>
      <c r="N31" s="114" t="n">
        <v>3692.97606883384</v>
      </c>
      <c r="O31" s="114" t="n">
        <v>2339.20664129406</v>
      </c>
      <c r="P31" s="114" t="n">
        <v>2226.51825674623</v>
      </c>
      <c r="Q31" s="114" t="n">
        <v>977.87971622945</v>
      </c>
      <c r="R31" s="112" t="n">
        <v>0</v>
      </c>
      <c r="S31" s="114" t="n">
        <v>4477.67030209675</v>
      </c>
      <c r="T31" s="114" t="n">
        <v>695.818532353267</v>
      </c>
      <c r="U31" s="114" t="n">
        <v>1121.62520453706</v>
      </c>
      <c r="V31" s="114" t="n">
        <v>1960.75966433715</v>
      </c>
      <c r="W31" s="114" t="n">
        <v>1453.34577013552</v>
      </c>
      <c r="X31" s="114" t="n">
        <v>1528.88642329071</v>
      </c>
      <c r="Y31" s="114" t="n">
        <v>832.655004434055</v>
      </c>
    </row>
    <row r="32" s="260" customFormat="true" ht="12.75" hidden="false" customHeight="false" outlineLevel="0" collapsed="false">
      <c r="A32" s="99" t="n">
        <v>190</v>
      </c>
      <c r="B32" s="100"/>
      <c r="C32" s="100"/>
      <c r="D32" s="102"/>
      <c r="E32" s="100" t="s">
        <v>224</v>
      </c>
      <c r="F32" s="117" t="s">
        <v>251</v>
      </c>
      <c r="G32" s="278" t="n">
        <v>329665.81230535</v>
      </c>
      <c r="H32" s="278" t="n">
        <v>209848.181986977</v>
      </c>
      <c r="I32" s="278" t="n">
        <v>119817.630318373</v>
      </c>
      <c r="J32" s="112" t="n">
        <v>0</v>
      </c>
      <c r="K32" s="114" t="n">
        <v>1126.04819364438</v>
      </c>
      <c r="L32" s="114" t="n">
        <v>998.323909044266</v>
      </c>
      <c r="M32" s="114" t="n">
        <v>13439.1666384209</v>
      </c>
      <c r="N32" s="114" t="n">
        <v>68405.89903754</v>
      </c>
      <c r="O32" s="114" t="n">
        <v>50324.9217592478</v>
      </c>
      <c r="P32" s="114" t="n">
        <v>49529.9998000562</v>
      </c>
      <c r="Q32" s="114" t="n">
        <v>26023.8226490235</v>
      </c>
      <c r="R32" s="112" t="n">
        <v>0</v>
      </c>
      <c r="S32" s="114" t="n">
        <v>1015.55291069113</v>
      </c>
      <c r="T32" s="114" t="n">
        <v>721.133361514658</v>
      </c>
      <c r="U32" s="114" t="n">
        <v>7506.86749435216</v>
      </c>
      <c r="V32" s="114" t="n">
        <v>30344.1548583806</v>
      </c>
      <c r="W32" s="114" t="n">
        <v>25624.1754468977</v>
      </c>
      <c r="X32" s="114" t="n">
        <v>30443.2307928354</v>
      </c>
      <c r="Y32" s="114" t="n">
        <v>24162.5154537018</v>
      </c>
    </row>
    <row r="33" s="260" customFormat="true" ht="12.75" hidden="false" customHeight="false" outlineLevel="0" collapsed="false">
      <c r="A33" s="99" t="n">
        <v>200</v>
      </c>
      <c r="B33" s="100"/>
      <c r="C33" s="100"/>
      <c r="D33" s="102"/>
      <c r="E33" s="100" t="s">
        <v>226</v>
      </c>
      <c r="F33" s="117" t="s">
        <v>252</v>
      </c>
      <c r="G33" s="278" t="n">
        <v>12087.487438892</v>
      </c>
      <c r="H33" s="278" t="n">
        <v>7503.61169613393</v>
      </c>
      <c r="I33" s="278" t="n">
        <v>4583.87574275804</v>
      </c>
      <c r="J33" s="112" t="n">
        <v>0</v>
      </c>
      <c r="K33" s="114" t="n">
        <v>0</v>
      </c>
      <c r="L33" s="114" t="n">
        <v>128.229598205071</v>
      </c>
      <c r="M33" s="114" t="n">
        <v>268.477265807058</v>
      </c>
      <c r="N33" s="114" t="n">
        <v>1944.24387940485</v>
      </c>
      <c r="O33" s="114" t="n">
        <v>2181.96149970591</v>
      </c>
      <c r="P33" s="114" t="n">
        <v>2046.42092913762</v>
      </c>
      <c r="Q33" s="114" t="n">
        <v>934.278523873421</v>
      </c>
      <c r="R33" s="112" t="n">
        <v>0</v>
      </c>
      <c r="S33" s="114" t="n">
        <v>0</v>
      </c>
      <c r="T33" s="114" t="n">
        <v>107.328596975422</v>
      </c>
      <c r="U33" s="114" t="n">
        <v>165.23130011349</v>
      </c>
      <c r="V33" s="114" t="n">
        <v>945.3027932595</v>
      </c>
      <c r="W33" s="114" t="n">
        <v>1239.43802903593</v>
      </c>
      <c r="X33" s="114" t="n">
        <v>1268.6895960588</v>
      </c>
      <c r="Y33" s="114" t="n">
        <v>857.885427314905</v>
      </c>
    </row>
    <row r="34" s="260" customFormat="true" ht="12.75" hidden="false" customHeight="false" outlineLevel="0" collapsed="false">
      <c r="A34" s="99" t="n">
        <v>205</v>
      </c>
      <c r="B34" s="100"/>
      <c r="C34" s="100"/>
      <c r="D34" s="102"/>
      <c r="E34" s="100" t="s">
        <v>228</v>
      </c>
      <c r="F34" s="117" t="s">
        <v>253</v>
      </c>
      <c r="G34" s="278" t="n">
        <v>60630.1491234843</v>
      </c>
      <c r="H34" s="278" t="n">
        <v>34327.4859326147</v>
      </c>
      <c r="I34" s="278" t="n">
        <v>26302.6631908696</v>
      </c>
      <c r="J34" s="112" t="n">
        <v>0</v>
      </c>
      <c r="K34" s="114" t="n">
        <v>902.19737825729</v>
      </c>
      <c r="L34" s="114" t="n">
        <v>3055.46237117052</v>
      </c>
      <c r="M34" s="114" t="n">
        <v>5076.84934605658</v>
      </c>
      <c r="N34" s="114" t="n">
        <v>9297.4410494715</v>
      </c>
      <c r="O34" s="114" t="n">
        <v>4867.80098637939</v>
      </c>
      <c r="P34" s="114" t="n">
        <v>5807.80549332872</v>
      </c>
      <c r="Q34" s="114" t="n">
        <v>5319.92930795066</v>
      </c>
      <c r="R34" s="112" t="n">
        <v>0</v>
      </c>
      <c r="S34" s="114" t="n">
        <v>797.222470536828</v>
      </c>
      <c r="T34" s="114" t="n">
        <v>2670.82129353285</v>
      </c>
      <c r="U34" s="114" t="n">
        <v>6141.35002508387</v>
      </c>
      <c r="V34" s="114" t="n">
        <v>5454.89307701588</v>
      </c>
      <c r="W34" s="114" t="n">
        <v>2879.65092780441</v>
      </c>
      <c r="X34" s="114" t="n">
        <v>3690.06894697063</v>
      </c>
      <c r="Y34" s="114" t="n">
        <v>4668.65644992515</v>
      </c>
    </row>
    <row r="35" s="260" customFormat="true" ht="12.75" hidden="false" customHeight="false" outlineLevel="0" collapsed="false">
      <c r="A35" s="99" t="n">
        <v>210</v>
      </c>
      <c r="B35" s="100"/>
      <c r="C35" s="100"/>
      <c r="D35" s="102" t="s">
        <v>254</v>
      </c>
      <c r="E35" s="110" t="s">
        <v>255</v>
      </c>
      <c r="F35" s="111"/>
      <c r="G35" s="278" t="n">
        <v>1042868.68917699</v>
      </c>
      <c r="H35" s="278" t="n">
        <v>520430.955506225</v>
      </c>
      <c r="I35" s="278" t="n">
        <v>522437.733670764</v>
      </c>
      <c r="J35" s="112" t="n">
        <v>0</v>
      </c>
      <c r="K35" s="114" t="n">
        <v>90040.0357862368</v>
      </c>
      <c r="L35" s="114" t="n">
        <v>79356.2466034256</v>
      </c>
      <c r="M35" s="114" t="n">
        <v>74217.759130948</v>
      </c>
      <c r="N35" s="114" t="n">
        <v>107059.981950683</v>
      </c>
      <c r="O35" s="114" t="n">
        <v>56714.3642249554</v>
      </c>
      <c r="P35" s="114" t="n">
        <v>70533.4806854343</v>
      </c>
      <c r="Q35" s="114" t="n">
        <v>42509.0871245419</v>
      </c>
      <c r="R35" s="112" t="n">
        <v>0</v>
      </c>
      <c r="S35" s="114" t="n">
        <v>71967.2463560168</v>
      </c>
      <c r="T35" s="114" t="n">
        <v>74844.9201635332</v>
      </c>
      <c r="U35" s="114" t="n">
        <v>60402.2372124613</v>
      </c>
      <c r="V35" s="114" t="n">
        <v>122011.799598701</v>
      </c>
      <c r="W35" s="114" t="n">
        <v>63551.0897508953</v>
      </c>
      <c r="X35" s="114" t="n">
        <v>78222.8743442847</v>
      </c>
      <c r="Y35" s="114" t="n">
        <v>51437.5662448714</v>
      </c>
    </row>
    <row r="36" s="260" customFormat="true" ht="12.75" hidden="false" customHeight="false" outlineLevel="0" collapsed="false">
      <c r="A36" s="99" t="n">
        <v>220</v>
      </c>
      <c r="B36" s="100"/>
      <c r="C36" s="100"/>
      <c r="D36" s="102"/>
      <c r="E36" s="100" t="s">
        <v>222</v>
      </c>
      <c r="F36" s="117" t="s">
        <v>256</v>
      </c>
      <c r="G36" s="278" t="n">
        <v>107679.426210842</v>
      </c>
      <c r="H36" s="278" t="n">
        <v>68040.179833516</v>
      </c>
      <c r="I36" s="278" t="n">
        <v>39639.2463773261</v>
      </c>
      <c r="J36" s="112" t="n">
        <v>0</v>
      </c>
      <c r="K36" s="114" t="n">
        <v>32433.2102127075</v>
      </c>
      <c r="L36" s="114" t="n">
        <v>7448.11567431409</v>
      </c>
      <c r="M36" s="114" t="n">
        <v>11827.6708575343</v>
      </c>
      <c r="N36" s="114" t="n">
        <v>10496.0039490405</v>
      </c>
      <c r="O36" s="114" t="n">
        <v>3603.89092808962</v>
      </c>
      <c r="P36" s="114" t="n">
        <v>1573.17671923619</v>
      </c>
      <c r="Q36" s="114" t="n">
        <v>658.111492593773</v>
      </c>
      <c r="R36" s="112" t="n">
        <v>0</v>
      </c>
      <c r="S36" s="114" t="n">
        <v>17619.0563951731</v>
      </c>
      <c r="T36" s="114" t="n">
        <v>5420.85771298409</v>
      </c>
      <c r="U36" s="114" t="n">
        <v>8225.18666641787</v>
      </c>
      <c r="V36" s="114" t="n">
        <v>4553.85790620837</v>
      </c>
      <c r="W36" s="114" t="n">
        <v>1662.45876964089</v>
      </c>
      <c r="X36" s="114" t="n">
        <v>1253.09405258717</v>
      </c>
      <c r="Y36" s="114" t="n">
        <v>904.734874314629</v>
      </c>
    </row>
    <row r="37" s="260" customFormat="true" ht="12.75" hidden="false" customHeight="false" outlineLevel="0" collapsed="false">
      <c r="A37" s="99" t="n">
        <v>230</v>
      </c>
      <c r="B37" s="100"/>
      <c r="C37" s="100"/>
      <c r="D37" s="102"/>
      <c r="E37" s="100" t="s">
        <v>224</v>
      </c>
      <c r="F37" s="117" t="s">
        <v>257</v>
      </c>
      <c r="G37" s="278" t="n">
        <v>0</v>
      </c>
      <c r="H37" s="278" t="n">
        <v>0</v>
      </c>
      <c r="I37" s="278" t="n">
        <v>0</v>
      </c>
      <c r="J37" s="112" t="n">
        <v>0</v>
      </c>
      <c r="K37" s="114" t="n">
        <v>0</v>
      </c>
      <c r="L37" s="114" t="n">
        <v>0</v>
      </c>
      <c r="M37" s="114" t="n">
        <v>0</v>
      </c>
      <c r="N37" s="114" t="n">
        <v>0</v>
      </c>
      <c r="O37" s="114" t="n">
        <v>0</v>
      </c>
      <c r="P37" s="114" t="n">
        <v>0</v>
      </c>
      <c r="Q37" s="114" t="n">
        <v>0</v>
      </c>
      <c r="R37" s="112" t="n">
        <v>0</v>
      </c>
      <c r="S37" s="114" t="n">
        <v>0</v>
      </c>
      <c r="T37" s="114" t="n">
        <v>0</v>
      </c>
      <c r="U37" s="114" t="n">
        <v>0</v>
      </c>
      <c r="V37" s="114" t="n">
        <v>0</v>
      </c>
      <c r="W37" s="114" t="n">
        <v>0</v>
      </c>
      <c r="X37" s="114" t="n">
        <v>0</v>
      </c>
      <c r="Y37" s="114" t="n">
        <v>0</v>
      </c>
    </row>
    <row r="38" s="260" customFormat="true" ht="12.75" hidden="false" customHeight="false" outlineLevel="0" collapsed="false">
      <c r="A38" s="99" t="n">
        <v>240</v>
      </c>
      <c r="B38" s="100"/>
      <c r="C38" s="100"/>
      <c r="D38" s="102"/>
      <c r="E38" s="100" t="s">
        <v>226</v>
      </c>
      <c r="F38" s="117" t="s">
        <v>258</v>
      </c>
      <c r="G38" s="278" t="n">
        <v>0</v>
      </c>
      <c r="H38" s="278" t="n">
        <v>0</v>
      </c>
      <c r="I38" s="278" t="n">
        <v>0</v>
      </c>
      <c r="J38" s="112" t="n">
        <v>0</v>
      </c>
      <c r="K38" s="114" t="n">
        <v>0</v>
      </c>
      <c r="L38" s="114" t="n">
        <v>0</v>
      </c>
      <c r="M38" s="114" t="n">
        <v>0</v>
      </c>
      <c r="N38" s="114" t="n">
        <v>0</v>
      </c>
      <c r="O38" s="114" t="n">
        <v>0</v>
      </c>
      <c r="P38" s="114" t="n">
        <v>0</v>
      </c>
      <c r="Q38" s="114" t="n">
        <v>0</v>
      </c>
      <c r="R38" s="112" t="n">
        <v>0</v>
      </c>
      <c r="S38" s="114" t="n">
        <v>0</v>
      </c>
      <c r="T38" s="114" t="n">
        <v>0</v>
      </c>
      <c r="U38" s="114" t="n">
        <v>0</v>
      </c>
      <c r="V38" s="114" t="n">
        <v>0</v>
      </c>
      <c r="W38" s="114" t="n">
        <v>0</v>
      </c>
      <c r="X38" s="114" t="n">
        <v>0</v>
      </c>
      <c r="Y38" s="114" t="n">
        <v>0</v>
      </c>
    </row>
    <row r="39" s="260" customFormat="true" ht="12.75" hidden="false" customHeight="false" outlineLevel="0" collapsed="false">
      <c r="A39" s="99" t="n">
        <v>250</v>
      </c>
      <c r="B39" s="100"/>
      <c r="C39" s="100"/>
      <c r="D39" s="102"/>
      <c r="E39" s="100" t="s">
        <v>228</v>
      </c>
      <c r="F39" s="117" t="s">
        <v>259</v>
      </c>
      <c r="G39" s="278" t="n">
        <v>13535.3286413699</v>
      </c>
      <c r="H39" s="278" t="n">
        <v>8998.10972502828</v>
      </c>
      <c r="I39" s="278" t="n">
        <v>4537.21891634166</v>
      </c>
      <c r="J39" s="112" t="n">
        <v>0</v>
      </c>
      <c r="K39" s="114" t="n">
        <v>2.46723860502243</v>
      </c>
      <c r="L39" s="114" t="n">
        <v>157.471334964037</v>
      </c>
      <c r="M39" s="114" t="n">
        <v>1398.69186371565</v>
      </c>
      <c r="N39" s="114" t="n">
        <v>2920.13870686293</v>
      </c>
      <c r="O39" s="114" t="n">
        <v>2080.65363276005</v>
      </c>
      <c r="P39" s="114" t="n">
        <v>1554.07451468706</v>
      </c>
      <c r="Q39" s="114" t="n">
        <v>884.612433433533</v>
      </c>
      <c r="R39" s="112" t="n">
        <v>0</v>
      </c>
      <c r="S39" s="114" t="n">
        <v>2.06357335299253</v>
      </c>
      <c r="T39" s="114" t="n">
        <v>219.773006469011</v>
      </c>
      <c r="U39" s="114" t="n">
        <v>318.782960891724</v>
      </c>
      <c r="V39" s="114" t="n">
        <v>1225.95157539845</v>
      </c>
      <c r="W39" s="114" t="n">
        <v>915.224703073502</v>
      </c>
      <c r="X39" s="114" t="n">
        <v>1109.44990491867</v>
      </c>
      <c r="Y39" s="114" t="n">
        <v>745.973192237318</v>
      </c>
    </row>
    <row r="40" s="260" customFormat="true" ht="12.75" hidden="false" customHeight="false" outlineLevel="0" collapsed="false">
      <c r="A40" s="99" t="n">
        <v>260</v>
      </c>
      <c r="B40" s="100"/>
      <c r="C40" s="100"/>
      <c r="D40" s="102"/>
      <c r="E40" s="100" t="s">
        <v>230</v>
      </c>
      <c r="F40" s="117" t="s">
        <v>260</v>
      </c>
      <c r="G40" s="278" t="n">
        <v>15701.6955141816</v>
      </c>
      <c r="H40" s="278" t="n">
        <v>10918.8095681127</v>
      </c>
      <c r="I40" s="278" t="n">
        <v>4782.88594606891</v>
      </c>
      <c r="J40" s="112" t="n">
        <v>0</v>
      </c>
      <c r="K40" s="114" t="n">
        <v>3870.28447067738</v>
      </c>
      <c r="L40" s="114" t="n">
        <v>3531.99229121208</v>
      </c>
      <c r="M40" s="114" t="n">
        <v>1385.74229454994</v>
      </c>
      <c r="N40" s="114" t="n">
        <v>1087.95704850554</v>
      </c>
      <c r="O40" s="114" t="n">
        <v>312.725649654865</v>
      </c>
      <c r="P40" s="114" t="n">
        <v>324.3093669191</v>
      </c>
      <c r="Q40" s="114" t="n">
        <v>405.798446593806</v>
      </c>
      <c r="R40" s="112" t="n">
        <v>0</v>
      </c>
      <c r="S40" s="114" t="n">
        <v>742.84434877336</v>
      </c>
      <c r="T40" s="114" t="n">
        <v>1259.68383529037</v>
      </c>
      <c r="U40" s="114" t="n">
        <v>741.354318857193</v>
      </c>
      <c r="V40" s="114" t="n">
        <v>1176.23590896651</v>
      </c>
      <c r="W40" s="114" t="n">
        <v>251.058634497225</v>
      </c>
      <c r="X40" s="114" t="n">
        <v>335.223226953298</v>
      </c>
      <c r="Y40" s="114" t="n">
        <v>276.485672730953</v>
      </c>
    </row>
    <row r="41" s="260" customFormat="true" ht="12.75" hidden="false" customHeight="false" outlineLevel="0" collapsed="false">
      <c r="A41" s="99" t="n">
        <v>270</v>
      </c>
      <c r="B41" s="100"/>
      <c r="C41" s="100"/>
      <c r="D41" s="102"/>
      <c r="E41" s="100" t="s">
        <v>232</v>
      </c>
      <c r="F41" s="117" t="s">
        <v>261</v>
      </c>
      <c r="G41" s="278" t="n">
        <v>0</v>
      </c>
      <c r="H41" s="278" t="n">
        <v>0</v>
      </c>
      <c r="I41" s="278" t="n">
        <v>0</v>
      </c>
      <c r="J41" s="112" t="n">
        <v>0</v>
      </c>
      <c r="K41" s="114" t="n">
        <v>0</v>
      </c>
      <c r="L41" s="114" t="n">
        <v>0</v>
      </c>
      <c r="M41" s="114" t="n">
        <v>0</v>
      </c>
      <c r="N41" s="114" t="n">
        <v>0</v>
      </c>
      <c r="O41" s="114" t="n">
        <v>0</v>
      </c>
      <c r="P41" s="114" t="n">
        <v>0</v>
      </c>
      <c r="Q41" s="114" t="n">
        <v>0</v>
      </c>
      <c r="R41" s="112" t="n">
        <v>0</v>
      </c>
      <c r="S41" s="114" t="n">
        <v>0</v>
      </c>
      <c r="T41" s="114" t="n">
        <v>0</v>
      </c>
      <c r="U41" s="114" t="n">
        <v>0</v>
      </c>
      <c r="V41" s="114" t="n">
        <v>0</v>
      </c>
      <c r="W41" s="114" t="n">
        <v>0</v>
      </c>
      <c r="X41" s="114" t="n">
        <v>0</v>
      </c>
      <c r="Y41" s="114" t="n">
        <v>0</v>
      </c>
    </row>
    <row r="42" s="260" customFormat="true" ht="12.75" hidden="false" customHeight="false" outlineLevel="0" collapsed="false">
      <c r="A42" s="99" t="n">
        <v>280</v>
      </c>
      <c r="B42" s="100"/>
      <c r="C42" s="100"/>
      <c r="D42" s="102"/>
      <c r="E42" s="100" t="s">
        <v>262</v>
      </c>
      <c r="F42" s="117" t="s">
        <v>263</v>
      </c>
      <c r="G42" s="278" t="n">
        <v>0</v>
      </c>
      <c r="H42" s="278" t="n">
        <v>0</v>
      </c>
      <c r="I42" s="278" t="n">
        <v>0</v>
      </c>
      <c r="J42" s="112" t="n">
        <v>0</v>
      </c>
      <c r="K42" s="114" t="n">
        <v>0</v>
      </c>
      <c r="L42" s="114" t="n">
        <v>0</v>
      </c>
      <c r="M42" s="114" t="n">
        <v>0</v>
      </c>
      <c r="N42" s="114" t="n">
        <v>0</v>
      </c>
      <c r="O42" s="114" t="n">
        <v>0</v>
      </c>
      <c r="P42" s="114" t="n">
        <v>0</v>
      </c>
      <c r="Q42" s="114" t="n">
        <v>0</v>
      </c>
      <c r="R42" s="112" t="n">
        <v>0</v>
      </c>
      <c r="S42" s="114" t="n">
        <v>0</v>
      </c>
      <c r="T42" s="114" t="n">
        <v>0</v>
      </c>
      <c r="U42" s="114" t="n">
        <v>0</v>
      </c>
      <c r="V42" s="114" t="n">
        <v>0</v>
      </c>
      <c r="W42" s="114" t="n">
        <v>0</v>
      </c>
      <c r="X42" s="114" t="n">
        <v>0</v>
      </c>
      <c r="Y42" s="114" t="n">
        <v>0</v>
      </c>
    </row>
    <row r="43" s="260" customFormat="true" ht="12.75" hidden="false" customHeight="false" outlineLevel="0" collapsed="false">
      <c r="A43" s="99" t="n">
        <v>285</v>
      </c>
      <c r="B43" s="100"/>
      <c r="C43" s="100"/>
      <c r="D43" s="102"/>
      <c r="E43" s="100" t="s">
        <v>264</v>
      </c>
      <c r="F43" s="117" t="s">
        <v>265</v>
      </c>
      <c r="G43" s="278" t="n">
        <v>92881.9440251353</v>
      </c>
      <c r="H43" s="278" t="n">
        <v>44882.4564793847</v>
      </c>
      <c r="I43" s="278" t="n">
        <v>47999.4875457506</v>
      </c>
      <c r="J43" s="112" t="n">
        <v>0</v>
      </c>
      <c r="K43" s="114" t="n">
        <v>156.439605114851</v>
      </c>
      <c r="L43" s="114" t="n">
        <v>1060.07352719671</v>
      </c>
      <c r="M43" s="114" t="n">
        <v>7362.82197076888</v>
      </c>
      <c r="N43" s="114" t="n">
        <v>17737.5017872509</v>
      </c>
      <c r="O43" s="114" t="n">
        <v>8112.02665688272</v>
      </c>
      <c r="P43" s="114" t="n">
        <v>7433.11612176881</v>
      </c>
      <c r="Q43" s="114" t="n">
        <v>3020.4768104019</v>
      </c>
      <c r="R43" s="112" t="n">
        <v>0</v>
      </c>
      <c r="S43" s="114" t="n">
        <v>180.961298968017</v>
      </c>
      <c r="T43" s="114" t="n">
        <v>1084.23332641942</v>
      </c>
      <c r="U43" s="114" t="n">
        <v>6545.46875147882</v>
      </c>
      <c r="V43" s="114" t="n">
        <v>19723.3490893664</v>
      </c>
      <c r="W43" s="114" t="n">
        <v>8959.83449231612</v>
      </c>
      <c r="X43" s="114" t="n">
        <v>7828.75537352962</v>
      </c>
      <c r="Y43" s="114" t="n">
        <v>3676.88521367223</v>
      </c>
    </row>
    <row r="44" s="260" customFormat="true" ht="12.75" hidden="false" customHeight="false" outlineLevel="0" collapsed="false">
      <c r="A44" s="99" t="n">
        <v>295</v>
      </c>
      <c r="B44" s="100"/>
      <c r="C44" s="100"/>
      <c r="D44" s="102"/>
      <c r="E44" s="100" t="s">
        <v>266</v>
      </c>
      <c r="F44" s="117" t="s">
        <v>267</v>
      </c>
      <c r="G44" s="278" t="n">
        <v>487166.580376513</v>
      </c>
      <c r="H44" s="278" t="n">
        <v>208809.957444355</v>
      </c>
      <c r="I44" s="278" t="n">
        <v>278356.622932158</v>
      </c>
      <c r="J44" s="112" t="n">
        <v>0</v>
      </c>
      <c r="K44" s="114" t="n">
        <v>774.914527505636</v>
      </c>
      <c r="L44" s="114" t="n">
        <v>14353.1725982875</v>
      </c>
      <c r="M44" s="114" t="n">
        <v>22204.1937068403</v>
      </c>
      <c r="N44" s="114" t="n">
        <v>49737.5018209219</v>
      </c>
      <c r="O44" s="114" t="n">
        <v>32731.4258600473</v>
      </c>
      <c r="P44" s="114" t="n">
        <v>53671.6235523224</v>
      </c>
      <c r="Q44" s="114" t="n">
        <v>35337.1253784299</v>
      </c>
      <c r="R44" s="112" t="n">
        <v>0</v>
      </c>
      <c r="S44" s="114" t="n">
        <v>927.092790909112</v>
      </c>
      <c r="T44" s="114" t="n">
        <v>17007.2059196532</v>
      </c>
      <c r="U44" s="114" t="n">
        <v>30067.8969290108</v>
      </c>
      <c r="V44" s="114" t="n">
        <v>80342.5327019692</v>
      </c>
      <c r="W44" s="114" t="n">
        <v>44272.7932037115</v>
      </c>
      <c r="X44" s="114" t="n">
        <v>62723.4324760437</v>
      </c>
      <c r="Y44" s="114" t="n">
        <v>43015.668910861</v>
      </c>
    </row>
    <row r="45" s="260" customFormat="true" ht="12.75" hidden="false" customHeight="false" outlineLevel="0" collapsed="false">
      <c r="A45" s="99" t="n">
        <v>300</v>
      </c>
      <c r="B45" s="100"/>
      <c r="C45" s="100"/>
      <c r="D45" s="102"/>
      <c r="E45" s="100" t="s">
        <v>268</v>
      </c>
      <c r="F45" s="117" t="s">
        <v>269</v>
      </c>
      <c r="G45" s="278" t="n">
        <v>213584.496091318</v>
      </c>
      <c r="H45" s="278" t="n">
        <v>108505.790997723</v>
      </c>
      <c r="I45" s="278" t="n">
        <v>105078.705093595</v>
      </c>
      <c r="J45" s="112" t="n">
        <v>0</v>
      </c>
      <c r="K45" s="114" t="n">
        <v>47944.9084047452</v>
      </c>
      <c r="L45" s="114" t="n">
        <v>33039.7509838939</v>
      </c>
      <c r="M45" s="114" t="n">
        <v>15086.3943875432</v>
      </c>
      <c r="N45" s="114" t="n">
        <v>7662.87648089975</v>
      </c>
      <c r="O45" s="114" t="n">
        <v>2733.94346326217</v>
      </c>
      <c r="P45" s="114" t="n">
        <v>1271.1147480607</v>
      </c>
      <c r="Q45" s="114" t="n">
        <v>766.802529318258</v>
      </c>
      <c r="R45" s="112" t="n">
        <v>0</v>
      </c>
      <c r="S45" s="114" t="n">
        <v>49263.2752024103</v>
      </c>
      <c r="T45" s="114" t="n">
        <v>38808.4078932107</v>
      </c>
      <c r="U45" s="114" t="n">
        <v>9008.67454004288</v>
      </c>
      <c r="V45" s="114" t="n">
        <v>4635.66856408585</v>
      </c>
      <c r="W45" s="114" t="n">
        <v>1620.72969726101</v>
      </c>
      <c r="X45" s="114" t="n">
        <v>974.301751047373</v>
      </c>
      <c r="Y45" s="114" t="n">
        <v>767.64744553715</v>
      </c>
    </row>
    <row r="46" s="260" customFormat="true" ht="12.75" hidden="false" customHeight="false" outlineLevel="0" collapsed="false">
      <c r="A46" s="99" t="n">
        <v>310</v>
      </c>
      <c r="B46" s="100"/>
      <c r="C46" s="100"/>
      <c r="D46" s="118"/>
      <c r="E46" s="100" t="s">
        <v>270</v>
      </c>
      <c r="F46" s="117" t="s">
        <v>271</v>
      </c>
      <c r="G46" s="278" t="n">
        <v>0</v>
      </c>
      <c r="H46" s="278" t="n">
        <v>0</v>
      </c>
      <c r="I46" s="278" t="n">
        <v>0</v>
      </c>
      <c r="J46" s="112" t="n">
        <v>0</v>
      </c>
      <c r="K46" s="114" t="n">
        <v>0</v>
      </c>
      <c r="L46" s="114" t="n">
        <v>0</v>
      </c>
      <c r="M46" s="114" t="n">
        <v>0</v>
      </c>
      <c r="N46" s="114" t="n">
        <v>0</v>
      </c>
      <c r="O46" s="114" t="n">
        <v>0</v>
      </c>
      <c r="P46" s="114" t="n">
        <v>0</v>
      </c>
      <c r="Q46" s="114" t="n">
        <v>0</v>
      </c>
      <c r="R46" s="112" t="n">
        <v>0</v>
      </c>
      <c r="S46" s="114" t="n">
        <v>0</v>
      </c>
      <c r="T46" s="114" t="n">
        <v>0</v>
      </c>
      <c r="U46" s="114" t="n">
        <v>0</v>
      </c>
      <c r="V46" s="114" t="n">
        <v>0</v>
      </c>
      <c r="W46" s="114" t="n">
        <v>0</v>
      </c>
      <c r="X46" s="114" t="n">
        <v>0</v>
      </c>
      <c r="Y46" s="114" t="n">
        <v>0</v>
      </c>
    </row>
    <row r="47" s="260" customFormat="true" ht="12.75" hidden="false" customHeight="false" outlineLevel="0" collapsed="false">
      <c r="A47" s="99" t="n">
        <v>315</v>
      </c>
      <c r="B47" s="100"/>
      <c r="C47" s="100"/>
      <c r="D47" s="118"/>
      <c r="E47" s="100" t="s">
        <v>272</v>
      </c>
      <c r="F47" s="117" t="s">
        <v>273</v>
      </c>
      <c r="G47" s="278" t="n">
        <v>0</v>
      </c>
      <c r="H47" s="278" t="n">
        <v>0</v>
      </c>
      <c r="I47" s="278" t="n">
        <v>0</v>
      </c>
      <c r="J47" s="112" t="n">
        <v>0</v>
      </c>
      <c r="K47" s="114" t="n">
        <v>0</v>
      </c>
      <c r="L47" s="114" t="n">
        <v>0</v>
      </c>
      <c r="M47" s="114" t="n">
        <v>0</v>
      </c>
      <c r="N47" s="114" t="n">
        <v>0</v>
      </c>
      <c r="O47" s="114" t="n">
        <v>0</v>
      </c>
      <c r="P47" s="114" t="n">
        <v>0</v>
      </c>
      <c r="Q47" s="114" t="n">
        <v>0</v>
      </c>
      <c r="R47" s="112" t="n">
        <v>0</v>
      </c>
      <c r="S47" s="114" t="n">
        <v>0</v>
      </c>
      <c r="T47" s="114" t="n">
        <v>0</v>
      </c>
      <c r="U47" s="114" t="n">
        <v>0</v>
      </c>
      <c r="V47" s="114" t="n">
        <v>0</v>
      </c>
      <c r="W47" s="114" t="n">
        <v>0</v>
      </c>
      <c r="X47" s="114" t="n">
        <v>0</v>
      </c>
      <c r="Y47" s="114" t="n">
        <v>0</v>
      </c>
    </row>
    <row r="48" s="260" customFormat="true" ht="12.75" hidden="false" customHeight="false" outlineLevel="0" collapsed="false">
      <c r="A48" s="99" t="n">
        <v>320</v>
      </c>
      <c r="B48" s="100"/>
      <c r="C48" s="100"/>
      <c r="D48" s="102"/>
      <c r="E48" s="100" t="s">
        <v>274</v>
      </c>
      <c r="F48" s="117" t="s">
        <v>275</v>
      </c>
      <c r="G48" s="278" t="n">
        <v>112319.219149768</v>
      </c>
      <c r="H48" s="278" t="n">
        <v>70275.6541532278</v>
      </c>
      <c r="I48" s="278" t="n">
        <v>42043.5649965406</v>
      </c>
      <c r="J48" s="112" t="n">
        <v>0</v>
      </c>
      <c r="K48" s="114" t="n">
        <v>4857.81260514259</v>
      </c>
      <c r="L48" s="114" t="n">
        <v>19765.6708087921</v>
      </c>
      <c r="M48" s="114" t="n">
        <v>14952.2446756363</v>
      </c>
      <c r="N48" s="114" t="n">
        <v>17418.0023083687</v>
      </c>
      <c r="O48" s="114" t="n">
        <v>7139.69878149033</v>
      </c>
      <c r="P48" s="114" t="n">
        <v>4706.06509494782</v>
      </c>
      <c r="Q48" s="114" t="n">
        <v>1436.15987884998</v>
      </c>
      <c r="R48" s="112" t="n">
        <v>0</v>
      </c>
      <c r="S48" s="114" t="n">
        <v>3231.95287466049</v>
      </c>
      <c r="T48" s="114" t="n">
        <v>11044.758887291</v>
      </c>
      <c r="U48" s="114" t="n">
        <v>5494.87299251556</v>
      </c>
      <c r="V48" s="114" t="n">
        <v>10354.201672554</v>
      </c>
      <c r="W48" s="114" t="n">
        <v>5868.99026489258</v>
      </c>
      <c r="X48" s="114" t="n">
        <v>3998.61863708496</v>
      </c>
      <c r="Y48" s="114" t="n">
        <v>2050.16966754198</v>
      </c>
    </row>
    <row r="49" s="260" customFormat="true" ht="12.75" hidden="false" customHeight="false" outlineLevel="0" collapsed="false">
      <c r="A49" s="99" t="n">
        <v>330</v>
      </c>
      <c r="B49" s="100"/>
      <c r="C49" s="100"/>
      <c r="D49" s="102" t="s">
        <v>276</v>
      </c>
      <c r="E49" s="110" t="s">
        <v>277</v>
      </c>
      <c r="F49" s="117"/>
      <c r="G49" s="278" t="n">
        <v>191292.112182567</v>
      </c>
      <c r="H49" s="278" t="n">
        <v>89960.3338976586</v>
      </c>
      <c r="I49" s="278" t="n">
        <v>101331.778284909</v>
      </c>
      <c r="J49" s="112" t="n">
        <v>0</v>
      </c>
      <c r="K49" s="114" t="n">
        <v>4426.68803246738</v>
      </c>
      <c r="L49" s="114" t="n">
        <v>6770.77800478193</v>
      </c>
      <c r="M49" s="114" t="n">
        <v>11172.5622709969</v>
      </c>
      <c r="N49" s="114" t="n">
        <v>23016.7326897579</v>
      </c>
      <c r="O49" s="114" t="n">
        <v>14032.1766395839</v>
      </c>
      <c r="P49" s="114" t="n">
        <v>18491.7228214735</v>
      </c>
      <c r="Q49" s="114" t="n">
        <v>12049.6734385972</v>
      </c>
      <c r="R49" s="112" t="n">
        <v>0</v>
      </c>
      <c r="S49" s="114" t="n">
        <v>3844.31154254242</v>
      </c>
      <c r="T49" s="114" t="n">
        <v>7140.37786331818</v>
      </c>
      <c r="U49" s="114" t="n">
        <v>11164.6007984466</v>
      </c>
      <c r="V49" s="114" t="n">
        <v>28373.4510513252</v>
      </c>
      <c r="W49" s="114" t="n">
        <v>15609.9269737193</v>
      </c>
      <c r="X49" s="114" t="n">
        <v>20393.6881284974</v>
      </c>
      <c r="Y49" s="114" t="n">
        <v>14805.4219270595</v>
      </c>
    </row>
    <row r="50" s="260" customFormat="true" ht="12.75" hidden="false" customHeight="false" outlineLevel="0" collapsed="false">
      <c r="A50" s="99" t="n">
        <v>340</v>
      </c>
      <c r="B50" s="100"/>
      <c r="C50" s="100"/>
      <c r="D50" s="102"/>
      <c r="E50" s="100" t="s">
        <v>222</v>
      </c>
      <c r="F50" s="117" t="s">
        <v>278</v>
      </c>
      <c r="G50" s="278" t="n">
        <v>11930.5445487149</v>
      </c>
      <c r="H50" s="278" t="n">
        <v>6345.30660420563</v>
      </c>
      <c r="I50" s="278" t="n">
        <v>5585.23794450926</v>
      </c>
      <c r="J50" s="112" t="n">
        <v>0</v>
      </c>
      <c r="K50" s="114" t="n">
        <v>3994.52385004284</v>
      </c>
      <c r="L50" s="114" t="n">
        <v>1005.7456892893</v>
      </c>
      <c r="M50" s="114" t="n">
        <v>236.431893048579</v>
      </c>
      <c r="N50" s="114" t="n">
        <v>331.154137198842</v>
      </c>
      <c r="O50" s="114" t="n">
        <v>216.94491257984</v>
      </c>
      <c r="P50" s="114" t="n">
        <v>309.278852536707</v>
      </c>
      <c r="Q50" s="114" t="n">
        <v>251.227269509525</v>
      </c>
      <c r="R50" s="112" t="n">
        <v>0</v>
      </c>
      <c r="S50" s="114" t="n">
        <v>3358.74820783897</v>
      </c>
      <c r="T50" s="114" t="n">
        <v>1012.74329462693</v>
      </c>
      <c r="U50" s="114" t="n">
        <v>231.12567450467</v>
      </c>
      <c r="V50" s="114" t="n">
        <v>308.426572584227</v>
      </c>
      <c r="W50" s="114" t="n">
        <v>201.277117330756</v>
      </c>
      <c r="X50" s="114" t="n">
        <v>233.132640149383</v>
      </c>
      <c r="Y50" s="114" t="n">
        <v>239.784437474329</v>
      </c>
    </row>
    <row r="51" s="260" customFormat="true" ht="12.75" hidden="false" customHeight="false" outlineLevel="0" collapsed="false">
      <c r="A51" s="99" t="n">
        <v>350</v>
      </c>
      <c r="B51" s="100"/>
      <c r="C51" s="100"/>
      <c r="D51" s="102"/>
      <c r="E51" s="100" t="s">
        <v>224</v>
      </c>
      <c r="F51" s="117" t="s">
        <v>279</v>
      </c>
      <c r="G51" s="278" t="n">
        <v>0</v>
      </c>
      <c r="H51" s="278" t="n">
        <v>0</v>
      </c>
      <c r="I51" s="278" t="n">
        <v>0</v>
      </c>
      <c r="J51" s="112" t="n">
        <v>0</v>
      </c>
      <c r="K51" s="114" t="n">
        <v>0</v>
      </c>
      <c r="L51" s="114" t="n">
        <v>0</v>
      </c>
      <c r="M51" s="114" t="n">
        <v>0</v>
      </c>
      <c r="N51" s="114" t="n">
        <v>0</v>
      </c>
      <c r="O51" s="114" t="n">
        <v>0</v>
      </c>
      <c r="P51" s="114" t="n">
        <v>0</v>
      </c>
      <c r="Q51" s="114" t="n">
        <v>0</v>
      </c>
      <c r="R51" s="112" t="n">
        <v>0</v>
      </c>
      <c r="S51" s="114" t="n">
        <v>0</v>
      </c>
      <c r="T51" s="114" t="n">
        <v>0</v>
      </c>
      <c r="U51" s="114" t="n">
        <v>0</v>
      </c>
      <c r="V51" s="114" t="n">
        <v>0</v>
      </c>
      <c r="W51" s="114" t="n">
        <v>0</v>
      </c>
      <c r="X51" s="114" t="n">
        <v>0</v>
      </c>
      <c r="Y51" s="114" t="n">
        <v>0</v>
      </c>
    </row>
    <row r="52" s="260" customFormat="true" ht="12.75" hidden="false" customHeight="false" outlineLevel="0" collapsed="false">
      <c r="A52" s="99" t="n">
        <v>360</v>
      </c>
      <c r="B52" s="100"/>
      <c r="C52" s="100"/>
      <c r="D52" s="102"/>
      <c r="E52" s="100" t="s">
        <v>226</v>
      </c>
      <c r="F52" s="117" t="s">
        <v>280</v>
      </c>
      <c r="G52" s="278" t="n">
        <v>0</v>
      </c>
      <c r="H52" s="278" t="n">
        <v>0</v>
      </c>
      <c r="I52" s="278" t="n">
        <v>0</v>
      </c>
      <c r="J52" s="112" t="n">
        <v>0</v>
      </c>
      <c r="K52" s="114" t="n">
        <v>0</v>
      </c>
      <c r="L52" s="114" t="n">
        <v>0</v>
      </c>
      <c r="M52" s="114" t="n">
        <v>0</v>
      </c>
      <c r="N52" s="114" t="n">
        <v>0</v>
      </c>
      <c r="O52" s="114" t="n">
        <v>0</v>
      </c>
      <c r="P52" s="114" t="n">
        <v>0</v>
      </c>
      <c r="Q52" s="114" t="n">
        <v>0</v>
      </c>
      <c r="R52" s="112" t="n">
        <v>0</v>
      </c>
      <c r="S52" s="114" t="n">
        <v>0</v>
      </c>
      <c r="T52" s="114" t="n">
        <v>0</v>
      </c>
      <c r="U52" s="114" t="n">
        <v>0</v>
      </c>
      <c r="V52" s="114" t="n">
        <v>0</v>
      </c>
      <c r="W52" s="114" t="n">
        <v>0</v>
      </c>
      <c r="X52" s="114" t="n">
        <v>0</v>
      </c>
      <c r="Y52" s="114" t="n">
        <v>0</v>
      </c>
    </row>
    <row r="53" s="260" customFormat="true" ht="12.75" hidden="false" customHeight="false" outlineLevel="0" collapsed="false">
      <c r="A53" s="99" t="n">
        <v>362</v>
      </c>
      <c r="B53" s="100"/>
      <c r="C53" s="100"/>
      <c r="D53" s="102"/>
      <c r="E53" s="100" t="s">
        <v>228</v>
      </c>
      <c r="F53" s="117" t="s">
        <v>281</v>
      </c>
      <c r="G53" s="278" t="n">
        <v>179361.568092912</v>
      </c>
      <c r="H53" s="278" t="n">
        <v>83615.0274475515</v>
      </c>
      <c r="I53" s="278" t="n">
        <v>95746.540645361</v>
      </c>
      <c r="J53" s="112" t="n">
        <v>0</v>
      </c>
      <c r="K53" s="114" t="n">
        <v>432.164174795151</v>
      </c>
      <c r="L53" s="114" t="n">
        <v>5765.03249740601</v>
      </c>
      <c r="M53" s="114" t="n">
        <v>10936.1306385994</v>
      </c>
      <c r="N53" s="114" t="n">
        <v>22685.5788402557</v>
      </c>
      <c r="O53" s="114" t="n">
        <v>13815.2313489914</v>
      </c>
      <c r="P53" s="114" t="n">
        <v>18182.4438076019</v>
      </c>
      <c r="Q53" s="114" t="n">
        <v>11798.4461399019</v>
      </c>
      <c r="R53" s="112" t="n">
        <v>0</v>
      </c>
      <c r="S53" s="114" t="n">
        <v>485.563313722611</v>
      </c>
      <c r="T53" s="114" t="n">
        <v>6127.63452982903</v>
      </c>
      <c r="U53" s="114" t="n">
        <v>10933.4749097824</v>
      </c>
      <c r="V53" s="114" t="n">
        <v>28065.0252828598</v>
      </c>
      <c r="W53" s="114" t="n">
        <v>15408.6502733231</v>
      </c>
      <c r="X53" s="114" t="n">
        <v>20160.5552158356</v>
      </c>
      <c r="Y53" s="114" t="n">
        <v>14565.6371200085</v>
      </c>
    </row>
    <row r="54" s="260" customFormat="true" ht="12.75" hidden="false" customHeight="false" outlineLevel="0" collapsed="false">
      <c r="A54" s="99" t="n">
        <v>365</v>
      </c>
      <c r="B54" s="100"/>
      <c r="C54" s="100"/>
      <c r="D54" s="102" t="s">
        <v>282</v>
      </c>
      <c r="E54" s="100" t="s">
        <v>283</v>
      </c>
      <c r="F54" s="117"/>
      <c r="G54" s="278" t="n">
        <v>45760.9355454941</v>
      </c>
      <c r="H54" s="278" t="n">
        <v>26993.4565755932</v>
      </c>
      <c r="I54" s="278" t="n">
        <v>18767.4789699009</v>
      </c>
      <c r="J54" s="112" t="n">
        <v>0</v>
      </c>
      <c r="K54" s="114" t="n">
        <v>0</v>
      </c>
      <c r="L54" s="114" t="n">
        <v>0</v>
      </c>
      <c r="M54" s="114" t="n">
        <v>196.084967587376</v>
      </c>
      <c r="N54" s="114" t="n">
        <v>7526.3101003645</v>
      </c>
      <c r="O54" s="114" t="n">
        <v>7869.23817391694</v>
      </c>
      <c r="P54" s="114" t="n">
        <v>7367.14444960654</v>
      </c>
      <c r="Q54" s="114" t="n">
        <v>4034.67888411786</v>
      </c>
      <c r="R54" s="112" t="n">
        <v>0</v>
      </c>
      <c r="S54" s="114" t="n">
        <v>0</v>
      </c>
      <c r="T54" s="114" t="n">
        <v>0</v>
      </c>
      <c r="U54" s="114" t="n">
        <v>246.365355090238</v>
      </c>
      <c r="V54" s="114" t="n">
        <v>3879.09204627946</v>
      </c>
      <c r="W54" s="114" t="n">
        <v>4711.78071652353</v>
      </c>
      <c r="X54" s="114" t="n">
        <v>5950.76234069467</v>
      </c>
      <c r="Y54" s="114" t="n">
        <v>3979.47851131298</v>
      </c>
    </row>
    <row r="55" s="260" customFormat="true" ht="12.75" hidden="false" customHeight="false" outlineLevel="0" collapsed="false">
      <c r="A55" s="99" t="n">
        <v>370</v>
      </c>
      <c r="B55" s="100"/>
      <c r="C55" s="100"/>
      <c r="D55" s="102" t="s">
        <v>284</v>
      </c>
      <c r="E55" s="120" t="s">
        <v>285</v>
      </c>
      <c r="F55" s="117"/>
      <c r="G55" s="278" t="n">
        <v>1222483.91170685</v>
      </c>
      <c r="H55" s="278" t="n">
        <v>662141.314659044</v>
      </c>
      <c r="I55" s="278" t="n">
        <v>560342.597047806</v>
      </c>
      <c r="J55" s="112" t="n">
        <v>11201.6935375929</v>
      </c>
      <c r="K55" s="114" t="n">
        <v>92736.3647670746</v>
      </c>
      <c r="L55" s="114" t="n">
        <v>148712.831895828</v>
      </c>
      <c r="M55" s="114" t="n">
        <v>97134.8713026047</v>
      </c>
      <c r="N55" s="114" t="n">
        <v>92009.5059043169</v>
      </c>
      <c r="O55" s="114" t="n">
        <v>54588.9802322388</v>
      </c>
      <c r="P55" s="114" t="n">
        <v>62242.4308487773</v>
      </c>
      <c r="Q55" s="114" t="n">
        <v>103514.636170611</v>
      </c>
      <c r="R55" s="112" t="n">
        <v>4635.79280054569</v>
      </c>
      <c r="S55" s="114" t="n">
        <v>69099.8940505981</v>
      </c>
      <c r="T55" s="114" t="n">
        <v>117439.902933598</v>
      </c>
      <c r="U55" s="114" t="n">
        <v>81264.3372278214</v>
      </c>
      <c r="V55" s="114" t="n">
        <v>73215.7237828374</v>
      </c>
      <c r="W55" s="114" t="n">
        <v>38340.388599515</v>
      </c>
      <c r="X55" s="114" t="n">
        <v>47080.922234416</v>
      </c>
      <c r="Y55" s="114" t="n">
        <v>129265.635418475</v>
      </c>
    </row>
    <row r="56" s="260" customFormat="true" ht="12.75" hidden="false" customHeight="false" outlineLevel="0" collapsed="false">
      <c r="A56" s="99" t="n">
        <v>380</v>
      </c>
      <c r="B56" s="100"/>
      <c r="C56" s="100" t="s">
        <v>286</v>
      </c>
      <c r="D56" s="101" t="s">
        <v>287</v>
      </c>
      <c r="E56" s="102"/>
      <c r="F56" s="103"/>
      <c r="G56" s="278" t="n">
        <v>12286119.4629395</v>
      </c>
      <c r="H56" s="278" t="n">
        <v>6849702.23452997</v>
      </c>
      <c r="I56" s="278" t="n">
        <v>5436417.22840956</v>
      </c>
      <c r="J56" s="112" t="n">
        <v>638442.507263184</v>
      </c>
      <c r="K56" s="114" t="n">
        <v>1805103.24123573</v>
      </c>
      <c r="L56" s="114" t="n">
        <v>199774.374101639</v>
      </c>
      <c r="M56" s="114" t="n">
        <v>256043.164845467</v>
      </c>
      <c r="N56" s="114" t="n">
        <v>449728.74566412</v>
      </c>
      <c r="O56" s="114" t="n">
        <v>426084.072864532</v>
      </c>
      <c r="P56" s="114" t="n">
        <v>820972.092603684</v>
      </c>
      <c r="Q56" s="114" t="n">
        <v>2253554.03595161</v>
      </c>
      <c r="R56" s="112" t="n">
        <v>359966.611469269</v>
      </c>
      <c r="S56" s="114" t="n">
        <v>1385792.84562111</v>
      </c>
      <c r="T56" s="114" t="n">
        <v>177010.443260908</v>
      </c>
      <c r="U56" s="114" t="n">
        <v>186278.950891048</v>
      </c>
      <c r="V56" s="114" t="n">
        <v>301373.590265751</v>
      </c>
      <c r="W56" s="114" t="n">
        <v>275206.898597717</v>
      </c>
      <c r="X56" s="114" t="n">
        <v>534854.449712753</v>
      </c>
      <c r="Y56" s="114" t="n">
        <v>2215933.438591</v>
      </c>
    </row>
    <row r="57" s="260" customFormat="true" ht="12.75" hidden="false" customHeight="false" outlineLevel="0" collapsed="false">
      <c r="A57" s="99" t="n">
        <v>390</v>
      </c>
      <c r="B57" s="100"/>
      <c r="C57" s="100"/>
      <c r="D57" s="102" t="s">
        <v>218</v>
      </c>
      <c r="E57" s="110" t="s">
        <v>288</v>
      </c>
      <c r="F57" s="111"/>
      <c r="G57" s="278" t="n">
        <v>12244904.1511467</v>
      </c>
      <c r="H57" s="278" t="n">
        <v>6828097.90635634</v>
      </c>
      <c r="I57" s="278" t="n">
        <v>5416806.24479035</v>
      </c>
      <c r="J57" s="112" t="n">
        <v>636459.242324829</v>
      </c>
      <c r="K57" s="114" t="n">
        <v>1800260.91024399</v>
      </c>
      <c r="L57" s="114" t="n">
        <v>197566.025629044</v>
      </c>
      <c r="M57" s="114" t="n">
        <v>253860.343727112</v>
      </c>
      <c r="N57" s="114" t="n">
        <v>446314.293896198</v>
      </c>
      <c r="O57" s="114" t="n">
        <v>423973.697483063</v>
      </c>
      <c r="P57" s="114" t="n">
        <v>818733.07239151</v>
      </c>
      <c r="Q57" s="114" t="n">
        <v>2250930.32066059</v>
      </c>
      <c r="R57" s="112" t="n">
        <v>358594.752220154</v>
      </c>
      <c r="S57" s="114" t="n">
        <v>1382025.28621483</v>
      </c>
      <c r="T57" s="114" t="n">
        <v>175317.642713308</v>
      </c>
      <c r="U57" s="114" t="n">
        <v>184062.934897453</v>
      </c>
      <c r="V57" s="114" t="n">
        <v>297482.702059269</v>
      </c>
      <c r="W57" s="114" t="n">
        <v>273348.493280411</v>
      </c>
      <c r="X57" s="114" t="n">
        <v>533011.613197327</v>
      </c>
      <c r="Y57" s="114" t="n">
        <v>2212962.8202076</v>
      </c>
    </row>
    <row r="58" s="260" customFormat="true" ht="12.75" hidden="false" customHeight="false" outlineLevel="0" collapsed="false">
      <c r="A58" s="99" t="n">
        <v>400</v>
      </c>
      <c r="B58" s="100"/>
      <c r="C58" s="100"/>
      <c r="D58" s="102" t="s">
        <v>220</v>
      </c>
      <c r="E58" s="110" t="s">
        <v>289</v>
      </c>
      <c r="F58" s="111"/>
      <c r="G58" s="278" t="n">
        <v>19584.6584351354</v>
      </c>
      <c r="H58" s="278" t="n">
        <v>11374.3645696633</v>
      </c>
      <c r="I58" s="278" t="n">
        <v>8210.29386547208</v>
      </c>
      <c r="J58" s="112" t="n">
        <v>264.732428235002</v>
      </c>
      <c r="K58" s="114" t="n">
        <v>966.236866991967</v>
      </c>
      <c r="L58" s="114" t="n">
        <v>580.506038113264</v>
      </c>
      <c r="M58" s="114" t="n">
        <v>833.886065357365</v>
      </c>
      <c r="N58" s="114" t="n">
        <v>2386.53707147017</v>
      </c>
      <c r="O58" s="114" t="n">
        <v>1790.25138835236</v>
      </c>
      <c r="P58" s="114" t="n">
        <v>2101.89900429454</v>
      </c>
      <c r="Q58" s="114" t="n">
        <v>2450.31570684863</v>
      </c>
      <c r="R58" s="112" t="n">
        <v>197.220806907862</v>
      </c>
      <c r="S58" s="114" t="n">
        <v>790.386040433776</v>
      </c>
      <c r="T58" s="114" t="n">
        <v>279.366108030546</v>
      </c>
      <c r="U58" s="114" t="n">
        <v>563.656255028211</v>
      </c>
      <c r="V58" s="114" t="n">
        <v>1362.89701874927</v>
      </c>
      <c r="W58" s="114" t="n">
        <v>963.343568943441</v>
      </c>
      <c r="X58" s="114" t="n">
        <v>1425.46534335427</v>
      </c>
      <c r="Y58" s="114" t="n">
        <v>2627.95872402471</v>
      </c>
    </row>
    <row r="59" s="260" customFormat="true" ht="12.75" hidden="false" customHeight="false" outlineLevel="0" collapsed="false">
      <c r="A59" s="99" t="n">
        <v>410</v>
      </c>
      <c r="B59" s="100"/>
      <c r="C59" s="100"/>
      <c r="D59" s="102" t="s">
        <v>234</v>
      </c>
      <c r="E59" s="110" t="s">
        <v>290</v>
      </c>
      <c r="F59" s="111"/>
      <c r="G59" s="278" t="n">
        <v>21630.6570369287</v>
      </c>
      <c r="H59" s="278" t="n">
        <v>10229.9518994173</v>
      </c>
      <c r="I59" s="278" t="n">
        <v>11400.7051375115</v>
      </c>
      <c r="J59" s="112" t="n">
        <v>1718.518951796</v>
      </c>
      <c r="K59" s="114" t="n">
        <v>3876.11216013506</v>
      </c>
      <c r="L59" s="114" t="n">
        <v>1627.84201503918</v>
      </c>
      <c r="M59" s="114" t="n">
        <v>1348.93482341897</v>
      </c>
      <c r="N59" s="114" t="n">
        <v>1027.9171647788</v>
      </c>
      <c r="O59" s="114" t="n">
        <v>320.121690981905</v>
      </c>
      <c r="P59" s="114" t="n">
        <v>137.112376880192</v>
      </c>
      <c r="Q59" s="114" t="n">
        <v>173.39271638717</v>
      </c>
      <c r="R59" s="112" t="n">
        <v>1174.65292642638</v>
      </c>
      <c r="S59" s="114" t="n">
        <v>2977.17022382841</v>
      </c>
      <c r="T59" s="114" t="n">
        <v>1413.43228186667</v>
      </c>
      <c r="U59" s="114" t="n">
        <v>1652.36254507676</v>
      </c>
      <c r="V59" s="114" t="n">
        <v>2527.99164702371</v>
      </c>
      <c r="W59" s="114" t="n">
        <v>895.059053951409</v>
      </c>
      <c r="X59" s="114" t="n">
        <v>417.382520899409</v>
      </c>
      <c r="Y59" s="114" t="n">
        <v>342.653938438729</v>
      </c>
    </row>
    <row r="60" s="260" customFormat="true" ht="12.75" hidden="false" customHeight="false" outlineLevel="0" collapsed="false">
      <c r="A60" s="99" t="n">
        <v>420</v>
      </c>
      <c r="B60" s="100"/>
      <c r="C60" s="100" t="s">
        <v>291</v>
      </c>
      <c r="D60" s="101" t="s">
        <v>292</v>
      </c>
      <c r="E60" s="102"/>
      <c r="F60" s="103"/>
      <c r="G60" s="278" t="n">
        <v>616933.25073731</v>
      </c>
      <c r="H60" s="278" t="n">
        <v>0</v>
      </c>
      <c r="I60" s="278" t="n">
        <v>616933.25073731</v>
      </c>
      <c r="J60" s="112" t="n">
        <v>0</v>
      </c>
      <c r="K60" s="114" t="n">
        <v>0</v>
      </c>
      <c r="L60" s="114" t="n">
        <v>0</v>
      </c>
      <c r="M60" s="114" t="n">
        <v>0</v>
      </c>
      <c r="N60" s="114" t="n">
        <v>0</v>
      </c>
      <c r="O60" s="114" t="n">
        <v>0</v>
      </c>
      <c r="P60" s="114" t="n">
        <v>0</v>
      </c>
      <c r="Q60" s="114" t="n">
        <v>0</v>
      </c>
      <c r="R60" s="112" t="n">
        <v>0</v>
      </c>
      <c r="S60" s="114" t="n">
        <v>0</v>
      </c>
      <c r="T60" s="114" t="n">
        <v>0</v>
      </c>
      <c r="U60" s="114" t="n">
        <v>297326.243273616</v>
      </c>
      <c r="V60" s="114" t="n">
        <v>319607.007463694</v>
      </c>
      <c r="W60" s="114" t="n">
        <v>0</v>
      </c>
      <c r="X60" s="114" t="n">
        <v>0</v>
      </c>
      <c r="Y60" s="114" t="n">
        <v>0</v>
      </c>
    </row>
    <row r="61" s="260" customFormat="true" ht="12.75" hidden="false" customHeight="false" outlineLevel="0" collapsed="false">
      <c r="A61" s="99" t="n">
        <v>490</v>
      </c>
      <c r="B61" s="100"/>
      <c r="C61" s="100" t="s">
        <v>293</v>
      </c>
      <c r="D61" s="102" t="s">
        <v>294</v>
      </c>
      <c r="E61" s="110"/>
      <c r="F61" s="111"/>
      <c r="G61" s="278" t="n">
        <v>11402747.3737354</v>
      </c>
      <c r="H61" s="278" t="n">
        <v>6509184.80891609</v>
      </c>
      <c r="I61" s="278" t="n">
        <v>4893562.56481934</v>
      </c>
      <c r="J61" s="112" t="n">
        <v>5942787.87783814</v>
      </c>
      <c r="K61" s="114" t="n">
        <v>566396.931077957</v>
      </c>
      <c r="L61" s="114" t="n">
        <v>0</v>
      </c>
      <c r="M61" s="114" t="n">
        <v>0</v>
      </c>
      <c r="N61" s="114" t="n">
        <v>0</v>
      </c>
      <c r="O61" s="114" t="n">
        <v>0</v>
      </c>
      <c r="P61" s="114" t="n">
        <v>0</v>
      </c>
      <c r="Q61" s="114" t="n">
        <v>0</v>
      </c>
      <c r="R61" s="112" t="n">
        <v>4466532.27862549</v>
      </c>
      <c r="S61" s="114" t="n">
        <v>427030.286193848</v>
      </c>
      <c r="T61" s="114" t="n">
        <v>0</v>
      </c>
      <c r="U61" s="114" t="n">
        <v>0</v>
      </c>
      <c r="V61" s="114" t="n">
        <v>0</v>
      </c>
      <c r="W61" s="114" t="n">
        <v>0</v>
      </c>
      <c r="X61" s="114" t="n">
        <v>0</v>
      </c>
      <c r="Y61" s="114" t="n">
        <v>0</v>
      </c>
    </row>
    <row r="62" s="260" customFormat="true" ht="12.75" hidden="false" customHeight="false" outlineLevel="0" collapsed="false">
      <c r="A62" s="99" t="n">
        <v>500</v>
      </c>
      <c r="B62" s="118"/>
      <c r="C62" s="100"/>
      <c r="D62" s="102" t="s">
        <v>218</v>
      </c>
      <c r="E62" s="110" t="s">
        <v>295</v>
      </c>
      <c r="F62" s="111"/>
      <c r="G62" s="278" t="n">
        <v>5492497.35479379</v>
      </c>
      <c r="H62" s="278" t="n">
        <v>3178185.64909029</v>
      </c>
      <c r="I62" s="278" t="n">
        <v>2314311.7057035</v>
      </c>
      <c r="J62" s="112" t="n">
        <v>2940626.87669373</v>
      </c>
      <c r="K62" s="114" t="n">
        <v>237558.772396564</v>
      </c>
      <c r="L62" s="114" t="n">
        <v>0</v>
      </c>
      <c r="M62" s="114" t="n">
        <v>0</v>
      </c>
      <c r="N62" s="114" t="n">
        <v>0</v>
      </c>
      <c r="O62" s="114" t="n">
        <v>0</v>
      </c>
      <c r="P62" s="114" t="n">
        <v>0</v>
      </c>
      <c r="Q62" s="114" t="n">
        <v>0</v>
      </c>
      <c r="R62" s="112" t="n">
        <v>2137997.70666504</v>
      </c>
      <c r="S62" s="114" t="n">
        <v>176313.999038458</v>
      </c>
      <c r="T62" s="114" t="n">
        <v>0</v>
      </c>
      <c r="U62" s="114" t="n">
        <v>0</v>
      </c>
      <c r="V62" s="114" t="n">
        <v>0</v>
      </c>
      <c r="W62" s="114" t="n">
        <v>0</v>
      </c>
      <c r="X62" s="114" t="n">
        <v>0</v>
      </c>
      <c r="Y62" s="114" t="n">
        <v>0</v>
      </c>
    </row>
    <row r="63" s="260" customFormat="true" ht="12.75" hidden="false" customHeight="false" outlineLevel="0" collapsed="false">
      <c r="A63" s="99" t="n">
        <v>510</v>
      </c>
      <c r="B63" s="118"/>
      <c r="C63" s="118"/>
      <c r="D63" s="102" t="s">
        <v>220</v>
      </c>
      <c r="E63" s="118" t="s">
        <v>296</v>
      </c>
      <c r="F63" s="119"/>
      <c r="G63" s="278" t="n">
        <v>3820176.79006159</v>
      </c>
      <c r="H63" s="278" t="n">
        <v>2105312.48388457</v>
      </c>
      <c r="I63" s="278" t="n">
        <v>1714864.30617702</v>
      </c>
      <c r="J63" s="112" t="n">
        <v>2018793.5361023</v>
      </c>
      <c r="K63" s="114" t="n">
        <v>86518.9477822781</v>
      </c>
      <c r="L63" s="114" t="n">
        <v>0</v>
      </c>
      <c r="M63" s="114" t="n">
        <v>0</v>
      </c>
      <c r="N63" s="114" t="n">
        <v>0</v>
      </c>
      <c r="O63" s="114" t="n">
        <v>0</v>
      </c>
      <c r="P63" s="114" t="n">
        <v>0</v>
      </c>
      <c r="Q63" s="114" t="n">
        <v>0</v>
      </c>
      <c r="R63" s="112" t="n">
        <v>1638686.37916565</v>
      </c>
      <c r="S63" s="114" t="n">
        <v>76177.9270113707</v>
      </c>
      <c r="T63" s="114" t="n">
        <v>0</v>
      </c>
      <c r="U63" s="114" t="n">
        <v>0</v>
      </c>
      <c r="V63" s="114" t="n">
        <v>0</v>
      </c>
      <c r="W63" s="114" t="n">
        <v>0</v>
      </c>
      <c r="X63" s="114" t="n">
        <v>0</v>
      </c>
      <c r="Y63" s="114" t="n">
        <v>0</v>
      </c>
    </row>
    <row r="64" s="260" customFormat="true" ht="12.75" hidden="false" customHeight="false" outlineLevel="0" collapsed="false">
      <c r="A64" s="99" t="n">
        <v>520</v>
      </c>
      <c r="B64" s="100"/>
      <c r="C64" s="101"/>
      <c r="D64" s="102" t="s">
        <v>234</v>
      </c>
      <c r="E64" s="102" t="s">
        <v>297</v>
      </c>
      <c r="F64" s="103"/>
      <c r="G64" s="272" t="n">
        <v>1245414.50084838</v>
      </c>
      <c r="H64" s="272" t="n">
        <v>736963.659919024</v>
      </c>
      <c r="I64" s="272" t="n">
        <v>508450.840929359</v>
      </c>
      <c r="J64" s="121" t="n">
        <v>568265.517780304</v>
      </c>
      <c r="K64" s="95" t="n">
        <v>168698.14213872</v>
      </c>
      <c r="L64" s="95" t="n">
        <v>0</v>
      </c>
      <c r="M64" s="95" t="n">
        <v>0</v>
      </c>
      <c r="N64" s="95" t="n">
        <v>0</v>
      </c>
      <c r="O64" s="95" t="n">
        <v>0</v>
      </c>
      <c r="P64" s="95" t="n">
        <v>0</v>
      </c>
      <c r="Q64" s="95" t="n">
        <v>0</v>
      </c>
      <c r="R64" s="121" t="n">
        <v>388347.628890991</v>
      </c>
      <c r="S64" s="95" t="n">
        <v>120103.212038368</v>
      </c>
      <c r="T64" s="95" t="n">
        <v>0</v>
      </c>
      <c r="U64" s="95" t="n">
        <v>0</v>
      </c>
      <c r="V64" s="95" t="n">
        <v>0</v>
      </c>
      <c r="W64" s="95" t="n">
        <v>0</v>
      </c>
      <c r="X64" s="95" t="n">
        <v>0</v>
      </c>
      <c r="Y64" s="95" t="n">
        <v>0</v>
      </c>
    </row>
    <row r="65" s="260" customFormat="true" ht="12.75" hidden="false" customHeight="false" outlineLevel="0" collapsed="false">
      <c r="A65" s="99" t="n">
        <v>530</v>
      </c>
      <c r="B65" s="100"/>
      <c r="C65" s="100"/>
      <c r="D65" s="101" t="s">
        <v>236</v>
      </c>
      <c r="E65" s="102" t="s">
        <v>298</v>
      </c>
      <c r="F65" s="103"/>
      <c r="G65" s="278" t="n">
        <v>844658.605877757</v>
      </c>
      <c r="H65" s="278" t="n">
        <v>488722.844086051</v>
      </c>
      <c r="I65" s="278" t="n">
        <v>355935.761791706</v>
      </c>
      <c r="J65" s="112" t="n">
        <v>415101.775291443</v>
      </c>
      <c r="K65" s="114" t="n">
        <v>73621.0687946081</v>
      </c>
      <c r="L65" s="114" t="n">
        <v>0</v>
      </c>
      <c r="M65" s="114" t="n">
        <v>0</v>
      </c>
      <c r="N65" s="114" t="n">
        <v>0</v>
      </c>
      <c r="O65" s="114" t="n">
        <v>0</v>
      </c>
      <c r="P65" s="114" t="n">
        <v>0</v>
      </c>
      <c r="Q65" s="114" t="n">
        <v>0</v>
      </c>
      <c r="R65" s="112" t="n">
        <v>301500.61064148</v>
      </c>
      <c r="S65" s="114" t="n">
        <v>54435.1511502266</v>
      </c>
      <c r="T65" s="114" t="n">
        <v>0</v>
      </c>
      <c r="U65" s="114" t="n">
        <v>0</v>
      </c>
      <c r="V65" s="114" t="n">
        <v>0</v>
      </c>
      <c r="W65" s="114" t="n">
        <v>0</v>
      </c>
      <c r="X65" s="114" t="n">
        <v>0</v>
      </c>
      <c r="Y65" s="114" t="n">
        <v>0</v>
      </c>
    </row>
    <row r="66" s="260" customFormat="true" ht="12.75" hidden="false" customHeight="false" outlineLevel="0" collapsed="false">
      <c r="A66" s="99" t="n">
        <v>540</v>
      </c>
      <c r="B66" s="100"/>
      <c r="C66" s="100" t="s">
        <v>299</v>
      </c>
      <c r="D66" s="102" t="s">
        <v>300</v>
      </c>
      <c r="E66" s="110"/>
      <c r="F66" s="111"/>
      <c r="G66" s="278" t="n">
        <v>650630.667489335</v>
      </c>
      <c r="H66" s="278" t="n">
        <v>315977.489400834</v>
      </c>
      <c r="I66" s="278" t="n">
        <v>334653.178088501</v>
      </c>
      <c r="J66" s="112" t="n">
        <v>0</v>
      </c>
      <c r="K66" s="114" t="n">
        <v>89623.2417223454</v>
      </c>
      <c r="L66" s="114" t="n">
        <v>16456.9156145453</v>
      </c>
      <c r="M66" s="114" t="n">
        <v>24042.2133910656</v>
      </c>
      <c r="N66" s="114" t="n">
        <v>39459.7424961925</v>
      </c>
      <c r="O66" s="114" t="n">
        <v>26079.4828910828</v>
      </c>
      <c r="P66" s="114" t="n">
        <v>37500.5271143019</v>
      </c>
      <c r="Q66" s="114" t="n">
        <v>82815.3661713004</v>
      </c>
      <c r="R66" s="112" t="n">
        <v>0</v>
      </c>
      <c r="S66" s="114" t="n">
        <v>86884.6340492368</v>
      </c>
      <c r="T66" s="114" t="n">
        <v>15002.3638163805</v>
      </c>
      <c r="U66" s="114" t="n">
        <v>22334.3558404297</v>
      </c>
      <c r="V66" s="114" t="n">
        <v>37463.5929931104</v>
      </c>
      <c r="W66" s="114" t="n">
        <v>19882.6058137417</v>
      </c>
      <c r="X66" s="114" t="n">
        <v>30624.9650953412</v>
      </c>
      <c r="Y66" s="114" t="n">
        <v>122460.660480261</v>
      </c>
    </row>
    <row r="67" s="260" customFormat="true" ht="12.75" hidden="false" customHeight="false" outlineLevel="0" collapsed="false">
      <c r="A67" s="99" t="n">
        <v>550</v>
      </c>
      <c r="B67" s="100"/>
      <c r="C67" s="100"/>
      <c r="D67" s="102" t="s">
        <v>218</v>
      </c>
      <c r="E67" s="110" t="s">
        <v>301</v>
      </c>
      <c r="F67" s="111"/>
      <c r="G67" s="278" t="n">
        <v>435551.761740993</v>
      </c>
      <c r="H67" s="278" t="n">
        <v>211308.505942002</v>
      </c>
      <c r="I67" s="278" t="n">
        <v>224243.255798991</v>
      </c>
      <c r="J67" s="112" t="n">
        <v>0</v>
      </c>
      <c r="K67" s="114" t="n">
        <v>81884.1782386005</v>
      </c>
      <c r="L67" s="114" t="n">
        <v>9824.21249984205</v>
      </c>
      <c r="M67" s="114" t="n">
        <v>11988.7821021974</v>
      </c>
      <c r="N67" s="114" t="n">
        <v>18156.6327875853</v>
      </c>
      <c r="O67" s="114" t="n">
        <v>12861.270719707</v>
      </c>
      <c r="P67" s="114" t="n">
        <v>21221.0851907805</v>
      </c>
      <c r="Q67" s="114" t="n">
        <v>55372.3444032893</v>
      </c>
      <c r="R67" s="112" t="n">
        <v>0</v>
      </c>
      <c r="S67" s="114" t="n">
        <v>77219.6789354086</v>
      </c>
      <c r="T67" s="114" t="n">
        <v>9582.65480357409</v>
      </c>
      <c r="U67" s="114" t="n">
        <v>8827.75791184465</v>
      </c>
      <c r="V67" s="114" t="n">
        <v>16585.6520440101</v>
      </c>
      <c r="W67" s="114" t="n">
        <v>9747.63590732217</v>
      </c>
      <c r="X67" s="114" t="n">
        <v>17446.7212838084</v>
      </c>
      <c r="Y67" s="114" t="n">
        <v>84833.1549130231</v>
      </c>
    </row>
    <row r="68" s="260" customFormat="true" ht="12.75" hidden="false" customHeight="false" outlineLevel="0" collapsed="false">
      <c r="A68" s="99" t="n">
        <v>560</v>
      </c>
      <c r="B68" s="100"/>
      <c r="C68" s="100"/>
      <c r="D68" s="102" t="s">
        <v>220</v>
      </c>
      <c r="E68" s="110" t="s">
        <v>302</v>
      </c>
      <c r="F68" s="111"/>
      <c r="G68" s="278" t="n">
        <v>5172.83113752003</v>
      </c>
      <c r="H68" s="278" t="n">
        <v>1764.76570188545</v>
      </c>
      <c r="I68" s="278" t="n">
        <v>3408.06543563458</v>
      </c>
      <c r="J68" s="112" t="n">
        <v>0</v>
      </c>
      <c r="K68" s="114" t="n">
        <v>465.027267104015</v>
      </c>
      <c r="L68" s="114" t="n">
        <v>78.6368688549846</v>
      </c>
      <c r="M68" s="114" t="n">
        <v>106.552280831151</v>
      </c>
      <c r="N68" s="114" t="n">
        <v>194.005932779983</v>
      </c>
      <c r="O68" s="114" t="n">
        <v>171.047191543505</v>
      </c>
      <c r="P68" s="114" t="n">
        <v>349.606327468529</v>
      </c>
      <c r="Q68" s="114" t="n">
        <v>399.889833303285</v>
      </c>
      <c r="R68" s="112" t="n">
        <v>0</v>
      </c>
      <c r="S68" s="114" t="n">
        <v>1055.40853676759</v>
      </c>
      <c r="T68" s="114" t="n">
        <v>131.135042283684</v>
      </c>
      <c r="U68" s="114" t="n">
        <v>228.429770518444</v>
      </c>
      <c r="V68" s="114" t="n">
        <v>361.487848182442</v>
      </c>
      <c r="W68" s="114" t="n">
        <v>308.184484171681</v>
      </c>
      <c r="X68" s="114" t="n">
        <v>501.109248745255</v>
      </c>
      <c r="Y68" s="114" t="n">
        <v>822.310504965484</v>
      </c>
    </row>
    <row r="69" s="260" customFormat="true" ht="12.75" hidden="false" customHeight="false" outlineLevel="0" collapsed="false">
      <c r="A69" s="99" t="n">
        <v>570</v>
      </c>
      <c r="B69" s="100"/>
      <c r="C69" s="100"/>
      <c r="D69" s="102" t="s">
        <v>234</v>
      </c>
      <c r="E69" s="110" t="s">
        <v>303</v>
      </c>
      <c r="F69" s="111"/>
      <c r="G69" s="278" t="n">
        <v>0</v>
      </c>
      <c r="H69" s="278" t="n">
        <v>0</v>
      </c>
      <c r="I69" s="278" t="n">
        <v>0</v>
      </c>
      <c r="J69" s="112" t="n">
        <v>0</v>
      </c>
      <c r="K69" s="114" t="n">
        <v>0</v>
      </c>
      <c r="L69" s="114" t="n">
        <v>0</v>
      </c>
      <c r="M69" s="114" t="n">
        <v>0</v>
      </c>
      <c r="N69" s="114" t="n">
        <v>0</v>
      </c>
      <c r="O69" s="114" t="n">
        <v>0</v>
      </c>
      <c r="P69" s="114" t="n">
        <v>0</v>
      </c>
      <c r="Q69" s="114" t="n">
        <v>0</v>
      </c>
      <c r="R69" s="112" t="n">
        <v>0</v>
      </c>
      <c r="S69" s="114" t="n">
        <v>0</v>
      </c>
      <c r="T69" s="114" t="n">
        <v>0</v>
      </c>
      <c r="U69" s="114" t="n">
        <v>0</v>
      </c>
      <c r="V69" s="114" t="n">
        <v>0</v>
      </c>
      <c r="W69" s="114" t="n">
        <v>0</v>
      </c>
      <c r="X69" s="114" t="n">
        <v>0</v>
      </c>
      <c r="Y69" s="114" t="n">
        <v>0</v>
      </c>
    </row>
    <row r="70" s="260" customFormat="true" ht="12.75" hidden="false" customHeight="false" outlineLevel="0" collapsed="false">
      <c r="A70" s="99" t="n">
        <v>580</v>
      </c>
      <c r="B70" s="100"/>
      <c r="C70" s="100"/>
      <c r="D70" s="102" t="s">
        <v>236</v>
      </c>
      <c r="E70" s="110" t="s">
        <v>304</v>
      </c>
      <c r="F70" s="111"/>
      <c r="G70" s="278" t="n">
        <v>127826.526254888</v>
      </c>
      <c r="H70" s="278" t="n">
        <v>64337.6525420893</v>
      </c>
      <c r="I70" s="278" t="n">
        <v>63488.8737127985</v>
      </c>
      <c r="J70" s="112" t="n">
        <v>0</v>
      </c>
      <c r="K70" s="114" t="n">
        <v>1471.870499162</v>
      </c>
      <c r="L70" s="114" t="n">
        <v>5442.65338754654</v>
      </c>
      <c r="M70" s="114" t="n">
        <v>9357.10197069868</v>
      </c>
      <c r="N70" s="114" t="n">
        <v>16024.5537498593</v>
      </c>
      <c r="O70" s="114" t="n">
        <v>9783.97342203558</v>
      </c>
      <c r="P70" s="114" t="n">
        <v>9886.69356693141</v>
      </c>
      <c r="Q70" s="114" t="n">
        <v>12370.8059458557</v>
      </c>
      <c r="R70" s="112" t="n">
        <v>0</v>
      </c>
      <c r="S70" s="114" t="n">
        <v>1468.14705572836</v>
      </c>
      <c r="T70" s="114" t="n">
        <v>3926.82471565902</v>
      </c>
      <c r="U70" s="114" t="n">
        <v>10342.7327121068</v>
      </c>
      <c r="V70" s="114" t="n">
        <v>15632.9858075725</v>
      </c>
      <c r="W70" s="114" t="n">
        <v>7145.56956828199</v>
      </c>
      <c r="X70" s="114" t="n">
        <v>7821.39423193899</v>
      </c>
      <c r="Y70" s="114" t="n">
        <v>17151.2196215108</v>
      </c>
    </row>
    <row r="71" s="260" customFormat="true" ht="12.75" hidden="false" customHeight="false" outlineLevel="0" collapsed="false">
      <c r="A71" s="99" t="n">
        <v>590</v>
      </c>
      <c r="B71" s="100"/>
      <c r="C71" s="100"/>
      <c r="D71" s="102" t="s">
        <v>238</v>
      </c>
      <c r="E71" s="110" t="s">
        <v>305</v>
      </c>
      <c r="F71" s="111"/>
      <c r="G71" s="278" t="n">
        <v>82079.5475958737</v>
      </c>
      <c r="H71" s="278" t="n">
        <v>38566.564766882</v>
      </c>
      <c r="I71" s="278" t="n">
        <v>43512.9828289917</v>
      </c>
      <c r="J71" s="112" t="n">
        <v>0</v>
      </c>
      <c r="K71" s="114" t="n">
        <v>5802.16362884454</v>
      </c>
      <c r="L71" s="114" t="n">
        <v>1111.41282452643</v>
      </c>
      <c r="M71" s="114" t="n">
        <v>2589.77715110406</v>
      </c>
      <c r="N71" s="114" t="n">
        <v>5084.55023803003</v>
      </c>
      <c r="O71" s="114" t="n">
        <v>3263.19127202034</v>
      </c>
      <c r="P71" s="114" t="n">
        <v>6043.14227327332</v>
      </c>
      <c r="Q71" s="114" t="n">
        <v>14672.3273790833</v>
      </c>
      <c r="R71" s="112" t="n">
        <v>0</v>
      </c>
      <c r="S71" s="114" t="n">
        <v>7141.39799419232</v>
      </c>
      <c r="T71" s="114" t="n">
        <v>1361.74950028677</v>
      </c>
      <c r="U71" s="114" t="n">
        <v>2935.4352778832</v>
      </c>
      <c r="V71" s="114" t="n">
        <v>4883.46727627749</v>
      </c>
      <c r="W71" s="114" t="n">
        <v>2681.21596782887</v>
      </c>
      <c r="X71" s="114" t="n">
        <v>4855.74069197662</v>
      </c>
      <c r="Y71" s="114" t="n">
        <v>19653.9761205465</v>
      </c>
    </row>
    <row r="72" s="260" customFormat="true" ht="12.75" hidden="false" customHeight="false" outlineLevel="0" collapsed="false">
      <c r="A72" s="99" t="n">
        <v>600</v>
      </c>
      <c r="B72" s="100" t="s">
        <v>306</v>
      </c>
      <c r="C72" s="100" t="s">
        <v>307</v>
      </c>
      <c r="D72" s="102"/>
      <c r="E72" s="110"/>
      <c r="F72" s="111"/>
      <c r="G72" s="278" t="n">
        <v>249567887.999004</v>
      </c>
      <c r="H72" s="278" t="n">
        <v>140660241.472855</v>
      </c>
      <c r="I72" s="278" t="n">
        <v>108907646.52615</v>
      </c>
      <c r="J72" s="112" t="n">
        <v>1659915.88687134</v>
      </c>
      <c r="K72" s="114" t="n">
        <v>2281919.08572388</v>
      </c>
      <c r="L72" s="114" t="n">
        <v>1136293.12573242</v>
      </c>
      <c r="M72" s="114" t="n">
        <v>3881319.4132309</v>
      </c>
      <c r="N72" s="114" t="n">
        <v>17942084.216156</v>
      </c>
      <c r="O72" s="114" t="n">
        <v>23275102.1951904</v>
      </c>
      <c r="P72" s="114" t="n">
        <v>38566382.8623657</v>
      </c>
      <c r="Q72" s="114" t="n">
        <v>51917224.6875839</v>
      </c>
      <c r="R72" s="112" t="n">
        <v>1217700.96708679</v>
      </c>
      <c r="S72" s="114" t="n">
        <v>1831422.39633942</v>
      </c>
      <c r="T72" s="114" t="n">
        <v>959652.911441803</v>
      </c>
      <c r="U72" s="114" t="n">
        <v>3071968.65673065</v>
      </c>
      <c r="V72" s="114" t="n">
        <v>13192446.3223495</v>
      </c>
      <c r="W72" s="114" t="n">
        <v>15335038.0517578</v>
      </c>
      <c r="X72" s="114" t="n">
        <v>26518909.767273</v>
      </c>
      <c r="Y72" s="114" t="n">
        <v>46780507.4531708</v>
      </c>
    </row>
    <row r="73" s="260" customFormat="true" ht="12.75" hidden="false" customHeight="false" outlineLevel="0" collapsed="false">
      <c r="A73" s="99" t="n">
        <v>610</v>
      </c>
      <c r="B73" s="100"/>
      <c r="C73" s="100" t="s">
        <v>216</v>
      </c>
      <c r="D73" s="102" t="s">
        <v>308</v>
      </c>
      <c r="E73" s="110"/>
      <c r="F73" s="111"/>
      <c r="G73" s="278" t="n">
        <v>76563215.329269</v>
      </c>
      <c r="H73" s="278" t="n">
        <v>49259581.0446168</v>
      </c>
      <c r="I73" s="278" t="n">
        <v>27303634.2846522</v>
      </c>
      <c r="J73" s="112" t="n">
        <v>2841.28627068736</v>
      </c>
      <c r="K73" s="114" t="n">
        <v>383420.229053497</v>
      </c>
      <c r="L73" s="114" t="n">
        <v>448206.751158714</v>
      </c>
      <c r="M73" s="114" t="n">
        <v>1330124.1773262</v>
      </c>
      <c r="N73" s="114" t="n">
        <v>7857028.83687496</v>
      </c>
      <c r="O73" s="114" t="n">
        <v>10819368.282486</v>
      </c>
      <c r="P73" s="114" t="n">
        <v>13706649.7759171</v>
      </c>
      <c r="Q73" s="114" t="n">
        <v>14711941.7055297</v>
      </c>
      <c r="R73" s="112" t="n">
        <v>2017.92447423749</v>
      </c>
      <c r="S73" s="114" t="n">
        <v>285638.983640194</v>
      </c>
      <c r="T73" s="114" t="n">
        <v>334734.532727242</v>
      </c>
      <c r="U73" s="114" t="n">
        <v>881033.633642197</v>
      </c>
      <c r="V73" s="114" t="n">
        <v>5231107.01007843</v>
      </c>
      <c r="W73" s="114" t="n">
        <v>5565638.33239746</v>
      </c>
      <c r="X73" s="114" t="n">
        <v>6517193.05448151</v>
      </c>
      <c r="Y73" s="114" t="n">
        <v>8486270.81321096</v>
      </c>
    </row>
    <row r="74" s="260" customFormat="true" ht="12.75" hidden="false" customHeight="false" outlineLevel="0" collapsed="false">
      <c r="A74" s="99" t="n">
        <v>620</v>
      </c>
      <c r="B74" s="100"/>
      <c r="C74" s="100"/>
      <c r="D74" s="102" t="s">
        <v>218</v>
      </c>
      <c r="E74" s="110" t="s">
        <v>309</v>
      </c>
      <c r="F74" s="111"/>
      <c r="G74" s="278" t="n">
        <v>1724710.64196922</v>
      </c>
      <c r="H74" s="278" t="n">
        <v>1242529.86021239</v>
      </c>
      <c r="I74" s="278" t="n">
        <v>482180.781756833</v>
      </c>
      <c r="J74" s="112" t="n">
        <v>0</v>
      </c>
      <c r="K74" s="114" t="n">
        <v>7098.97402572632</v>
      </c>
      <c r="L74" s="114" t="n">
        <v>6621.91392378509</v>
      </c>
      <c r="M74" s="114" t="n">
        <v>35670.9663413763</v>
      </c>
      <c r="N74" s="114" t="n">
        <v>300016.238387601</v>
      </c>
      <c r="O74" s="114" t="n">
        <v>337569.638153553</v>
      </c>
      <c r="P74" s="114" t="n">
        <v>330549.170024395</v>
      </c>
      <c r="Q74" s="114" t="n">
        <v>225002.95935595</v>
      </c>
      <c r="R74" s="112" t="n">
        <v>0</v>
      </c>
      <c r="S74" s="114" t="n">
        <v>6293.14701843262</v>
      </c>
      <c r="T74" s="114" t="n">
        <v>6727.6895278953</v>
      </c>
      <c r="U74" s="114" t="n">
        <v>20588.2910917699</v>
      </c>
      <c r="V74" s="114" t="n">
        <v>119071.047092799</v>
      </c>
      <c r="W74" s="114" t="n">
        <v>105243.704103787</v>
      </c>
      <c r="X74" s="114" t="n">
        <v>110291.368562479</v>
      </c>
      <c r="Y74" s="114" t="n">
        <v>113965.534359671</v>
      </c>
    </row>
    <row r="75" s="260" customFormat="true" ht="12.75" hidden="false" customHeight="false" outlineLevel="0" collapsed="false">
      <c r="A75" s="99" t="n">
        <v>621</v>
      </c>
      <c r="B75" s="100"/>
      <c r="C75" s="100"/>
      <c r="D75" s="102"/>
      <c r="E75" s="110" t="s">
        <v>222</v>
      </c>
      <c r="F75" s="111" t="s">
        <v>310</v>
      </c>
      <c r="G75" s="278" t="n">
        <v>531874.99214701</v>
      </c>
      <c r="H75" s="278" t="n">
        <v>348408.320757186</v>
      </c>
      <c r="I75" s="278" t="n">
        <v>183466.671389824</v>
      </c>
      <c r="J75" s="112" t="n">
        <v>0</v>
      </c>
      <c r="K75" s="114" t="n">
        <v>5207.9221496582</v>
      </c>
      <c r="L75" s="114" t="n">
        <v>3518.04300689697</v>
      </c>
      <c r="M75" s="114" t="n">
        <v>5095.71232014895</v>
      </c>
      <c r="N75" s="114" t="n">
        <v>61667.605028728</v>
      </c>
      <c r="O75" s="114" t="n">
        <v>87415.655642271</v>
      </c>
      <c r="P75" s="114" t="n">
        <v>97621.253203392</v>
      </c>
      <c r="Q75" s="114" t="n">
        <v>87882.1294060908</v>
      </c>
      <c r="R75" s="112" t="n">
        <v>0</v>
      </c>
      <c r="S75" s="114" t="n">
        <v>2830.01629638672</v>
      </c>
      <c r="T75" s="114" t="n">
        <v>1853.21250343323</v>
      </c>
      <c r="U75" s="114" t="n">
        <v>4232.27767750621</v>
      </c>
      <c r="V75" s="114" t="n">
        <v>31787.4468864314</v>
      </c>
      <c r="W75" s="114" t="n">
        <v>35456.8550751992</v>
      </c>
      <c r="X75" s="114" t="n">
        <v>47976.3957288452</v>
      </c>
      <c r="Y75" s="114" t="n">
        <v>59330.4672220221</v>
      </c>
    </row>
    <row r="76" s="260" customFormat="true" ht="12.75" hidden="false" customHeight="false" outlineLevel="0" collapsed="false">
      <c r="A76" s="99" t="n">
        <v>622</v>
      </c>
      <c r="B76" s="100"/>
      <c r="C76" s="100"/>
      <c r="D76" s="102"/>
      <c r="E76" s="110" t="s">
        <v>224</v>
      </c>
      <c r="F76" s="111" t="s">
        <v>311</v>
      </c>
      <c r="G76" s="278" t="n">
        <v>911198.799014973</v>
      </c>
      <c r="H76" s="278" t="n">
        <v>665552.290969064</v>
      </c>
      <c r="I76" s="278" t="n">
        <v>245646.508045909</v>
      </c>
      <c r="J76" s="112" t="n">
        <v>0</v>
      </c>
      <c r="K76" s="114" t="n">
        <v>0</v>
      </c>
      <c r="L76" s="114" t="n">
        <v>2021.90128414333</v>
      </c>
      <c r="M76" s="114" t="n">
        <v>28579.7278605551</v>
      </c>
      <c r="N76" s="114" t="n">
        <v>202242.555575127</v>
      </c>
      <c r="O76" s="114" t="n">
        <v>196334.112161994</v>
      </c>
      <c r="P76" s="114" t="n">
        <v>163414.9293015</v>
      </c>
      <c r="Q76" s="114" t="n">
        <v>72959.0647857441</v>
      </c>
      <c r="R76" s="112" t="n">
        <v>0</v>
      </c>
      <c r="S76" s="114" t="n">
        <v>0</v>
      </c>
      <c r="T76" s="114" t="n">
        <v>2470.79054494284</v>
      </c>
      <c r="U76" s="114" t="n">
        <v>13976.8494845815</v>
      </c>
      <c r="V76" s="114" t="n">
        <v>80073.8797106706</v>
      </c>
      <c r="W76" s="114" t="n">
        <v>61236.9324302822</v>
      </c>
      <c r="X76" s="114" t="n">
        <v>49662.1020442098</v>
      </c>
      <c r="Y76" s="114" t="n">
        <v>38225.9538312222</v>
      </c>
    </row>
    <row r="77" s="260" customFormat="true" ht="12.75" hidden="false" customHeight="false" outlineLevel="0" collapsed="false">
      <c r="A77" s="99" t="n">
        <v>623</v>
      </c>
      <c r="B77" s="100"/>
      <c r="C77" s="100"/>
      <c r="D77" s="102"/>
      <c r="E77" s="110" t="s">
        <v>226</v>
      </c>
      <c r="F77" s="111" t="s">
        <v>312</v>
      </c>
      <c r="G77" s="278" t="n">
        <v>281636.856567178</v>
      </c>
      <c r="H77" s="278" t="n">
        <v>228569.248069016</v>
      </c>
      <c r="I77" s="278" t="n">
        <v>53067.6084981617</v>
      </c>
      <c r="J77" s="112" t="n">
        <v>0</v>
      </c>
      <c r="K77" s="114" t="n">
        <v>1891.05199813843</v>
      </c>
      <c r="L77" s="114" t="n">
        <v>1081.96970748901</v>
      </c>
      <c r="M77" s="114" t="n">
        <v>1995.52677452937</v>
      </c>
      <c r="N77" s="114" t="n">
        <v>36106.0786532671</v>
      </c>
      <c r="O77" s="114" t="n">
        <v>53819.8654918037</v>
      </c>
      <c r="P77" s="114" t="n">
        <v>69512.9900838677</v>
      </c>
      <c r="Q77" s="114" t="n">
        <v>64161.7653599208</v>
      </c>
      <c r="R77" s="112" t="n">
        <v>0</v>
      </c>
      <c r="S77" s="114" t="n">
        <v>3463.13084411621</v>
      </c>
      <c r="T77" s="114" t="n">
        <v>2403.68659591675</v>
      </c>
      <c r="U77" s="114" t="n">
        <v>2379.16404167563</v>
      </c>
      <c r="V77" s="114" t="n">
        <v>7209.72036927939</v>
      </c>
      <c r="W77" s="114" t="n">
        <v>8549.92006778717</v>
      </c>
      <c r="X77" s="114" t="n">
        <v>12652.8715343475</v>
      </c>
      <c r="Y77" s="114" t="n">
        <v>16409.115045039</v>
      </c>
    </row>
    <row r="78" s="260" customFormat="true" ht="12.75" hidden="false" customHeight="false" outlineLevel="0" collapsed="false">
      <c r="A78" s="99" t="n">
        <v>630</v>
      </c>
      <c r="B78" s="100"/>
      <c r="C78" s="100"/>
      <c r="D78" s="102" t="s">
        <v>220</v>
      </c>
      <c r="E78" s="110" t="s">
        <v>313</v>
      </c>
      <c r="F78" s="111"/>
      <c r="G78" s="278" t="n">
        <v>4926521.28441618</v>
      </c>
      <c r="H78" s="278" t="n">
        <v>3789105.39692915</v>
      </c>
      <c r="I78" s="278" t="n">
        <v>1137415.88748703</v>
      </c>
      <c r="J78" s="112" t="n">
        <v>0</v>
      </c>
      <c r="K78" s="114" t="n">
        <v>1550.45640563965</v>
      </c>
      <c r="L78" s="114" t="n">
        <v>1002.76739883423</v>
      </c>
      <c r="M78" s="114" t="n">
        <v>8791.72462826967</v>
      </c>
      <c r="N78" s="114" t="n">
        <v>276344.219384598</v>
      </c>
      <c r="O78" s="114" t="n">
        <v>914050.594119787</v>
      </c>
      <c r="P78" s="114" t="n">
        <v>1396570.28381968</v>
      </c>
      <c r="Q78" s="114" t="n">
        <v>1190795.35117235</v>
      </c>
      <c r="R78" s="112" t="n">
        <v>0</v>
      </c>
      <c r="S78" s="114" t="n">
        <v>375.125831604004</v>
      </c>
      <c r="T78" s="114" t="n">
        <v>167.912269592285</v>
      </c>
      <c r="U78" s="114" t="n">
        <v>7868.59011135995</v>
      </c>
      <c r="V78" s="114" t="n">
        <v>58560.0371143371</v>
      </c>
      <c r="W78" s="114" t="n">
        <v>174790.697245777</v>
      </c>
      <c r="X78" s="114" t="n">
        <v>371467.566570878</v>
      </c>
      <c r="Y78" s="114" t="n">
        <v>524185.958343483</v>
      </c>
    </row>
    <row r="79" s="260" customFormat="true" ht="12.75" hidden="false" customHeight="false" outlineLevel="0" collapsed="false">
      <c r="A79" s="99" t="n">
        <v>640</v>
      </c>
      <c r="B79" s="100"/>
      <c r="C79" s="100"/>
      <c r="D79" s="102" t="s">
        <v>234</v>
      </c>
      <c r="E79" s="110" t="s">
        <v>314</v>
      </c>
      <c r="F79" s="111"/>
      <c r="G79" s="278" t="n">
        <v>9392005.99005869</v>
      </c>
      <c r="H79" s="278" t="n">
        <v>6551898.28607571</v>
      </c>
      <c r="I79" s="278" t="n">
        <v>2840107.70398297</v>
      </c>
      <c r="J79" s="112" t="n">
        <v>0</v>
      </c>
      <c r="K79" s="114" t="n">
        <v>2229.17404174805</v>
      </c>
      <c r="L79" s="114" t="n">
        <v>1447.23328399658</v>
      </c>
      <c r="M79" s="114" t="n">
        <v>43024.0202018619</v>
      </c>
      <c r="N79" s="114" t="n">
        <v>700319.897477388</v>
      </c>
      <c r="O79" s="114" t="n">
        <v>1420148.79657555</v>
      </c>
      <c r="P79" s="114" t="n">
        <v>2128185.77425289</v>
      </c>
      <c r="Q79" s="114" t="n">
        <v>2256543.39024228</v>
      </c>
      <c r="R79" s="112" t="n">
        <v>0</v>
      </c>
      <c r="S79" s="114" t="n">
        <v>2025.7465057373</v>
      </c>
      <c r="T79" s="114" t="n">
        <v>1344.40551757813</v>
      </c>
      <c r="U79" s="114" t="n">
        <v>36545.7712929547</v>
      </c>
      <c r="V79" s="114" t="n">
        <v>399550.608194828</v>
      </c>
      <c r="W79" s="114" t="n">
        <v>508342.05083704</v>
      </c>
      <c r="X79" s="114" t="n">
        <v>748375.039880276</v>
      </c>
      <c r="Y79" s="114" t="n">
        <v>1143924.08175456</v>
      </c>
    </row>
    <row r="80" s="260" customFormat="true" ht="12.75" hidden="false" customHeight="false" outlineLevel="0" collapsed="false">
      <c r="A80" s="99" t="n">
        <v>650</v>
      </c>
      <c r="B80" s="100"/>
      <c r="C80" s="100"/>
      <c r="D80" s="102" t="s">
        <v>236</v>
      </c>
      <c r="E80" s="110" t="s">
        <v>315</v>
      </c>
      <c r="F80" s="111"/>
      <c r="G80" s="278" t="n">
        <v>5127717.77674316</v>
      </c>
      <c r="H80" s="278" t="n">
        <v>2998353.02689205</v>
      </c>
      <c r="I80" s="278" t="n">
        <v>2129364.74985111</v>
      </c>
      <c r="J80" s="112" t="n">
        <v>0</v>
      </c>
      <c r="K80" s="114" t="n">
        <v>5709.05351257324</v>
      </c>
      <c r="L80" s="114" t="n">
        <v>4512.94661331177</v>
      </c>
      <c r="M80" s="114" t="n">
        <v>42658.2841180563</v>
      </c>
      <c r="N80" s="114" t="n">
        <v>400913.61986123</v>
      </c>
      <c r="O80" s="114" t="n">
        <v>569433.418369783</v>
      </c>
      <c r="P80" s="114" t="n">
        <v>821221.114080668</v>
      </c>
      <c r="Q80" s="114" t="n">
        <v>1153904.59033643</v>
      </c>
      <c r="R80" s="112" t="n">
        <v>0</v>
      </c>
      <c r="S80" s="114" t="n">
        <v>4742.75592041016</v>
      </c>
      <c r="T80" s="114" t="n">
        <v>3758.04003143311</v>
      </c>
      <c r="U80" s="114" t="n">
        <v>31749.6405309439</v>
      </c>
      <c r="V80" s="114" t="n">
        <v>293344.423892543</v>
      </c>
      <c r="W80" s="114" t="n">
        <v>365072.769948959</v>
      </c>
      <c r="X80" s="114" t="n">
        <v>494561.759845451</v>
      </c>
      <c r="Y80" s="114" t="n">
        <v>936135.359681366</v>
      </c>
    </row>
    <row r="81" s="260" customFormat="true" ht="12.75" hidden="false" customHeight="false" outlineLevel="0" collapsed="false">
      <c r="A81" s="99" t="n">
        <v>660</v>
      </c>
      <c r="B81" s="100"/>
      <c r="C81" s="100"/>
      <c r="D81" s="102" t="s">
        <v>238</v>
      </c>
      <c r="E81" s="110" t="s">
        <v>316</v>
      </c>
      <c r="F81" s="111"/>
      <c r="G81" s="278" t="n">
        <v>13795100.3857325</v>
      </c>
      <c r="H81" s="278" t="n">
        <v>10660683.3588604</v>
      </c>
      <c r="I81" s="278" t="n">
        <v>3134417.02687216</v>
      </c>
      <c r="J81" s="112" t="n">
        <v>0</v>
      </c>
      <c r="K81" s="114" t="n">
        <v>0</v>
      </c>
      <c r="L81" s="114" t="n">
        <v>33378.2597964555</v>
      </c>
      <c r="M81" s="114" t="n">
        <v>258065.896605253</v>
      </c>
      <c r="N81" s="114" t="n">
        <v>3023556.57729101</v>
      </c>
      <c r="O81" s="114" t="n">
        <v>2909466.89188337</v>
      </c>
      <c r="P81" s="114" t="n">
        <v>2432761.96025372</v>
      </c>
      <c r="Q81" s="114" t="n">
        <v>2003453.77303056</v>
      </c>
      <c r="R81" s="112" t="n">
        <v>0</v>
      </c>
      <c r="S81" s="114" t="n">
        <v>0</v>
      </c>
      <c r="T81" s="114" t="n">
        <v>15729.3461147007</v>
      </c>
      <c r="U81" s="114" t="n">
        <v>56551.5782678127</v>
      </c>
      <c r="V81" s="114" t="n">
        <v>554218.852564335</v>
      </c>
      <c r="W81" s="114" t="n">
        <v>703898.532788217</v>
      </c>
      <c r="X81" s="114" t="n">
        <v>804797.728857637</v>
      </c>
      <c r="Y81" s="114" t="n">
        <v>999220.988279462</v>
      </c>
    </row>
    <row r="82" s="260" customFormat="true" ht="12.75" hidden="false" customHeight="false" outlineLevel="0" collapsed="false">
      <c r="A82" s="99" t="n">
        <v>661</v>
      </c>
      <c r="B82" s="100"/>
      <c r="C82" s="100"/>
      <c r="D82" s="102"/>
      <c r="E82" s="110" t="s">
        <v>222</v>
      </c>
      <c r="F82" s="111" t="s">
        <v>317</v>
      </c>
      <c r="G82" s="278" t="n">
        <v>7465151.88930595</v>
      </c>
      <c r="H82" s="278" t="n">
        <v>5690093.51090815</v>
      </c>
      <c r="I82" s="278" t="n">
        <v>1775058.3783978</v>
      </c>
      <c r="J82" s="112" t="n">
        <v>0</v>
      </c>
      <c r="K82" s="114" t="n">
        <v>0</v>
      </c>
      <c r="L82" s="114" t="n">
        <v>27687.4444466755</v>
      </c>
      <c r="M82" s="114" t="n">
        <v>223061.099550962</v>
      </c>
      <c r="N82" s="114" t="n">
        <v>2037983.16913474</v>
      </c>
      <c r="O82" s="114" t="n">
        <v>1522551.54604113</v>
      </c>
      <c r="P82" s="114" t="n">
        <v>1059647.8623004</v>
      </c>
      <c r="Q82" s="114" t="n">
        <v>819162.389434248</v>
      </c>
      <c r="R82" s="112" t="n">
        <v>0</v>
      </c>
      <c r="S82" s="114" t="n">
        <v>0</v>
      </c>
      <c r="T82" s="114" t="n">
        <v>11297.6569222622</v>
      </c>
      <c r="U82" s="114" t="n">
        <v>45101.114449501</v>
      </c>
      <c r="V82" s="114" t="n">
        <v>399200.642569959</v>
      </c>
      <c r="W82" s="114" t="n">
        <v>422138.164364338</v>
      </c>
      <c r="X82" s="114" t="n">
        <v>417021.23060298</v>
      </c>
      <c r="Y82" s="114" t="n">
        <v>480299.569488764</v>
      </c>
    </row>
    <row r="83" s="260" customFormat="true" ht="12.75" hidden="false" customHeight="false" outlineLevel="0" collapsed="false">
      <c r="A83" s="99" t="n">
        <v>662</v>
      </c>
      <c r="B83" s="100"/>
      <c r="C83" s="100"/>
      <c r="D83" s="102"/>
      <c r="E83" s="110" t="s">
        <v>224</v>
      </c>
      <c r="F83" s="111" t="s">
        <v>318</v>
      </c>
      <c r="G83" s="278" t="n">
        <v>909075.593713988</v>
      </c>
      <c r="H83" s="278" t="n">
        <v>580256.56890086</v>
      </c>
      <c r="I83" s="278" t="n">
        <v>328819.024813128</v>
      </c>
      <c r="J83" s="112" t="n">
        <v>0</v>
      </c>
      <c r="K83" s="114" t="n">
        <v>0</v>
      </c>
      <c r="L83" s="114" t="n">
        <v>228.764040106267</v>
      </c>
      <c r="M83" s="114" t="n">
        <v>3752.81131549738</v>
      </c>
      <c r="N83" s="114" t="n">
        <v>81894.1386893243</v>
      </c>
      <c r="O83" s="114" t="n">
        <v>127903.829715192</v>
      </c>
      <c r="P83" s="114" t="n">
        <v>157325.251759768</v>
      </c>
      <c r="Q83" s="114" t="n">
        <v>209151.773380972</v>
      </c>
      <c r="R83" s="112" t="n">
        <v>0</v>
      </c>
      <c r="S83" s="114" t="n">
        <v>0</v>
      </c>
      <c r="T83" s="114" t="n">
        <v>207.219799988845</v>
      </c>
      <c r="U83" s="114" t="n">
        <v>1227.62896903232</v>
      </c>
      <c r="V83" s="114" t="n">
        <v>25148.3094100952</v>
      </c>
      <c r="W83" s="114" t="n">
        <v>54147.1858271956</v>
      </c>
      <c r="X83" s="114" t="n">
        <v>81417.8285685778</v>
      </c>
      <c r="Y83" s="114" t="n">
        <v>166670.852238238</v>
      </c>
    </row>
    <row r="84" s="260" customFormat="true" ht="12.75" hidden="false" customHeight="false" outlineLevel="0" collapsed="false">
      <c r="A84" s="99" t="n">
        <v>663</v>
      </c>
      <c r="B84" s="100"/>
      <c r="C84" s="100"/>
      <c r="D84" s="102"/>
      <c r="E84" s="110" t="s">
        <v>226</v>
      </c>
      <c r="F84" s="111" t="s">
        <v>319</v>
      </c>
      <c r="G84" s="278" t="n">
        <v>4133672.82032634</v>
      </c>
      <c r="H84" s="278" t="n">
        <v>3582090.36791229</v>
      </c>
      <c r="I84" s="278" t="n">
        <v>551582.452414048</v>
      </c>
      <c r="J84" s="112" t="n">
        <v>0</v>
      </c>
      <c r="K84" s="114" t="n">
        <v>0</v>
      </c>
      <c r="L84" s="114" t="n">
        <v>0</v>
      </c>
      <c r="M84" s="114" t="n">
        <v>4695.77459270239</v>
      </c>
      <c r="N84" s="114" t="n">
        <v>654334.182241231</v>
      </c>
      <c r="O84" s="114" t="n">
        <v>1057560.06579351</v>
      </c>
      <c r="P84" s="114" t="n">
        <v>1050306.25252771</v>
      </c>
      <c r="Q84" s="114" t="n">
        <v>815194.092757128</v>
      </c>
      <c r="R84" s="112" t="n">
        <v>0</v>
      </c>
      <c r="S84" s="114" t="n">
        <v>0</v>
      </c>
      <c r="T84" s="114" t="n">
        <v>29.023136138916</v>
      </c>
      <c r="U84" s="114" t="n">
        <v>352.890768672805</v>
      </c>
      <c r="V84" s="114" t="n">
        <v>51809.0394323114</v>
      </c>
      <c r="W84" s="114" t="n">
        <v>128771.061478078</v>
      </c>
      <c r="X84" s="114" t="n">
        <v>186214.219583102</v>
      </c>
      <c r="Y84" s="114" t="n">
        <v>184406.218015745</v>
      </c>
    </row>
    <row r="85" s="260" customFormat="true" ht="12.75" hidden="false" customHeight="false" outlineLevel="0" collapsed="false">
      <c r="A85" s="99" t="n">
        <v>664</v>
      </c>
      <c r="B85" s="100"/>
      <c r="C85" s="100"/>
      <c r="D85" s="102"/>
      <c r="E85" s="110" t="s">
        <v>228</v>
      </c>
      <c r="F85" s="111" t="s">
        <v>320</v>
      </c>
      <c r="G85" s="278" t="n">
        <v>1287200.21002042</v>
      </c>
      <c r="H85" s="278" t="n">
        <v>808243.06878948</v>
      </c>
      <c r="I85" s="278" t="n">
        <v>478957.141230945</v>
      </c>
      <c r="J85" s="112" t="n">
        <v>0</v>
      </c>
      <c r="K85" s="114" t="n">
        <v>0</v>
      </c>
      <c r="L85" s="114" t="n">
        <v>5462.04992764257</v>
      </c>
      <c r="M85" s="114" t="n">
        <v>26556.2183043957</v>
      </c>
      <c r="N85" s="114" t="n">
        <v>249345.18005079</v>
      </c>
      <c r="O85" s="114" t="n">
        <v>201451.496295571</v>
      </c>
      <c r="P85" s="114" t="n">
        <v>165482.572100163</v>
      </c>
      <c r="Q85" s="114" t="n">
        <v>159945.552110918</v>
      </c>
      <c r="R85" s="112" t="n">
        <v>0</v>
      </c>
      <c r="S85" s="114" t="n">
        <v>0</v>
      </c>
      <c r="T85" s="114" t="n">
        <v>4195.44649680331</v>
      </c>
      <c r="U85" s="114" t="n">
        <v>9869.94412128627</v>
      </c>
      <c r="V85" s="114" t="n">
        <v>78060.8565206826</v>
      </c>
      <c r="W85" s="114" t="n">
        <v>98842.1164601445</v>
      </c>
      <c r="X85" s="114" t="n">
        <v>120144.4493137</v>
      </c>
      <c r="Y85" s="114" t="n">
        <v>167844.328318328</v>
      </c>
    </row>
    <row r="86" s="260" customFormat="true" ht="12.75" hidden="false" customHeight="false" outlineLevel="0" collapsed="false">
      <c r="A86" s="99" t="n">
        <v>670</v>
      </c>
      <c r="B86" s="100"/>
      <c r="C86" s="100"/>
      <c r="D86" s="102" t="s">
        <v>244</v>
      </c>
      <c r="E86" s="110" t="s">
        <v>321</v>
      </c>
      <c r="F86" s="111"/>
      <c r="G86" s="278" t="n">
        <v>2561497.97860875</v>
      </c>
      <c r="H86" s="278" t="n">
        <v>1533255.72071268</v>
      </c>
      <c r="I86" s="278" t="n">
        <v>1028242.25789607</v>
      </c>
      <c r="J86" s="112" t="n">
        <v>0</v>
      </c>
      <c r="K86" s="114" t="n">
        <v>1836.84609985352</v>
      </c>
      <c r="L86" s="114" t="n">
        <v>1253.06436538696</v>
      </c>
      <c r="M86" s="114" t="n">
        <v>8306.6511958018</v>
      </c>
      <c r="N86" s="114" t="n">
        <v>168353.365388375</v>
      </c>
      <c r="O86" s="114" t="n">
        <v>338391.151365891</v>
      </c>
      <c r="P86" s="114" t="n">
        <v>498684.562692285</v>
      </c>
      <c r="Q86" s="114" t="n">
        <v>516430.079605084</v>
      </c>
      <c r="R86" s="112" t="n">
        <v>0</v>
      </c>
      <c r="S86" s="114" t="n">
        <v>2827.40867614746</v>
      </c>
      <c r="T86" s="114" t="n">
        <v>1809.89464569092</v>
      </c>
      <c r="U86" s="114" t="n">
        <v>6163.97929282486</v>
      </c>
      <c r="V86" s="114" t="n">
        <v>85910.2441682499</v>
      </c>
      <c r="W86" s="114" t="n">
        <v>176402.007633107</v>
      </c>
      <c r="X86" s="114" t="n">
        <v>310862.991755873</v>
      </c>
      <c r="Y86" s="114" t="n">
        <v>444265.731724177</v>
      </c>
    </row>
    <row r="87" s="260" customFormat="true" ht="12.75" hidden="false" customHeight="false" outlineLevel="0" collapsed="false">
      <c r="A87" s="99" t="n">
        <v>680</v>
      </c>
      <c r="B87" s="100"/>
      <c r="C87" s="100"/>
      <c r="D87" s="102" t="s">
        <v>246</v>
      </c>
      <c r="E87" s="110" t="s">
        <v>322</v>
      </c>
      <c r="F87" s="111"/>
      <c r="G87" s="278" t="n">
        <v>17763270.6016194</v>
      </c>
      <c r="H87" s="278" t="n">
        <v>12813925.9342731</v>
      </c>
      <c r="I87" s="278" t="n">
        <v>4949344.66734634</v>
      </c>
      <c r="J87" s="112" t="n">
        <v>0</v>
      </c>
      <c r="K87" s="114" t="n">
        <v>8564.30805587769</v>
      </c>
      <c r="L87" s="114" t="n">
        <v>5833.20376968384</v>
      </c>
      <c r="M87" s="114" t="n">
        <v>72194.7221772671</v>
      </c>
      <c r="N87" s="114" t="n">
        <v>1297874.4745525</v>
      </c>
      <c r="O87" s="114" t="n">
        <v>2721495.75855798</v>
      </c>
      <c r="P87" s="114" t="n">
        <v>4025371.1046505</v>
      </c>
      <c r="Q87" s="114" t="n">
        <v>4682592.36250925</v>
      </c>
      <c r="R87" s="112" t="n">
        <v>0</v>
      </c>
      <c r="S87" s="114" t="n">
        <v>5471.35047149658</v>
      </c>
      <c r="T87" s="114" t="n">
        <v>3739.52396011353</v>
      </c>
      <c r="U87" s="114" t="n">
        <v>36003.1725531966</v>
      </c>
      <c r="V87" s="114" t="n">
        <v>604370.836138975</v>
      </c>
      <c r="W87" s="114" t="n">
        <v>946636.302142143</v>
      </c>
      <c r="X87" s="114" t="n">
        <v>1348472.05236435</v>
      </c>
      <c r="Y87" s="114" t="n">
        <v>2004651.42971606</v>
      </c>
    </row>
    <row r="88" s="260" customFormat="true" ht="12.75" hidden="false" customHeight="false" outlineLevel="0" collapsed="false">
      <c r="A88" s="99" t="n">
        <v>690</v>
      </c>
      <c r="B88" s="100"/>
      <c r="C88" s="100"/>
      <c r="D88" s="102" t="s">
        <v>248</v>
      </c>
      <c r="E88" s="110" t="s">
        <v>323</v>
      </c>
      <c r="F88" s="111"/>
      <c r="G88" s="278" t="n">
        <v>636316.333397143</v>
      </c>
      <c r="H88" s="278" t="n">
        <v>375310.078819666</v>
      </c>
      <c r="I88" s="278" t="n">
        <v>261006.254577477</v>
      </c>
      <c r="J88" s="112" t="n">
        <v>0</v>
      </c>
      <c r="K88" s="114" t="n">
        <v>3829.56790161133</v>
      </c>
      <c r="L88" s="114" t="n">
        <v>3015.23397827148</v>
      </c>
      <c r="M88" s="114" t="n">
        <v>16087.983622212</v>
      </c>
      <c r="N88" s="114" t="n">
        <v>64843.9087450355</v>
      </c>
      <c r="O88" s="114" t="n">
        <v>61590.3671249747</v>
      </c>
      <c r="P88" s="114" t="n">
        <v>113236.37835443</v>
      </c>
      <c r="Q88" s="114" t="n">
        <v>112706.639093131</v>
      </c>
      <c r="R88" s="112" t="n">
        <v>0</v>
      </c>
      <c r="S88" s="114" t="n">
        <v>3578.97788238525</v>
      </c>
      <c r="T88" s="114" t="n">
        <v>2647.3171081543</v>
      </c>
      <c r="U88" s="114" t="n">
        <v>12948.1891744472</v>
      </c>
      <c r="V88" s="114" t="n">
        <v>52807.935674414</v>
      </c>
      <c r="W88" s="114" t="n">
        <v>47127.5578047559</v>
      </c>
      <c r="X88" s="114" t="n">
        <v>59465.2549780384</v>
      </c>
      <c r="Y88" s="114" t="n">
        <v>82431.0219552815</v>
      </c>
    </row>
    <row r="89" s="260" customFormat="true" ht="12.75" hidden="false" customHeight="false" outlineLevel="0" collapsed="false">
      <c r="A89" s="99" t="n">
        <v>691</v>
      </c>
      <c r="B89" s="100"/>
      <c r="C89" s="100"/>
      <c r="D89" s="102"/>
      <c r="E89" s="110" t="s">
        <v>222</v>
      </c>
      <c r="F89" s="111" t="s">
        <v>324</v>
      </c>
      <c r="G89" s="278" t="n">
        <v>267083.432877334</v>
      </c>
      <c r="H89" s="278" t="n">
        <v>154947.005472357</v>
      </c>
      <c r="I89" s="278" t="n">
        <v>112136.427404978</v>
      </c>
      <c r="J89" s="112" t="n">
        <v>0</v>
      </c>
      <c r="K89" s="114" t="n">
        <v>3829.56790161133</v>
      </c>
      <c r="L89" s="114" t="n">
        <v>3015.23397827148</v>
      </c>
      <c r="M89" s="114" t="n">
        <v>7154.60516469181</v>
      </c>
      <c r="N89" s="114" t="n">
        <v>28999.7179735657</v>
      </c>
      <c r="O89" s="114" t="n">
        <v>29554.4089577524</v>
      </c>
      <c r="P89" s="114" t="n">
        <v>39566.4861584641</v>
      </c>
      <c r="Q89" s="114" t="n">
        <v>42826.9853379998</v>
      </c>
      <c r="R89" s="112" t="n">
        <v>0</v>
      </c>
      <c r="S89" s="114" t="n">
        <v>3578.97788238525</v>
      </c>
      <c r="T89" s="114" t="n">
        <v>2647.3171081543</v>
      </c>
      <c r="U89" s="114" t="n">
        <v>6675.0413935408</v>
      </c>
      <c r="V89" s="114" t="n">
        <v>24698.7482203198</v>
      </c>
      <c r="W89" s="114" t="n">
        <v>19197.8618806135</v>
      </c>
      <c r="X89" s="114" t="n">
        <v>23541.3005132122</v>
      </c>
      <c r="Y89" s="114" t="n">
        <v>31797.1804067518</v>
      </c>
    </row>
    <row r="90" s="260" customFormat="true" ht="12.75" hidden="false" customHeight="false" outlineLevel="0" collapsed="false">
      <c r="A90" s="99" t="n">
        <v>692</v>
      </c>
      <c r="B90" s="100"/>
      <c r="C90" s="100"/>
      <c r="D90" s="102"/>
      <c r="E90" s="110" t="s">
        <v>224</v>
      </c>
      <c r="F90" s="111" t="s">
        <v>325</v>
      </c>
      <c r="G90" s="278" t="n">
        <v>369232.898179535</v>
      </c>
      <c r="H90" s="278" t="n">
        <v>220363.072897363</v>
      </c>
      <c r="I90" s="278" t="n">
        <v>148869.825282171</v>
      </c>
      <c r="J90" s="112" t="n">
        <v>0</v>
      </c>
      <c r="K90" s="114" t="n">
        <v>0</v>
      </c>
      <c r="L90" s="114" t="n">
        <v>0</v>
      </c>
      <c r="M90" s="114" t="n">
        <v>8933.3784298487</v>
      </c>
      <c r="N90" s="114" t="n">
        <v>35844.1907289177</v>
      </c>
      <c r="O90" s="114" t="n">
        <v>32035.9578939676</v>
      </c>
      <c r="P90" s="114" t="n">
        <v>73669.8951974511</v>
      </c>
      <c r="Q90" s="114" t="n">
        <v>69879.6506471783</v>
      </c>
      <c r="R90" s="112" t="n">
        <v>0</v>
      </c>
      <c r="S90" s="114" t="n">
        <v>0</v>
      </c>
      <c r="T90" s="114" t="n">
        <v>0</v>
      </c>
      <c r="U90" s="114" t="n">
        <v>6273.1482180506</v>
      </c>
      <c r="V90" s="114" t="n">
        <v>28109.1869397461</v>
      </c>
      <c r="W90" s="114" t="n">
        <v>27929.6948597953</v>
      </c>
      <c r="X90" s="114" t="n">
        <v>35923.9549715146</v>
      </c>
      <c r="Y90" s="114" t="n">
        <v>50633.8402930647</v>
      </c>
    </row>
    <row r="91" s="260" customFormat="true" ht="12.75" hidden="false" customHeight="false" outlineLevel="0" collapsed="false">
      <c r="A91" s="99" t="n">
        <v>700</v>
      </c>
      <c r="B91" s="100"/>
      <c r="C91" s="100"/>
      <c r="D91" s="102" t="s">
        <v>254</v>
      </c>
      <c r="E91" s="110" t="s">
        <v>326</v>
      </c>
      <c r="F91" s="111"/>
      <c r="G91" s="278" t="n">
        <v>2736297.43144202</v>
      </c>
      <c r="H91" s="278" t="n">
        <v>846.554217115277</v>
      </c>
      <c r="I91" s="278" t="n">
        <v>2735450.87722491</v>
      </c>
      <c r="J91" s="112" t="n">
        <v>0</v>
      </c>
      <c r="K91" s="114" t="n">
        <v>0</v>
      </c>
      <c r="L91" s="114" t="n">
        <v>0</v>
      </c>
      <c r="M91" s="114" t="n">
        <v>0.418884444981813</v>
      </c>
      <c r="N91" s="114" t="n">
        <v>189.506759487093</v>
      </c>
      <c r="O91" s="114" t="n">
        <v>26.0384290013462</v>
      </c>
      <c r="P91" s="114" t="n">
        <v>624.044515187852</v>
      </c>
      <c r="Q91" s="114" t="n">
        <v>6.5456289940048</v>
      </c>
      <c r="R91" s="112" t="n">
        <v>0</v>
      </c>
      <c r="S91" s="114" t="n">
        <v>1311.95874786377</v>
      </c>
      <c r="T91" s="114" t="n">
        <v>854.643642425537</v>
      </c>
      <c r="U91" s="114" t="n">
        <v>45277.3308442831</v>
      </c>
      <c r="V91" s="114" t="n">
        <v>974704.342829704</v>
      </c>
      <c r="W91" s="114" t="n">
        <v>795921.656308278</v>
      </c>
      <c r="X91" s="114" t="n">
        <v>554529.525372505</v>
      </c>
      <c r="Y91" s="114" t="n">
        <v>362851.419479847</v>
      </c>
    </row>
    <row r="92" s="260" customFormat="true" ht="12.75" hidden="false" customHeight="false" outlineLevel="0" collapsed="false">
      <c r="A92" s="99" t="n">
        <v>710</v>
      </c>
      <c r="B92" s="100"/>
      <c r="C92" s="100"/>
      <c r="D92" s="102" t="s">
        <v>276</v>
      </c>
      <c r="E92" s="110" t="s">
        <v>327</v>
      </c>
      <c r="F92" s="111"/>
      <c r="G92" s="278" t="n">
        <v>1427877.9363832</v>
      </c>
      <c r="H92" s="278" t="n">
        <v>0</v>
      </c>
      <c r="I92" s="278" t="n">
        <v>1427877.9363832</v>
      </c>
      <c r="J92" s="112" t="n">
        <v>0</v>
      </c>
      <c r="K92" s="114" t="n">
        <v>0</v>
      </c>
      <c r="L92" s="114" t="n">
        <v>0</v>
      </c>
      <c r="M92" s="114" t="n">
        <v>0</v>
      </c>
      <c r="N92" s="114" t="n">
        <v>0</v>
      </c>
      <c r="O92" s="114" t="n">
        <v>0</v>
      </c>
      <c r="P92" s="114" t="n">
        <v>0</v>
      </c>
      <c r="Q92" s="114" t="n">
        <v>0</v>
      </c>
      <c r="R92" s="112" t="n">
        <v>0</v>
      </c>
      <c r="S92" s="114" t="n">
        <v>1392.66079711914</v>
      </c>
      <c r="T92" s="114" t="n">
        <v>913.130561828613</v>
      </c>
      <c r="U92" s="114" t="n">
        <v>46372.1191179678</v>
      </c>
      <c r="V92" s="114" t="n">
        <v>544142.031989753</v>
      </c>
      <c r="W92" s="114" t="n">
        <v>377302.488869429</v>
      </c>
      <c r="X92" s="114" t="n">
        <v>268430.999379754</v>
      </c>
      <c r="Y92" s="114" t="n">
        <v>189324.505667344</v>
      </c>
    </row>
    <row r="93" s="260" customFormat="true" ht="12.75" hidden="false" customHeight="false" outlineLevel="0" collapsed="false">
      <c r="A93" s="99" t="n">
        <v>720</v>
      </c>
      <c r="B93" s="100"/>
      <c r="C93" s="100"/>
      <c r="D93" s="102" t="s">
        <v>282</v>
      </c>
      <c r="E93" s="110" t="s">
        <v>328</v>
      </c>
      <c r="F93" s="111"/>
      <c r="G93" s="278" t="n">
        <v>693349.658255983</v>
      </c>
      <c r="H93" s="278" t="n">
        <v>0</v>
      </c>
      <c r="I93" s="278" t="n">
        <v>693349.658255983</v>
      </c>
      <c r="J93" s="112" t="n">
        <v>0</v>
      </c>
      <c r="K93" s="114" t="n">
        <v>0</v>
      </c>
      <c r="L93" s="114" t="n">
        <v>0</v>
      </c>
      <c r="M93" s="114" t="n">
        <v>0</v>
      </c>
      <c r="N93" s="114" t="n">
        <v>0</v>
      </c>
      <c r="O93" s="114" t="n">
        <v>0</v>
      </c>
      <c r="P93" s="114" t="n">
        <v>0</v>
      </c>
      <c r="Q93" s="114" t="n">
        <v>0</v>
      </c>
      <c r="R93" s="112" t="n">
        <v>0</v>
      </c>
      <c r="S93" s="114" t="n">
        <v>1940.47680664063</v>
      </c>
      <c r="T93" s="114" t="n">
        <v>1324.83239746094</v>
      </c>
      <c r="U93" s="114" t="n">
        <v>15580.5362888444</v>
      </c>
      <c r="V93" s="114" t="n">
        <v>197859.961765349</v>
      </c>
      <c r="W93" s="114" t="n">
        <v>203287.065750361</v>
      </c>
      <c r="X93" s="114" t="n">
        <v>164764.701873779</v>
      </c>
      <c r="Y93" s="114" t="n">
        <v>108592.083373548</v>
      </c>
    </row>
    <row r="94" s="260" customFormat="true" ht="12.75" hidden="false" customHeight="false" outlineLevel="0" collapsed="false">
      <c r="A94" s="99" t="n">
        <v>730</v>
      </c>
      <c r="B94" s="100"/>
      <c r="C94" s="100"/>
      <c r="D94" s="102" t="s">
        <v>284</v>
      </c>
      <c r="E94" s="110" t="s">
        <v>329</v>
      </c>
      <c r="F94" s="111"/>
      <c r="G94" s="278" t="n">
        <v>807826.598130054</v>
      </c>
      <c r="H94" s="278" t="n">
        <v>0</v>
      </c>
      <c r="I94" s="278" t="n">
        <v>807826.598130054</v>
      </c>
      <c r="J94" s="112" t="n">
        <v>0</v>
      </c>
      <c r="K94" s="114" t="n">
        <v>0</v>
      </c>
      <c r="L94" s="114" t="n">
        <v>0</v>
      </c>
      <c r="M94" s="114" t="n">
        <v>0</v>
      </c>
      <c r="N94" s="114" t="n">
        <v>0</v>
      </c>
      <c r="O94" s="114" t="n">
        <v>0</v>
      </c>
      <c r="P94" s="114" t="n">
        <v>0</v>
      </c>
      <c r="Q94" s="114" t="n">
        <v>0</v>
      </c>
      <c r="R94" s="112" t="n">
        <v>0</v>
      </c>
      <c r="S94" s="114" t="n">
        <v>3969.10304260254</v>
      </c>
      <c r="T94" s="114" t="n">
        <v>2980.62503051758</v>
      </c>
      <c r="U94" s="114" t="n">
        <v>31838.741861403</v>
      </c>
      <c r="V94" s="114" t="n">
        <v>231226.280212889</v>
      </c>
      <c r="W94" s="114" t="n">
        <v>228967.770539761</v>
      </c>
      <c r="X94" s="114" t="n">
        <v>183356.487683535</v>
      </c>
      <c r="Y94" s="114" t="n">
        <v>125487.589759347</v>
      </c>
    </row>
    <row r="95" s="260" customFormat="true" ht="12.75" hidden="false" customHeight="false" outlineLevel="0" collapsed="false">
      <c r="A95" s="99" t="n">
        <v>740</v>
      </c>
      <c r="B95" s="100"/>
      <c r="C95" s="100"/>
      <c r="D95" s="102" t="s">
        <v>330</v>
      </c>
      <c r="E95" s="110" t="s">
        <v>331</v>
      </c>
      <c r="F95" s="111"/>
      <c r="G95" s="278" t="n">
        <v>752591.669895764</v>
      </c>
      <c r="H95" s="278" t="n">
        <v>752591.669895764</v>
      </c>
      <c r="I95" s="278" t="n">
        <v>0</v>
      </c>
      <c r="J95" s="112" t="n">
        <v>0</v>
      </c>
      <c r="K95" s="114" t="n">
        <v>149.742584228516</v>
      </c>
      <c r="L95" s="114" t="n">
        <v>0</v>
      </c>
      <c r="M95" s="114" t="n">
        <v>4903.55480958894</v>
      </c>
      <c r="N95" s="114" t="n">
        <v>13055.3926610751</v>
      </c>
      <c r="O95" s="114" t="n">
        <v>42775.7128862441</v>
      </c>
      <c r="P95" s="114" t="n">
        <v>145614.784663287</v>
      </c>
      <c r="Q95" s="114" t="n">
        <v>546092.482291341</v>
      </c>
      <c r="R95" s="112" t="n">
        <v>0</v>
      </c>
      <c r="S95" s="114" t="n">
        <v>0</v>
      </c>
      <c r="T95" s="114" t="n">
        <v>0</v>
      </c>
      <c r="U95" s="114" t="n">
        <v>0</v>
      </c>
      <c r="V95" s="114" t="n">
        <v>0</v>
      </c>
      <c r="W95" s="114" t="n">
        <v>0</v>
      </c>
      <c r="X95" s="114" t="n">
        <v>0</v>
      </c>
      <c r="Y95" s="114" t="n">
        <v>0</v>
      </c>
    </row>
    <row r="96" s="260" customFormat="true" ht="12.75" hidden="false" customHeight="false" outlineLevel="0" collapsed="false">
      <c r="A96" s="99" t="n">
        <v>742</v>
      </c>
      <c r="B96" s="100"/>
      <c r="C96" s="100"/>
      <c r="D96" s="102" t="s">
        <v>332</v>
      </c>
      <c r="E96" s="110" t="s">
        <v>333</v>
      </c>
      <c r="F96" s="111"/>
      <c r="G96" s="278" t="n">
        <v>54008.0582548159</v>
      </c>
      <c r="H96" s="278" t="n">
        <v>54008.0582548159</v>
      </c>
      <c r="I96" s="278" t="n">
        <v>0</v>
      </c>
      <c r="J96" s="112" t="n">
        <v>0</v>
      </c>
      <c r="K96" s="114" t="n">
        <v>4884.99041748047</v>
      </c>
      <c r="L96" s="114" t="n">
        <v>4050.4956817627</v>
      </c>
      <c r="M96" s="114" t="n">
        <v>14317.3839574307</v>
      </c>
      <c r="N96" s="114" t="n">
        <v>18063.9660853383</v>
      </c>
      <c r="O96" s="114" t="n">
        <v>3833.82130397856</v>
      </c>
      <c r="P96" s="114" t="n">
        <v>3726.42883372121</v>
      </c>
      <c r="Q96" s="114" t="n">
        <v>5130.97197510395</v>
      </c>
      <c r="R96" s="112" t="n">
        <v>0</v>
      </c>
      <c r="S96" s="114" t="n">
        <v>0</v>
      </c>
      <c r="T96" s="114" t="n">
        <v>0</v>
      </c>
      <c r="U96" s="114" t="n">
        <v>0</v>
      </c>
      <c r="V96" s="114" t="n">
        <v>0</v>
      </c>
      <c r="W96" s="114" t="n">
        <v>0</v>
      </c>
      <c r="X96" s="114" t="n">
        <v>0</v>
      </c>
      <c r="Y96" s="114" t="n">
        <v>0</v>
      </c>
    </row>
    <row r="97" s="260" customFormat="true" ht="12.75" hidden="false" customHeight="false" outlineLevel="0" collapsed="false">
      <c r="A97" s="99" t="n">
        <v>745</v>
      </c>
      <c r="B97" s="118"/>
      <c r="C97" s="100"/>
      <c r="D97" s="102" t="s">
        <v>334</v>
      </c>
      <c r="E97" s="120" t="s">
        <v>335</v>
      </c>
      <c r="F97" s="111"/>
      <c r="G97" s="278" t="n">
        <v>939195.416963925</v>
      </c>
      <c r="H97" s="278" t="n">
        <v>632003.136480003</v>
      </c>
      <c r="I97" s="278" t="n">
        <v>307192.280483923</v>
      </c>
      <c r="J97" s="112" t="n">
        <v>0</v>
      </c>
      <c r="K97" s="114" t="n">
        <v>10182.3340979293</v>
      </c>
      <c r="L97" s="114" t="n">
        <v>3512.21149157919</v>
      </c>
      <c r="M97" s="114" t="n">
        <v>9848.06240535528</v>
      </c>
      <c r="N97" s="114" t="n">
        <v>75316.0472491356</v>
      </c>
      <c r="O97" s="114" t="n">
        <v>136620.483233545</v>
      </c>
      <c r="P97" s="114" t="n">
        <v>180859.122906433</v>
      </c>
      <c r="Q97" s="114" t="n">
        <v>215664.875096025</v>
      </c>
      <c r="R97" s="112" t="n">
        <v>0</v>
      </c>
      <c r="S97" s="114" t="n">
        <v>12080.4120055735</v>
      </c>
      <c r="T97" s="114" t="n">
        <v>4206.47230790695</v>
      </c>
      <c r="U97" s="114" t="n">
        <v>9585.82390963286</v>
      </c>
      <c r="V97" s="114" t="n">
        <v>31641.3777755108</v>
      </c>
      <c r="W97" s="114" t="n">
        <v>46220.6850698767</v>
      </c>
      <c r="X97" s="114" t="n">
        <v>76029.7910205752</v>
      </c>
      <c r="Y97" s="114" t="n">
        <v>127427.718394847</v>
      </c>
    </row>
    <row r="98" s="260" customFormat="true" ht="12.75" hidden="false" customHeight="false" outlineLevel="0" collapsed="false">
      <c r="A98" s="99" t="n">
        <v>750</v>
      </c>
      <c r="B98" s="100"/>
      <c r="C98" s="100"/>
      <c r="D98" s="101" t="s">
        <v>336</v>
      </c>
      <c r="E98" s="102" t="s">
        <v>337</v>
      </c>
      <c r="F98" s="103"/>
      <c r="G98" s="278" t="n">
        <v>740841.274207493</v>
      </c>
      <c r="H98" s="278" t="n">
        <v>558413.815049639</v>
      </c>
      <c r="I98" s="278" t="n">
        <v>182427.459157854</v>
      </c>
      <c r="J98" s="112" t="n">
        <v>0</v>
      </c>
      <c r="K98" s="114" t="n">
        <v>3182.34463119507</v>
      </c>
      <c r="L98" s="114" t="n">
        <v>2279.28762435913</v>
      </c>
      <c r="M98" s="114" t="n">
        <v>3421.27558881976</v>
      </c>
      <c r="N98" s="114" t="n">
        <v>29767.2387248799</v>
      </c>
      <c r="O98" s="114" t="n">
        <v>61967.5139384028</v>
      </c>
      <c r="P98" s="114" t="n">
        <v>137216.042108543</v>
      </c>
      <c r="Q98" s="114" t="n">
        <v>320580.112433439</v>
      </c>
      <c r="R98" s="112" t="n">
        <v>0</v>
      </c>
      <c r="S98" s="114" t="n">
        <v>541.460357666016</v>
      </c>
      <c r="T98" s="114" t="n">
        <v>410.816539764404</v>
      </c>
      <c r="U98" s="114" t="n">
        <v>1978.05582672358</v>
      </c>
      <c r="V98" s="114" t="n">
        <v>13150.9592776308</v>
      </c>
      <c r="W98" s="114" t="n">
        <v>18203.2290028809</v>
      </c>
      <c r="X98" s="114" t="n">
        <v>31879.8825002313</v>
      </c>
      <c r="Y98" s="114" t="n">
        <v>116263.055652957</v>
      </c>
    </row>
    <row r="99" s="260" customFormat="true" ht="12.75" hidden="false" customHeight="false" outlineLevel="0" collapsed="false">
      <c r="A99" s="99" t="n">
        <v>751</v>
      </c>
      <c r="B99" s="100"/>
      <c r="C99" s="100"/>
      <c r="D99" s="101" t="s">
        <v>338</v>
      </c>
      <c r="E99" s="102" t="s">
        <v>339</v>
      </c>
      <c r="F99" s="103"/>
      <c r="G99" s="278" t="n">
        <v>2298739.74006602</v>
      </c>
      <c r="H99" s="278" t="n">
        <v>1348083.87788441</v>
      </c>
      <c r="I99" s="278" t="n">
        <v>950655.862181612</v>
      </c>
      <c r="J99" s="112" t="n">
        <v>0</v>
      </c>
      <c r="K99" s="114" t="n">
        <v>64839.9585478306</v>
      </c>
      <c r="L99" s="114" t="n">
        <v>78763.1987231672</v>
      </c>
      <c r="M99" s="114" t="n">
        <v>157881.44298315</v>
      </c>
      <c r="N99" s="114" t="n">
        <v>384442.526970499</v>
      </c>
      <c r="O99" s="114" t="n">
        <v>277439.66950798</v>
      </c>
      <c r="P99" s="114" t="n">
        <v>234382.234340668</v>
      </c>
      <c r="Q99" s="114" t="n">
        <v>150334.84681111</v>
      </c>
      <c r="R99" s="112" t="n">
        <v>0</v>
      </c>
      <c r="S99" s="114" t="n">
        <v>49565.2612051964</v>
      </c>
      <c r="T99" s="114" t="n">
        <v>63350.4042292833</v>
      </c>
      <c r="U99" s="114" t="n">
        <v>100975.508825898</v>
      </c>
      <c r="V99" s="114" t="n">
        <v>254492.660286744</v>
      </c>
      <c r="W99" s="114" t="n">
        <v>182555.407654317</v>
      </c>
      <c r="X99" s="114" t="n">
        <v>158875.080880607</v>
      </c>
      <c r="Y99" s="114" t="n">
        <v>140841.539099565</v>
      </c>
    </row>
    <row r="100" s="260" customFormat="true" ht="12.75" hidden="false" customHeight="false" outlineLevel="0" collapsed="false">
      <c r="A100" s="99" t="n">
        <v>752</v>
      </c>
      <c r="B100" s="100"/>
      <c r="C100" s="100"/>
      <c r="D100" s="101" t="s">
        <v>340</v>
      </c>
      <c r="E100" s="102" t="s">
        <v>341</v>
      </c>
      <c r="F100" s="103"/>
      <c r="G100" s="278" t="n">
        <v>1341743.1304249</v>
      </c>
      <c r="H100" s="278" t="n">
        <v>672457.717553633</v>
      </c>
      <c r="I100" s="278" t="n">
        <v>669285.41287127</v>
      </c>
      <c r="J100" s="112" t="n">
        <v>0</v>
      </c>
      <c r="K100" s="114" t="n">
        <v>0</v>
      </c>
      <c r="L100" s="114" t="n">
        <v>0</v>
      </c>
      <c r="M100" s="114" t="n">
        <v>2645.48569781706</v>
      </c>
      <c r="N100" s="114" t="n">
        <v>51357.0558708683</v>
      </c>
      <c r="O100" s="114" t="n">
        <v>116107.396732807</v>
      </c>
      <c r="P100" s="114" t="n">
        <v>198348.153837025</v>
      </c>
      <c r="Q100" s="114" t="n">
        <v>303999.625415116</v>
      </c>
      <c r="R100" s="112" t="n">
        <v>0</v>
      </c>
      <c r="S100" s="114" t="n">
        <v>1334.07788085938</v>
      </c>
      <c r="T100" s="114" t="n">
        <v>910.822296142578</v>
      </c>
      <c r="U100" s="114" t="n">
        <v>2896.41536505893</v>
      </c>
      <c r="V100" s="114" t="n">
        <v>49353.5810576379</v>
      </c>
      <c r="W100" s="114" t="n">
        <v>105133.376743853</v>
      </c>
      <c r="X100" s="114" t="n">
        <v>174947.128580332</v>
      </c>
      <c r="Y100" s="114" t="n">
        <v>334710.010947386</v>
      </c>
    </row>
    <row r="101" s="260" customFormat="true" ht="12.75" hidden="false" customHeight="false" outlineLevel="0" collapsed="false">
      <c r="A101" s="99" t="n">
        <v>753</v>
      </c>
      <c r="B101" s="100"/>
      <c r="C101" s="100"/>
      <c r="D101" s="101" t="s">
        <v>342</v>
      </c>
      <c r="E101" s="102" t="s">
        <v>343</v>
      </c>
      <c r="F101" s="103"/>
      <c r="G101" s="278" t="n">
        <v>405031.58358136</v>
      </c>
      <c r="H101" s="278" t="n">
        <v>356714.415391773</v>
      </c>
      <c r="I101" s="278" t="n">
        <v>48317.1681895874</v>
      </c>
      <c r="J101" s="112" t="n">
        <v>0</v>
      </c>
      <c r="K101" s="114" t="n">
        <v>149.742584228516</v>
      </c>
      <c r="L101" s="114" t="n">
        <v>35.4006614685059</v>
      </c>
      <c r="M101" s="114" t="n">
        <v>3461.04639789462</v>
      </c>
      <c r="N101" s="114" t="n">
        <v>51562.4212343544</v>
      </c>
      <c r="O101" s="114" t="n">
        <v>86729.4939590693</v>
      </c>
      <c r="P101" s="114" t="n">
        <v>108183.749424934</v>
      </c>
      <c r="Q101" s="114" t="n">
        <v>106592.561129823</v>
      </c>
      <c r="R101" s="112" t="n">
        <v>0</v>
      </c>
      <c r="S101" s="114" t="n">
        <v>0</v>
      </c>
      <c r="T101" s="114" t="n">
        <v>0</v>
      </c>
      <c r="U101" s="114" t="n">
        <v>1003.74855224416</v>
      </c>
      <c r="V101" s="114" t="n">
        <v>3482.70158729143</v>
      </c>
      <c r="W101" s="114" t="n">
        <v>8375.92947596312</v>
      </c>
      <c r="X101" s="114" t="n">
        <v>16198.6518545449</v>
      </c>
      <c r="Y101" s="114" t="n">
        <v>19256.1367195438</v>
      </c>
    </row>
    <row r="102" s="260" customFormat="true" ht="12.75" hidden="false" customHeight="false" outlineLevel="0" collapsed="false">
      <c r="A102" s="99" t="n">
        <v>754</v>
      </c>
      <c r="B102" s="100"/>
      <c r="C102" s="100"/>
      <c r="D102" s="102" t="s">
        <v>344</v>
      </c>
      <c r="E102" s="110" t="s">
        <v>345</v>
      </c>
      <c r="F102" s="111"/>
      <c r="G102" s="278" t="n">
        <v>238220.186455119</v>
      </c>
      <c r="H102" s="278" t="n">
        <v>93755.7960954831</v>
      </c>
      <c r="I102" s="278" t="n">
        <v>144464.390359636</v>
      </c>
      <c r="J102" s="112" t="n">
        <v>0</v>
      </c>
      <c r="K102" s="114" t="n">
        <v>0</v>
      </c>
      <c r="L102" s="114" t="n">
        <v>1.32930877828039</v>
      </c>
      <c r="M102" s="114" t="n">
        <v>3958.27488190681</v>
      </c>
      <c r="N102" s="114" t="n">
        <v>14956.8472303951</v>
      </c>
      <c r="O102" s="114" t="n">
        <v>18130.3274896443</v>
      </c>
      <c r="P102" s="114" t="n">
        <v>26997.1910544317</v>
      </c>
      <c r="Q102" s="114" t="n">
        <v>29711.8261303268</v>
      </c>
      <c r="R102" s="112" t="n">
        <v>0</v>
      </c>
      <c r="S102" s="114" t="n">
        <v>0</v>
      </c>
      <c r="T102" s="114" t="n">
        <v>34.7032782322494</v>
      </c>
      <c r="U102" s="114" t="n">
        <v>5002.35054389387</v>
      </c>
      <c r="V102" s="114" t="n">
        <v>20018.6941299019</v>
      </c>
      <c r="W102" s="114" t="n">
        <v>24701.4988347292</v>
      </c>
      <c r="X102" s="114" t="n">
        <v>41092.7642787099</v>
      </c>
      <c r="Y102" s="114" t="n">
        <v>53614.3792941691</v>
      </c>
    </row>
    <row r="103" s="260" customFormat="true" ht="12.75" hidden="false" customHeight="false" outlineLevel="0" collapsed="false">
      <c r="A103" s="99" t="n">
        <v>755</v>
      </c>
      <c r="B103" s="100"/>
      <c r="C103" s="100"/>
      <c r="D103" s="102" t="s">
        <v>346</v>
      </c>
      <c r="E103" s="110" t="s">
        <v>347</v>
      </c>
      <c r="F103" s="111"/>
      <c r="G103" s="278" t="n">
        <v>145853.994173205</v>
      </c>
      <c r="H103" s="278" t="n">
        <v>99465.229443318</v>
      </c>
      <c r="I103" s="278" t="n">
        <v>46388.7647298871</v>
      </c>
      <c r="J103" s="112" t="n">
        <v>0</v>
      </c>
      <c r="K103" s="114" t="n">
        <v>1475.58511352539</v>
      </c>
      <c r="L103" s="114" t="n">
        <v>1002.76739883423</v>
      </c>
      <c r="M103" s="114" t="n">
        <v>3204.3557459414</v>
      </c>
      <c r="N103" s="114" t="n">
        <v>14453.0284587792</v>
      </c>
      <c r="O103" s="114" t="n">
        <v>16542.9273287584</v>
      </c>
      <c r="P103" s="114" t="n">
        <v>30352.5606484115</v>
      </c>
      <c r="Q103" s="114" t="n">
        <v>32434.0047490678</v>
      </c>
      <c r="R103" s="112" t="n">
        <v>0</v>
      </c>
      <c r="S103" s="114" t="n">
        <v>0</v>
      </c>
      <c r="T103" s="114" t="n">
        <v>0</v>
      </c>
      <c r="U103" s="114" t="n">
        <v>1572.70703560859</v>
      </c>
      <c r="V103" s="114" t="n">
        <v>9865.91711254325</v>
      </c>
      <c r="W103" s="114" t="n">
        <v>11536.1319883148</v>
      </c>
      <c r="X103" s="114" t="n">
        <v>12875.9175254386</v>
      </c>
      <c r="Y103" s="114" t="n">
        <v>10538.0910679818</v>
      </c>
    </row>
    <row r="104" s="260" customFormat="true" ht="12.75" hidden="false" customHeight="false" outlineLevel="0" collapsed="false">
      <c r="A104" s="99" t="n">
        <v>760</v>
      </c>
      <c r="B104" s="100"/>
      <c r="C104" s="100"/>
      <c r="D104" s="102" t="s">
        <v>348</v>
      </c>
      <c r="E104" s="110" t="s">
        <v>349</v>
      </c>
      <c r="F104" s="111"/>
      <c r="G104" s="278" t="n">
        <v>1830409.15274527</v>
      </c>
      <c r="H104" s="278" t="n">
        <v>1129351.36488808</v>
      </c>
      <c r="I104" s="278" t="n">
        <v>701057.787857193</v>
      </c>
      <c r="J104" s="112" t="n">
        <v>0</v>
      </c>
      <c r="K104" s="114" t="n">
        <v>24568.0310360193</v>
      </c>
      <c r="L104" s="114" t="n">
        <v>25847.1105215848</v>
      </c>
      <c r="M104" s="114" t="n">
        <v>84769.1248924732</v>
      </c>
      <c r="N104" s="114" t="n">
        <v>217970.449497257</v>
      </c>
      <c r="O104" s="114" t="n">
        <v>222360.609520033</v>
      </c>
      <c r="P104" s="114" t="n">
        <v>282784.399803132</v>
      </c>
      <c r="Q104" s="114" t="n">
        <v>271051.639617578</v>
      </c>
      <c r="R104" s="112" t="n">
        <v>0</v>
      </c>
      <c r="S104" s="114" t="n">
        <v>23717.4734694362</v>
      </c>
      <c r="T104" s="114" t="n">
        <v>18770.3799327463</v>
      </c>
      <c r="U104" s="114" t="n">
        <v>51371.4558793306</v>
      </c>
      <c r="V104" s="114" t="n">
        <v>123286.140648421</v>
      </c>
      <c r="W104" s="114" t="n">
        <v>115141.765275098</v>
      </c>
      <c r="X104" s="114" t="n">
        <v>156179.891143192</v>
      </c>
      <c r="Y104" s="114" t="n">
        <v>212590.681508969</v>
      </c>
    </row>
    <row r="105" s="260" customFormat="true" ht="12.75" hidden="false" customHeight="false" outlineLevel="0" collapsed="false">
      <c r="A105" s="99" t="n">
        <v>761</v>
      </c>
      <c r="B105" s="100"/>
      <c r="C105" s="100"/>
      <c r="D105" s="102"/>
      <c r="E105" s="110" t="s">
        <v>222</v>
      </c>
      <c r="F105" s="111" t="s">
        <v>350</v>
      </c>
      <c r="G105" s="278" t="n">
        <v>64128.9328789878</v>
      </c>
      <c r="H105" s="278" t="n">
        <v>37652.3587327013</v>
      </c>
      <c r="I105" s="278" t="n">
        <v>26476.5741462865</v>
      </c>
      <c r="J105" s="112" t="n">
        <v>0</v>
      </c>
      <c r="K105" s="114" t="n">
        <v>866.565599832684</v>
      </c>
      <c r="L105" s="114" t="n">
        <v>1215.37478722795</v>
      </c>
      <c r="M105" s="114" t="n">
        <v>7482.28499513865</v>
      </c>
      <c r="N105" s="114" t="n">
        <v>9783.75477576256</v>
      </c>
      <c r="O105" s="114" t="n">
        <v>6026.92474520206</v>
      </c>
      <c r="P105" s="114" t="n">
        <v>6359.46457229555</v>
      </c>
      <c r="Q105" s="114" t="n">
        <v>5917.98925724183</v>
      </c>
      <c r="R105" s="112" t="n">
        <v>0</v>
      </c>
      <c r="S105" s="114" t="n">
        <v>912.529007926583</v>
      </c>
      <c r="T105" s="114" t="n">
        <v>714.517183058662</v>
      </c>
      <c r="U105" s="114" t="n">
        <v>5884.27271077037</v>
      </c>
      <c r="V105" s="114" t="n">
        <v>6046.69020393491</v>
      </c>
      <c r="W105" s="114" t="n">
        <v>4902.48830943555</v>
      </c>
      <c r="X105" s="114" t="n">
        <v>4117.96934329718</v>
      </c>
      <c r="Y105" s="114" t="n">
        <v>3898.10738786325</v>
      </c>
    </row>
    <row r="106" s="260" customFormat="true" ht="12.75" hidden="false" customHeight="false" outlineLevel="0" collapsed="false">
      <c r="A106" s="99" t="n">
        <v>762</v>
      </c>
      <c r="B106" s="100"/>
      <c r="C106" s="100"/>
      <c r="D106" s="102"/>
      <c r="E106" s="110" t="s">
        <v>224</v>
      </c>
      <c r="F106" s="111" t="s">
        <v>351</v>
      </c>
      <c r="G106" s="278" t="n">
        <v>1367015.24210709</v>
      </c>
      <c r="H106" s="278" t="n">
        <v>853351.69128387</v>
      </c>
      <c r="I106" s="278" t="n">
        <v>513663.550823222</v>
      </c>
      <c r="J106" s="112" t="n">
        <v>0</v>
      </c>
      <c r="K106" s="114" t="n">
        <v>22236.9517445564</v>
      </c>
      <c r="L106" s="114" t="n">
        <v>23625.6722967997</v>
      </c>
      <c r="M106" s="114" t="n">
        <v>71421.0343229771</v>
      </c>
      <c r="N106" s="114" t="n">
        <v>175868.930673897</v>
      </c>
      <c r="O106" s="114" t="n">
        <v>166055.396541595</v>
      </c>
      <c r="P106" s="114" t="n">
        <v>201727.999172215</v>
      </c>
      <c r="Q106" s="114" t="n">
        <v>192415.706531828</v>
      </c>
      <c r="R106" s="112" t="n">
        <v>0</v>
      </c>
      <c r="S106" s="114" t="n">
        <v>18590.992901504</v>
      </c>
      <c r="T106" s="114" t="n">
        <v>15200.5780553669</v>
      </c>
      <c r="U106" s="114" t="n">
        <v>43432.3498020172</v>
      </c>
      <c r="V106" s="114" t="n">
        <v>101462.160387415</v>
      </c>
      <c r="W106" s="114" t="n">
        <v>83073.7194234133</v>
      </c>
      <c r="X106" s="114" t="n">
        <v>102314.254729956</v>
      </c>
      <c r="Y106" s="114" t="n">
        <v>149589.495523548</v>
      </c>
    </row>
    <row r="107" s="260" customFormat="true" ht="12.75" hidden="false" customHeight="false" outlineLevel="0" collapsed="false">
      <c r="A107" s="99" t="n">
        <v>763</v>
      </c>
      <c r="B107" s="100"/>
      <c r="C107" s="100"/>
      <c r="D107" s="102"/>
      <c r="E107" s="110" t="s">
        <v>226</v>
      </c>
      <c r="F107" s="111" t="s">
        <v>352</v>
      </c>
      <c r="G107" s="278" t="n">
        <v>399264.986698458</v>
      </c>
      <c r="H107" s="278" t="n">
        <v>238347.315585506</v>
      </c>
      <c r="I107" s="278" t="n">
        <v>160917.671112952</v>
      </c>
      <c r="J107" s="112" t="n">
        <v>0</v>
      </c>
      <c r="K107" s="114" t="n">
        <v>1464.51343536377</v>
      </c>
      <c r="L107" s="114" t="n">
        <v>1006.06313323975</v>
      </c>
      <c r="M107" s="114" t="n">
        <v>5865.80556929484</v>
      </c>
      <c r="N107" s="114" t="n">
        <v>32317.7724646116</v>
      </c>
      <c r="O107" s="114" t="n">
        <v>50278.2861007489</v>
      </c>
      <c r="P107" s="114" t="n">
        <v>74696.9315194444</v>
      </c>
      <c r="Q107" s="114" t="n">
        <v>72717.9433628027</v>
      </c>
      <c r="R107" s="112" t="n">
        <v>0</v>
      </c>
      <c r="S107" s="114" t="n">
        <v>4213.9520111084</v>
      </c>
      <c r="T107" s="114" t="n">
        <v>2855.28482818604</v>
      </c>
      <c r="U107" s="114" t="n">
        <v>2054.8339661248</v>
      </c>
      <c r="V107" s="114" t="n">
        <v>15777.2916307524</v>
      </c>
      <c r="W107" s="114" t="n">
        <v>27165.5583799705</v>
      </c>
      <c r="X107" s="114" t="n">
        <v>49747.6689557098</v>
      </c>
      <c r="Y107" s="114" t="n">
        <v>59103.0813410999</v>
      </c>
    </row>
    <row r="108" s="260" customFormat="true" ht="12.75" hidden="false" customHeight="false" outlineLevel="0" collapsed="false">
      <c r="A108" s="99" t="n">
        <v>770</v>
      </c>
      <c r="B108" s="100"/>
      <c r="C108" s="100"/>
      <c r="D108" s="102" t="s">
        <v>353</v>
      </c>
      <c r="E108" s="110" t="s">
        <v>354</v>
      </c>
      <c r="F108" s="111"/>
      <c r="G108" s="278" t="n">
        <v>3237394.36599895</v>
      </c>
      <c r="H108" s="278" t="n">
        <v>1880770.86778509</v>
      </c>
      <c r="I108" s="278" t="n">
        <v>1356623.49821386</v>
      </c>
      <c r="J108" s="112" t="n">
        <v>0</v>
      </c>
      <c r="K108" s="114" t="n">
        <v>186386.081478596</v>
      </c>
      <c r="L108" s="114" t="n">
        <v>227072.608896256</v>
      </c>
      <c r="M108" s="114" t="n">
        <v>380594.526167393</v>
      </c>
      <c r="N108" s="114" t="n">
        <v>406335.260049908</v>
      </c>
      <c r="O108" s="114" t="n">
        <v>225472.009575129</v>
      </c>
      <c r="P108" s="114" t="n">
        <v>235074.44204092</v>
      </c>
      <c r="Q108" s="114" t="n">
        <v>219835.939576887</v>
      </c>
      <c r="R108" s="112" t="n">
        <v>0</v>
      </c>
      <c r="S108" s="114" t="n">
        <v>122733.782637358</v>
      </c>
      <c r="T108" s="114" t="n">
        <v>168618.880336642</v>
      </c>
      <c r="U108" s="114" t="n">
        <v>257842.249023438</v>
      </c>
      <c r="V108" s="114" t="n">
        <v>333751.709665537</v>
      </c>
      <c r="W108" s="114" t="n">
        <v>175192.984421492</v>
      </c>
      <c r="X108" s="114" t="n">
        <v>159612.44227767</v>
      </c>
      <c r="Y108" s="114" t="n">
        <v>138871.449851728</v>
      </c>
    </row>
    <row r="109" s="260" customFormat="true" ht="12.75" hidden="false" customHeight="false" outlineLevel="0" collapsed="false">
      <c r="A109" s="99" t="n">
        <v>780</v>
      </c>
      <c r="B109" s="100"/>
      <c r="C109" s="100"/>
      <c r="D109" s="102" t="s">
        <v>355</v>
      </c>
      <c r="E109" s="110" t="s">
        <v>356</v>
      </c>
      <c r="F109" s="111"/>
      <c r="G109" s="278" t="n">
        <v>2986693.5936026</v>
      </c>
      <c r="H109" s="278" t="n">
        <v>1716056.27113947</v>
      </c>
      <c r="I109" s="278" t="n">
        <v>1270637.32246313</v>
      </c>
      <c r="J109" s="112" t="n">
        <v>2841.28627068736</v>
      </c>
      <c r="K109" s="114" t="n">
        <v>56783.0407044888</v>
      </c>
      <c r="L109" s="114" t="n">
        <v>48577.7051950991</v>
      </c>
      <c r="M109" s="114" t="n">
        <v>176318.911619544</v>
      </c>
      <c r="N109" s="114" t="n">
        <v>347336.64261562</v>
      </c>
      <c r="O109" s="114" t="n">
        <v>339215.526950359</v>
      </c>
      <c r="P109" s="114" t="n">
        <v>375906.138332367</v>
      </c>
      <c r="Q109" s="114" t="n">
        <v>369077.019451305</v>
      </c>
      <c r="R109" s="112" t="n">
        <v>2017.92447423749</v>
      </c>
      <c r="S109" s="114" t="n">
        <v>41737.7975670099</v>
      </c>
      <c r="T109" s="114" t="n">
        <v>36434.6853058338</v>
      </c>
      <c r="U109" s="114" t="n">
        <v>101317.382417917</v>
      </c>
      <c r="V109" s="114" t="n">
        <v>276296.731582947</v>
      </c>
      <c r="W109" s="114" t="n">
        <v>245584.735686541</v>
      </c>
      <c r="X109" s="114" t="n">
        <v>270126.047718525</v>
      </c>
      <c r="Y109" s="114" t="n">
        <v>297122.01771012</v>
      </c>
    </row>
    <row r="110" s="260" customFormat="true" ht="12.75" hidden="false" customHeight="false" outlineLevel="0" collapsed="false">
      <c r="A110" s="99" t="n">
        <v>790</v>
      </c>
      <c r="B110" s="100"/>
      <c r="C110" s="100" t="s">
        <v>286</v>
      </c>
      <c r="D110" s="102" t="s">
        <v>357</v>
      </c>
      <c r="E110" s="110"/>
      <c r="F110" s="111"/>
      <c r="G110" s="278" t="n">
        <v>1567990.98779004</v>
      </c>
      <c r="H110" s="278" t="n">
        <v>872671.089700431</v>
      </c>
      <c r="I110" s="278" t="n">
        <v>695319.89808961</v>
      </c>
      <c r="J110" s="112" t="n">
        <v>245.560725212097</v>
      </c>
      <c r="K110" s="114" t="n">
        <v>12875.9600262642</v>
      </c>
      <c r="L110" s="114" t="n">
        <v>25217.0831165314</v>
      </c>
      <c r="M110" s="114" t="n">
        <v>68530.4345769882</v>
      </c>
      <c r="N110" s="114" t="n">
        <v>145876.929128408</v>
      </c>
      <c r="O110" s="114" t="n">
        <v>169065.270072937</v>
      </c>
      <c r="P110" s="114" t="n">
        <v>230131.584389687</v>
      </c>
      <c r="Q110" s="114" t="n">
        <v>220728.267664403</v>
      </c>
      <c r="R110" s="112" t="n">
        <v>208.387120090425</v>
      </c>
      <c r="S110" s="114" t="n">
        <v>13001.9682716131</v>
      </c>
      <c r="T110" s="114" t="n">
        <v>20114.8053455353</v>
      </c>
      <c r="U110" s="114" t="n">
        <v>29692.9631156921</v>
      </c>
      <c r="V110" s="114" t="n">
        <v>161427.358781815</v>
      </c>
      <c r="W110" s="114" t="n">
        <v>126767.081165314</v>
      </c>
      <c r="X110" s="114" t="n">
        <v>150014.414160252</v>
      </c>
      <c r="Y110" s="114" t="n">
        <v>194092.920129299</v>
      </c>
    </row>
    <row r="111" s="260" customFormat="true" ht="12.75" hidden="false" customHeight="false" outlineLevel="0" collapsed="false">
      <c r="A111" s="99" t="n">
        <v>800</v>
      </c>
      <c r="B111" s="100"/>
      <c r="C111" s="100" t="s">
        <v>291</v>
      </c>
      <c r="D111" s="102" t="s">
        <v>358</v>
      </c>
      <c r="E111" s="110"/>
      <c r="F111" s="111"/>
      <c r="G111" s="278" t="n">
        <v>5943852.48436871</v>
      </c>
      <c r="H111" s="278" t="n">
        <v>2596221.40578065</v>
      </c>
      <c r="I111" s="278" t="n">
        <v>3347631.07858806</v>
      </c>
      <c r="J111" s="112" t="n">
        <v>473.940720062004</v>
      </c>
      <c r="K111" s="114" t="n">
        <v>6450.94379293919</v>
      </c>
      <c r="L111" s="114" t="n">
        <v>5877.38759565353</v>
      </c>
      <c r="M111" s="114" t="n">
        <v>46858.5108931065</v>
      </c>
      <c r="N111" s="114" t="n">
        <v>327730.130512714</v>
      </c>
      <c r="O111" s="114" t="n">
        <v>500042.667140961</v>
      </c>
      <c r="P111" s="114" t="n">
        <v>825036.275894165</v>
      </c>
      <c r="Q111" s="114" t="n">
        <v>883751.549231052</v>
      </c>
      <c r="R111" s="112" t="n">
        <v>232.843536364846</v>
      </c>
      <c r="S111" s="114" t="n">
        <v>6306.63868147135</v>
      </c>
      <c r="T111" s="114" t="n">
        <v>8091.08136761189</v>
      </c>
      <c r="U111" s="114" t="n">
        <v>60001.1674307585</v>
      </c>
      <c r="V111" s="114" t="n">
        <v>318861.483036518</v>
      </c>
      <c r="W111" s="114" t="n">
        <v>556544.613464356</v>
      </c>
      <c r="X111" s="114" t="n">
        <v>1117502.83187103</v>
      </c>
      <c r="Y111" s="114" t="n">
        <v>1280090.41919994</v>
      </c>
    </row>
    <row r="112" s="260" customFormat="true" ht="12.75" hidden="false" customHeight="false" outlineLevel="0" collapsed="false">
      <c r="A112" s="99" t="n">
        <v>810</v>
      </c>
      <c r="B112" s="100"/>
      <c r="C112" s="100" t="s">
        <v>293</v>
      </c>
      <c r="D112" s="102" t="s">
        <v>359</v>
      </c>
      <c r="E112" s="110"/>
      <c r="F112" s="111"/>
      <c r="G112" s="278" t="n">
        <v>1721976.43483264</v>
      </c>
      <c r="H112" s="278" t="n">
        <v>841824.132886499</v>
      </c>
      <c r="I112" s="278" t="n">
        <v>880152.301946141</v>
      </c>
      <c r="J112" s="112" t="n">
        <v>26689.8682480752</v>
      </c>
      <c r="K112" s="114" t="n">
        <v>137759.552696228</v>
      </c>
      <c r="L112" s="114" t="n">
        <v>63122.8023481369</v>
      </c>
      <c r="M112" s="114" t="n">
        <v>93250.3962061405</v>
      </c>
      <c r="N112" s="114" t="n">
        <v>142308.597630262</v>
      </c>
      <c r="O112" s="114" t="n">
        <v>99829.5036869049</v>
      </c>
      <c r="P112" s="114" t="n">
        <v>118147.832054615</v>
      </c>
      <c r="Q112" s="114" t="n">
        <v>160715.580016136</v>
      </c>
      <c r="R112" s="112" t="n">
        <v>18353.1764380708</v>
      </c>
      <c r="S112" s="114" t="n">
        <v>103005.309889793</v>
      </c>
      <c r="T112" s="114" t="n">
        <v>60254.5404605866</v>
      </c>
      <c r="U112" s="114" t="n">
        <v>109431.8118788</v>
      </c>
      <c r="V112" s="114" t="n">
        <v>171065.911906719</v>
      </c>
      <c r="W112" s="114" t="n">
        <v>102051.937019825</v>
      </c>
      <c r="X112" s="114" t="n">
        <v>121824.17694664</v>
      </c>
      <c r="Y112" s="114" t="n">
        <v>194165.437405705</v>
      </c>
    </row>
    <row r="113" s="260" customFormat="true" ht="12.75" hidden="false" customHeight="false" outlineLevel="0" collapsed="false">
      <c r="A113" s="99" t="n">
        <v>811</v>
      </c>
      <c r="B113" s="100"/>
      <c r="C113" s="100"/>
      <c r="D113" s="101" t="s">
        <v>218</v>
      </c>
      <c r="E113" s="102" t="s">
        <v>360</v>
      </c>
      <c r="F113" s="103"/>
      <c r="G113" s="278" t="n">
        <v>234927.044577952</v>
      </c>
      <c r="H113" s="278" t="n">
        <v>119364.218192705</v>
      </c>
      <c r="I113" s="278" t="n">
        <v>115562.826385247</v>
      </c>
      <c r="J113" s="112" t="n">
        <v>7962.23325323639</v>
      </c>
      <c r="K113" s="114" t="n">
        <v>51334.3044195175</v>
      </c>
      <c r="L113" s="114" t="n">
        <v>33700.3456947207</v>
      </c>
      <c r="M113" s="114" t="n">
        <v>16468.7542043515</v>
      </c>
      <c r="N113" s="114" t="n">
        <v>3162.21193428745</v>
      </c>
      <c r="O113" s="114" t="n">
        <v>401.725758639138</v>
      </c>
      <c r="P113" s="114" t="n">
        <v>78.5491965713605</v>
      </c>
      <c r="Q113" s="114" t="n">
        <v>6256.09373138137</v>
      </c>
      <c r="R113" s="112" t="n">
        <v>5752.24679054227</v>
      </c>
      <c r="S113" s="114" t="n">
        <v>38648.1713421941</v>
      </c>
      <c r="T113" s="114" t="n">
        <v>34435.5950219333</v>
      </c>
      <c r="U113" s="114" t="n">
        <v>19742.205880478</v>
      </c>
      <c r="V113" s="114" t="n">
        <v>9484.79142644971</v>
      </c>
      <c r="W113" s="114" t="n">
        <v>1693.9710702565</v>
      </c>
      <c r="X113" s="114" t="n">
        <v>221.724811462197</v>
      </c>
      <c r="Y113" s="114" t="n">
        <v>5584.12004193067</v>
      </c>
    </row>
    <row r="114" s="260" customFormat="true" ht="12.75" hidden="false" customHeight="false" outlineLevel="0" collapsed="false">
      <c r="A114" s="99" t="n">
        <v>812</v>
      </c>
      <c r="B114" s="100"/>
      <c r="C114" s="100"/>
      <c r="D114" s="102" t="s">
        <v>220</v>
      </c>
      <c r="E114" s="110" t="s">
        <v>361</v>
      </c>
      <c r="F114" s="111"/>
      <c r="G114" s="278" t="n">
        <v>3005.10967028897</v>
      </c>
      <c r="H114" s="278" t="n">
        <v>2071.59504100777</v>
      </c>
      <c r="I114" s="278" t="n">
        <v>933.514629281199</v>
      </c>
      <c r="J114" s="112" t="n">
        <v>15.6299958170785</v>
      </c>
      <c r="K114" s="114" t="n">
        <v>343.306904791447</v>
      </c>
      <c r="L114" s="114" t="n">
        <v>143.872466595436</v>
      </c>
      <c r="M114" s="114" t="n">
        <v>315.971781938511</v>
      </c>
      <c r="N114" s="114" t="n">
        <v>777.64206867366</v>
      </c>
      <c r="O114" s="114" t="n">
        <v>325.542489307381</v>
      </c>
      <c r="P114" s="114" t="n">
        <v>93.612070060126</v>
      </c>
      <c r="Q114" s="114" t="n">
        <v>56.0172638241289</v>
      </c>
      <c r="R114" s="112" t="n">
        <v>5.34621222730584</v>
      </c>
      <c r="S114" s="114" t="n">
        <v>51.7640168067883</v>
      </c>
      <c r="T114" s="114" t="n">
        <v>35.867765299532</v>
      </c>
      <c r="U114" s="114" t="n">
        <v>147.587248082418</v>
      </c>
      <c r="V114" s="114" t="n">
        <v>405.087492114952</v>
      </c>
      <c r="W114" s="114" t="n">
        <v>164.354537538064</v>
      </c>
      <c r="X114" s="114" t="n">
        <v>80.6735617585946</v>
      </c>
      <c r="Y114" s="114" t="n">
        <v>42.8337954535443</v>
      </c>
    </row>
    <row r="115" s="260" customFormat="true" ht="12.75" hidden="false" customHeight="false" outlineLevel="0" collapsed="false">
      <c r="A115" s="99" t="n">
        <v>813</v>
      </c>
      <c r="B115" s="100"/>
      <c r="C115" s="100"/>
      <c r="D115" s="102" t="s">
        <v>234</v>
      </c>
      <c r="E115" s="110" t="s">
        <v>362</v>
      </c>
      <c r="F115" s="111"/>
      <c r="G115" s="278" t="n">
        <v>515830.280767506</v>
      </c>
      <c r="H115" s="278" t="n">
        <v>271460.26038978</v>
      </c>
      <c r="I115" s="278" t="n">
        <v>244370.020377726</v>
      </c>
      <c r="J115" s="112" t="n">
        <v>553.226548155159</v>
      </c>
      <c r="K115" s="114" t="n">
        <v>2496.003590893</v>
      </c>
      <c r="L115" s="114" t="n">
        <v>6501.93711107224</v>
      </c>
      <c r="M115" s="114" t="n">
        <v>40770.1716497093</v>
      </c>
      <c r="N115" s="114" t="n">
        <v>64518.4207650721</v>
      </c>
      <c r="O115" s="114" t="n">
        <v>47507.2597874403</v>
      </c>
      <c r="P115" s="114" t="n">
        <v>52792.3962427974</v>
      </c>
      <c r="Q115" s="114" t="n">
        <v>56320.8446946405</v>
      </c>
      <c r="R115" s="112" t="n">
        <v>431.809893522877</v>
      </c>
      <c r="S115" s="114" t="n">
        <v>1200.36929626763</v>
      </c>
      <c r="T115" s="114" t="n">
        <v>4573.05332360789</v>
      </c>
      <c r="U115" s="114" t="n">
        <v>31937.0735756308</v>
      </c>
      <c r="V115" s="114" t="n">
        <v>58158.7539831996</v>
      </c>
      <c r="W115" s="114" t="n">
        <v>39061.2049792409</v>
      </c>
      <c r="X115" s="114" t="n">
        <v>48623.2914726138</v>
      </c>
      <c r="Y115" s="114" t="n">
        <v>60384.4638536423</v>
      </c>
    </row>
    <row r="116" s="260" customFormat="true" ht="12.75" hidden="false" customHeight="false" outlineLevel="0" collapsed="false">
      <c r="A116" s="99" t="n">
        <v>814</v>
      </c>
      <c r="B116" s="100"/>
      <c r="C116" s="100"/>
      <c r="D116" s="102" t="s">
        <v>236</v>
      </c>
      <c r="E116" s="110" t="s">
        <v>363</v>
      </c>
      <c r="F116" s="111"/>
      <c r="G116" s="278" t="n">
        <v>968214.000240944</v>
      </c>
      <c r="H116" s="278" t="n">
        <v>448928.063918799</v>
      </c>
      <c r="I116" s="278" t="n">
        <v>519285.936322145</v>
      </c>
      <c r="J116" s="112" t="n">
        <v>18158.7782319486</v>
      </c>
      <c r="K116" s="114" t="n">
        <v>83585.9409780502</v>
      </c>
      <c r="L116" s="114" t="n">
        <v>22776.6485105753</v>
      </c>
      <c r="M116" s="114" t="n">
        <v>35695.4993299246</v>
      </c>
      <c r="N116" s="114" t="n">
        <v>73850.3220453262</v>
      </c>
      <c r="O116" s="114" t="n">
        <v>51594.9763884544</v>
      </c>
      <c r="P116" s="114" t="n">
        <v>65183.2737445831</v>
      </c>
      <c r="Q116" s="114" t="n">
        <v>98082.6246899366</v>
      </c>
      <c r="R116" s="112" t="n">
        <v>12163.7737904117</v>
      </c>
      <c r="S116" s="114" t="n">
        <v>63105.0050678253</v>
      </c>
      <c r="T116" s="114" t="n">
        <v>21210.0239210129</v>
      </c>
      <c r="U116" s="114" t="n">
        <v>57604.9463002682</v>
      </c>
      <c r="V116" s="114" t="n">
        <v>103017.275857568</v>
      </c>
      <c r="W116" s="114" t="n">
        <v>61132.4049468041</v>
      </c>
      <c r="X116" s="114" t="n">
        <v>72898.4865031242</v>
      </c>
      <c r="Y116" s="114" t="n">
        <v>128154.019935131</v>
      </c>
    </row>
    <row r="117" s="260" customFormat="true" ht="12.75" hidden="false" customHeight="false" outlineLevel="0" collapsed="false">
      <c r="A117" s="99" t="n">
        <v>820</v>
      </c>
      <c r="B117" s="100"/>
      <c r="C117" s="100" t="s">
        <v>299</v>
      </c>
      <c r="D117" s="102" t="s">
        <v>364</v>
      </c>
      <c r="E117" s="110"/>
      <c r="F117" s="111"/>
      <c r="G117" s="278" t="n">
        <v>2224690.62256372</v>
      </c>
      <c r="H117" s="278" t="n">
        <v>1409449.44198064</v>
      </c>
      <c r="I117" s="278" t="n">
        <v>815241.180583076</v>
      </c>
      <c r="J117" s="112" t="n">
        <v>134.101102933812</v>
      </c>
      <c r="K117" s="114" t="n">
        <v>0</v>
      </c>
      <c r="L117" s="114" t="n">
        <v>172.208849327581</v>
      </c>
      <c r="M117" s="114" t="n">
        <v>247957.282596111</v>
      </c>
      <c r="N117" s="114" t="n">
        <v>574321.290198684</v>
      </c>
      <c r="O117" s="114" t="n">
        <v>235960.05936861</v>
      </c>
      <c r="P117" s="114" t="n">
        <v>215422.990910947</v>
      </c>
      <c r="Q117" s="114" t="n">
        <v>135481.508954026</v>
      </c>
      <c r="R117" s="112" t="n">
        <v>249.412600293057</v>
      </c>
      <c r="S117" s="114" t="n">
        <v>0</v>
      </c>
      <c r="T117" s="114" t="n">
        <v>4776.58182930399</v>
      </c>
      <c r="U117" s="114" t="n">
        <v>164260.948941857</v>
      </c>
      <c r="V117" s="114" t="n">
        <v>293858.56177187</v>
      </c>
      <c r="W117" s="114" t="n">
        <v>114629.528028831</v>
      </c>
      <c r="X117" s="114" t="n">
        <v>128331.543283135</v>
      </c>
      <c r="Y117" s="114" t="n">
        <v>109134.604127787</v>
      </c>
    </row>
    <row r="118" s="260" customFormat="true" ht="12.75" hidden="false" customHeight="false" outlineLevel="0" collapsed="false">
      <c r="A118" s="99" t="n">
        <v>830</v>
      </c>
      <c r="B118" s="118"/>
      <c r="C118" s="118"/>
      <c r="D118" s="102" t="s">
        <v>218</v>
      </c>
      <c r="E118" s="110" t="s">
        <v>365</v>
      </c>
      <c r="F118" s="119"/>
      <c r="G118" s="278" t="n">
        <v>0</v>
      </c>
      <c r="H118" s="278" t="n">
        <v>0</v>
      </c>
      <c r="I118" s="278" t="n">
        <v>0</v>
      </c>
      <c r="J118" s="112" t="n">
        <v>0</v>
      </c>
      <c r="K118" s="114" t="n">
        <v>0</v>
      </c>
      <c r="L118" s="114" t="n">
        <v>0</v>
      </c>
      <c r="M118" s="114" t="n">
        <v>0</v>
      </c>
      <c r="N118" s="114" t="n">
        <v>0</v>
      </c>
      <c r="O118" s="114" t="n">
        <v>0</v>
      </c>
      <c r="P118" s="114" t="n">
        <v>0</v>
      </c>
      <c r="Q118" s="114" t="n">
        <v>0</v>
      </c>
      <c r="R118" s="112" t="n">
        <v>0</v>
      </c>
      <c r="S118" s="114" t="n">
        <v>0</v>
      </c>
      <c r="T118" s="114" t="n">
        <v>0</v>
      </c>
      <c r="U118" s="114" t="n">
        <v>0</v>
      </c>
      <c r="V118" s="114" t="n">
        <v>0</v>
      </c>
      <c r="W118" s="114" t="n">
        <v>0</v>
      </c>
      <c r="X118" s="114" t="n">
        <v>0</v>
      </c>
      <c r="Y118" s="114" t="n">
        <v>0</v>
      </c>
    </row>
    <row r="119" s="260" customFormat="true" ht="12.75" hidden="false" customHeight="false" outlineLevel="0" collapsed="false">
      <c r="A119" s="99" t="n">
        <v>831</v>
      </c>
      <c r="B119" s="118"/>
      <c r="C119" s="118"/>
      <c r="D119" s="102"/>
      <c r="E119" s="110" t="s">
        <v>222</v>
      </c>
      <c r="F119" s="119" t="s">
        <v>366</v>
      </c>
      <c r="G119" s="278" t="n">
        <v>0</v>
      </c>
      <c r="H119" s="278" t="n">
        <v>0</v>
      </c>
      <c r="I119" s="278" t="n">
        <v>0</v>
      </c>
      <c r="J119" s="112" t="n">
        <v>0</v>
      </c>
      <c r="K119" s="114" t="n">
        <v>0</v>
      </c>
      <c r="L119" s="114" t="n">
        <v>0</v>
      </c>
      <c r="M119" s="114" t="n">
        <v>0</v>
      </c>
      <c r="N119" s="114" t="n">
        <v>0</v>
      </c>
      <c r="O119" s="114" t="n">
        <v>0</v>
      </c>
      <c r="P119" s="114" t="n">
        <v>0</v>
      </c>
      <c r="Q119" s="114" t="n">
        <v>0</v>
      </c>
      <c r="R119" s="112" t="n">
        <v>0</v>
      </c>
      <c r="S119" s="114" t="n">
        <v>0</v>
      </c>
      <c r="T119" s="114" t="n">
        <v>0</v>
      </c>
      <c r="U119" s="114" t="n">
        <v>0</v>
      </c>
      <c r="V119" s="114" t="n">
        <v>0</v>
      </c>
      <c r="W119" s="114" t="n">
        <v>0</v>
      </c>
      <c r="X119" s="114" t="n">
        <v>0</v>
      </c>
      <c r="Y119" s="114" t="n">
        <v>0</v>
      </c>
    </row>
    <row r="120" s="260" customFormat="true" ht="12.75" hidden="false" customHeight="false" outlineLevel="0" collapsed="false">
      <c r="A120" s="99" t="n">
        <v>832</v>
      </c>
      <c r="B120" s="118"/>
      <c r="C120" s="118"/>
      <c r="D120" s="102"/>
      <c r="E120" s="110" t="s">
        <v>224</v>
      </c>
      <c r="F120" s="119" t="s">
        <v>367</v>
      </c>
      <c r="G120" s="278" t="n">
        <v>0</v>
      </c>
      <c r="H120" s="278" t="n">
        <v>0</v>
      </c>
      <c r="I120" s="278" t="n">
        <v>0</v>
      </c>
      <c r="J120" s="112" t="n">
        <v>0</v>
      </c>
      <c r="K120" s="114" t="n">
        <v>0</v>
      </c>
      <c r="L120" s="114" t="n">
        <v>0</v>
      </c>
      <c r="M120" s="114" t="n">
        <v>0</v>
      </c>
      <c r="N120" s="114" t="n">
        <v>0</v>
      </c>
      <c r="O120" s="114" t="n">
        <v>0</v>
      </c>
      <c r="P120" s="114" t="n">
        <v>0</v>
      </c>
      <c r="Q120" s="114" t="n">
        <v>0</v>
      </c>
      <c r="R120" s="112" t="n">
        <v>0</v>
      </c>
      <c r="S120" s="114" t="n">
        <v>0</v>
      </c>
      <c r="T120" s="114" t="n">
        <v>0</v>
      </c>
      <c r="U120" s="114" t="n">
        <v>0</v>
      </c>
      <c r="V120" s="114" t="n">
        <v>0</v>
      </c>
      <c r="W120" s="114" t="n">
        <v>0</v>
      </c>
      <c r="X120" s="114" t="n">
        <v>0</v>
      </c>
      <c r="Y120" s="114" t="n">
        <v>0</v>
      </c>
    </row>
    <row r="121" s="260" customFormat="true" ht="12.75" hidden="false" customHeight="false" outlineLevel="0" collapsed="false">
      <c r="A121" s="99" t="n">
        <v>840</v>
      </c>
      <c r="B121" s="100"/>
      <c r="C121" s="100"/>
      <c r="D121" s="101" t="s">
        <v>220</v>
      </c>
      <c r="E121" s="102" t="s">
        <v>368</v>
      </c>
      <c r="F121" s="103"/>
      <c r="G121" s="278" t="n">
        <v>0</v>
      </c>
      <c r="H121" s="278" t="n">
        <v>0</v>
      </c>
      <c r="I121" s="278" t="n">
        <v>0</v>
      </c>
      <c r="J121" s="112" t="n">
        <v>0</v>
      </c>
      <c r="K121" s="114" t="n">
        <v>0</v>
      </c>
      <c r="L121" s="114" t="n">
        <v>0</v>
      </c>
      <c r="M121" s="114" t="n">
        <v>0</v>
      </c>
      <c r="N121" s="114" t="n">
        <v>0</v>
      </c>
      <c r="O121" s="114" t="n">
        <v>0</v>
      </c>
      <c r="P121" s="114" t="n">
        <v>0</v>
      </c>
      <c r="Q121" s="114" t="n">
        <v>0</v>
      </c>
      <c r="R121" s="112" t="n">
        <v>0</v>
      </c>
      <c r="S121" s="114" t="n">
        <v>0</v>
      </c>
      <c r="T121" s="114" t="n">
        <v>0</v>
      </c>
      <c r="U121" s="114" t="n">
        <v>0</v>
      </c>
      <c r="V121" s="114" t="n">
        <v>0</v>
      </c>
      <c r="W121" s="114" t="n">
        <v>0</v>
      </c>
      <c r="X121" s="114" t="n">
        <v>0</v>
      </c>
      <c r="Y121" s="114" t="n">
        <v>0</v>
      </c>
    </row>
    <row r="122" s="260" customFormat="true" ht="12.75" hidden="false" customHeight="false" outlineLevel="0" collapsed="false">
      <c r="A122" s="99" t="n">
        <v>850</v>
      </c>
      <c r="B122" s="100"/>
      <c r="C122" s="100"/>
      <c r="D122" s="101" t="s">
        <v>234</v>
      </c>
      <c r="E122" s="102" t="s">
        <v>369</v>
      </c>
      <c r="F122" s="103"/>
      <c r="G122" s="278" t="n">
        <v>344823.650801479</v>
      </c>
      <c r="H122" s="278" t="n">
        <v>143598.676021064</v>
      </c>
      <c r="I122" s="278" t="n">
        <v>201224.974780415</v>
      </c>
      <c r="J122" s="112" t="n">
        <v>0</v>
      </c>
      <c r="K122" s="114" t="n">
        <v>0</v>
      </c>
      <c r="L122" s="114" t="n">
        <v>0</v>
      </c>
      <c r="M122" s="114" t="n">
        <v>14242.1097586714</v>
      </c>
      <c r="N122" s="114" t="n">
        <v>54110.927021442</v>
      </c>
      <c r="O122" s="114" t="n">
        <v>25890.3045756742</v>
      </c>
      <c r="P122" s="114" t="n">
        <v>31771.3052229304</v>
      </c>
      <c r="Q122" s="114" t="n">
        <v>17584.0294423461</v>
      </c>
      <c r="R122" s="112" t="n">
        <v>0</v>
      </c>
      <c r="S122" s="114" t="n">
        <v>0</v>
      </c>
      <c r="T122" s="114" t="n">
        <v>0</v>
      </c>
      <c r="U122" s="114" t="n">
        <v>14929.5563276932</v>
      </c>
      <c r="V122" s="114" t="n">
        <v>79462.0358202648</v>
      </c>
      <c r="W122" s="114" t="n">
        <v>35619.2014078572</v>
      </c>
      <c r="X122" s="114" t="n">
        <v>42872.807238305</v>
      </c>
      <c r="Y122" s="114" t="n">
        <v>28341.3739862952</v>
      </c>
    </row>
    <row r="123" s="260" customFormat="true" ht="12.75" hidden="false" customHeight="false" outlineLevel="0" collapsed="false">
      <c r="A123" s="99" t="n">
        <v>860</v>
      </c>
      <c r="B123" s="100"/>
      <c r="C123" s="100"/>
      <c r="D123" s="102" t="s">
        <v>236</v>
      </c>
      <c r="E123" s="110" t="s">
        <v>370</v>
      </c>
      <c r="F123" s="111"/>
      <c r="G123" s="278" t="n">
        <v>687690.097957996</v>
      </c>
      <c r="H123" s="278" t="n">
        <v>612677.654956079</v>
      </c>
      <c r="I123" s="278" t="n">
        <v>75012.4430019166</v>
      </c>
      <c r="J123" s="112" t="n">
        <v>0</v>
      </c>
      <c r="K123" s="114" t="n">
        <v>0</v>
      </c>
      <c r="L123" s="114" t="n">
        <v>0</v>
      </c>
      <c r="M123" s="114" t="n">
        <v>70740.1939182431</v>
      </c>
      <c r="N123" s="114" t="n">
        <v>272298.189221621</v>
      </c>
      <c r="O123" s="114" t="n">
        <v>137389.058506846</v>
      </c>
      <c r="P123" s="114" t="n">
        <v>97053.0186027288</v>
      </c>
      <c r="Q123" s="114" t="n">
        <v>35197.1947066402</v>
      </c>
      <c r="R123" s="112" t="n">
        <v>0</v>
      </c>
      <c r="S123" s="114" t="n">
        <v>0</v>
      </c>
      <c r="T123" s="114" t="n">
        <v>0</v>
      </c>
      <c r="U123" s="114" t="n">
        <v>13155.1828882005</v>
      </c>
      <c r="V123" s="114" t="n">
        <v>27944.1160573103</v>
      </c>
      <c r="W123" s="114" t="n">
        <v>12546.5271679498</v>
      </c>
      <c r="X123" s="114" t="n">
        <v>10484.0301489495</v>
      </c>
      <c r="Y123" s="114" t="n">
        <v>10882.5867395066</v>
      </c>
    </row>
    <row r="124" s="260" customFormat="true" ht="12.75" hidden="false" customHeight="false" outlineLevel="0" collapsed="false">
      <c r="A124" s="99" t="n">
        <v>870</v>
      </c>
      <c r="B124" s="100"/>
      <c r="C124" s="100"/>
      <c r="D124" s="102" t="s">
        <v>238</v>
      </c>
      <c r="E124" s="110" t="s">
        <v>371</v>
      </c>
      <c r="F124" s="111"/>
      <c r="G124" s="278" t="n">
        <v>1166923.82234748</v>
      </c>
      <c r="H124" s="278" t="n">
        <v>650386.792329498</v>
      </c>
      <c r="I124" s="278" t="n">
        <v>516537.030017979</v>
      </c>
      <c r="J124" s="112" t="n">
        <v>134.101102933812</v>
      </c>
      <c r="K124" s="114" t="n">
        <v>0</v>
      </c>
      <c r="L124" s="114" t="n">
        <v>0</v>
      </c>
      <c r="M124" s="114" t="n">
        <v>162169.225408852</v>
      </c>
      <c r="N124" s="114" t="n">
        <v>246103.809660405</v>
      </c>
      <c r="O124" s="114" t="n">
        <v>72680.6988615096</v>
      </c>
      <c r="P124" s="114" t="n">
        <v>86598.6711085737</v>
      </c>
      <c r="Q124" s="114" t="n">
        <v>82700.2861872241</v>
      </c>
      <c r="R124" s="112" t="n">
        <v>249.412600293057</v>
      </c>
      <c r="S124" s="114" t="n">
        <v>0</v>
      </c>
      <c r="T124" s="114" t="n">
        <v>0</v>
      </c>
      <c r="U124" s="114" t="n">
        <v>127390.045176357</v>
      </c>
      <c r="V124" s="114" t="n">
        <v>177548.428285569</v>
      </c>
      <c r="W124" s="114" t="n">
        <v>66463.7993825376</v>
      </c>
      <c r="X124" s="114" t="n">
        <v>74974.7029567137</v>
      </c>
      <c r="Y124" s="114" t="n">
        <v>69910.6416165084</v>
      </c>
    </row>
    <row r="125" s="260" customFormat="true" ht="12.75" hidden="false" customHeight="false" outlineLevel="0" collapsed="false">
      <c r="A125" s="99" t="n">
        <v>871</v>
      </c>
      <c r="B125" s="100"/>
      <c r="C125" s="100"/>
      <c r="D125" s="102"/>
      <c r="E125" s="110" t="s">
        <v>222</v>
      </c>
      <c r="F125" s="111" t="s">
        <v>372</v>
      </c>
      <c r="G125" s="278" t="n">
        <v>856328.995781241</v>
      </c>
      <c r="H125" s="278" t="n">
        <v>470652.134625335</v>
      </c>
      <c r="I125" s="278" t="n">
        <v>385676.861155906</v>
      </c>
      <c r="J125" s="112" t="n">
        <v>134.101102933812</v>
      </c>
      <c r="K125" s="114" t="n">
        <v>0</v>
      </c>
      <c r="L125" s="114" t="n">
        <v>0</v>
      </c>
      <c r="M125" s="114" t="n">
        <v>117840.862145662</v>
      </c>
      <c r="N125" s="114" t="n">
        <v>164813.696067274</v>
      </c>
      <c r="O125" s="114" t="n">
        <v>51337.1849910468</v>
      </c>
      <c r="P125" s="114" t="n">
        <v>66828.3268722072</v>
      </c>
      <c r="Q125" s="114" t="n">
        <v>69697.9634462111</v>
      </c>
      <c r="R125" s="112" t="n">
        <v>249.412600293057</v>
      </c>
      <c r="S125" s="114" t="n">
        <v>0</v>
      </c>
      <c r="T125" s="114" t="n">
        <v>0</v>
      </c>
      <c r="U125" s="114" t="n">
        <v>95790.7258742899</v>
      </c>
      <c r="V125" s="114" t="n">
        <v>128122.578801587</v>
      </c>
      <c r="W125" s="114" t="n">
        <v>49660.9781879522</v>
      </c>
      <c r="X125" s="114" t="n">
        <v>56214.0209751353</v>
      </c>
      <c r="Y125" s="114" t="n">
        <v>55639.1447166484</v>
      </c>
    </row>
    <row r="126" s="260" customFormat="true" ht="12.75" hidden="false" customHeight="false" outlineLevel="0" collapsed="false">
      <c r="A126" s="99" t="n">
        <v>872</v>
      </c>
      <c r="B126" s="100"/>
      <c r="C126" s="100"/>
      <c r="D126" s="102"/>
      <c r="E126" s="110" t="s">
        <v>224</v>
      </c>
      <c r="F126" s="111" t="s">
        <v>373</v>
      </c>
      <c r="G126" s="278" t="n">
        <v>47837.4388750938</v>
      </c>
      <c r="H126" s="278" t="n">
        <v>32260.7315560168</v>
      </c>
      <c r="I126" s="278" t="n">
        <v>15576.707319077</v>
      </c>
      <c r="J126" s="112" t="n">
        <v>0</v>
      </c>
      <c r="K126" s="114" t="n">
        <v>0</v>
      </c>
      <c r="L126" s="114" t="n">
        <v>0</v>
      </c>
      <c r="M126" s="114" t="n">
        <v>7627.97444908693</v>
      </c>
      <c r="N126" s="114" t="n">
        <v>17060.2746569961</v>
      </c>
      <c r="O126" s="114" t="n">
        <v>4538.49110478349</v>
      </c>
      <c r="P126" s="114" t="n">
        <v>1885.23140245723</v>
      </c>
      <c r="Q126" s="114" t="n">
        <v>1148.75994269302</v>
      </c>
      <c r="R126" s="112" t="n">
        <v>0</v>
      </c>
      <c r="S126" s="114" t="n">
        <v>0</v>
      </c>
      <c r="T126" s="114" t="n">
        <v>0</v>
      </c>
      <c r="U126" s="114" t="n">
        <v>3315.733671305</v>
      </c>
      <c r="V126" s="114" t="n">
        <v>6568.5485405298</v>
      </c>
      <c r="W126" s="114" t="n">
        <v>2168.53092445433</v>
      </c>
      <c r="X126" s="114" t="n">
        <v>2316.98718216893</v>
      </c>
      <c r="Y126" s="114" t="n">
        <v>1206.90700061897</v>
      </c>
    </row>
    <row r="127" s="260" customFormat="true" ht="12.75" hidden="false" customHeight="false" outlineLevel="0" collapsed="false">
      <c r="A127" s="99" t="n">
        <v>873</v>
      </c>
      <c r="B127" s="118"/>
      <c r="C127" s="100"/>
      <c r="D127" s="102"/>
      <c r="E127" s="110" t="s">
        <v>226</v>
      </c>
      <c r="F127" s="111" t="s">
        <v>374</v>
      </c>
      <c r="G127" s="278" t="n">
        <v>112680.606277198</v>
      </c>
      <c r="H127" s="278" t="n">
        <v>86720.2220823575</v>
      </c>
      <c r="I127" s="278" t="n">
        <v>25960.384194841</v>
      </c>
      <c r="J127" s="112" t="n">
        <v>0</v>
      </c>
      <c r="K127" s="114" t="n">
        <v>0</v>
      </c>
      <c r="L127" s="114" t="n">
        <v>0</v>
      </c>
      <c r="M127" s="114" t="n">
        <v>20841.8368310258</v>
      </c>
      <c r="N127" s="114" t="n">
        <v>41164.5648638159</v>
      </c>
      <c r="O127" s="114" t="n">
        <v>10970.6444198005</v>
      </c>
      <c r="P127" s="114" t="n">
        <v>8701.82630981738</v>
      </c>
      <c r="Q127" s="114" t="n">
        <v>5041.34965789795</v>
      </c>
      <c r="R127" s="112" t="n">
        <v>0</v>
      </c>
      <c r="S127" s="114" t="n">
        <v>0</v>
      </c>
      <c r="T127" s="114" t="n">
        <v>0</v>
      </c>
      <c r="U127" s="114" t="n">
        <v>7106.77067800146</v>
      </c>
      <c r="V127" s="114" t="n">
        <v>11556.5283901012</v>
      </c>
      <c r="W127" s="114" t="n">
        <v>3785.73796782503</v>
      </c>
      <c r="X127" s="114" t="n">
        <v>2205.27886157634</v>
      </c>
      <c r="Y127" s="114" t="n">
        <v>1306.06829733698</v>
      </c>
    </row>
    <row r="128" s="260" customFormat="true" ht="12.75" hidden="false" customHeight="false" outlineLevel="0" collapsed="false">
      <c r="A128" s="99" t="n">
        <v>874</v>
      </c>
      <c r="B128" s="100"/>
      <c r="C128" s="118"/>
      <c r="D128" s="102"/>
      <c r="E128" s="118" t="s">
        <v>228</v>
      </c>
      <c r="F128" s="119" t="s">
        <v>375</v>
      </c>
      <c r="G128" s="278" t="n">
        <v>0</v>
      </c>
      <c r="H128" s="278" t="n">
        <v>0</v>
      </c>
      <c r="I128" s="278" t="n">
        <v>0</v>
      </c>
      <c r="J128" s="112" t="n">
        <v>0</v>
      </c>
      <c r="K128" s="114" t="n">
        <v>0</v>
      </c>
      <c r="L128" s="114" t="n">
        <v>0</v>
      </c>
      <c r="M128" s="114" t="n">
        <v>0</v>
      </c>
      <c r="N128" s="114" t="n">
        <v>0</v>
      </c>
      <c r="O128" s="114" t="n">
        <v>0</v>
      </c>
      <c r="P128" s="114" t="n">
        <v>0</v>
      </c>
      <c r="Q128" s="114" t="n">
        <v>0</v>
      </c>
      <c r="R128" s="112" t="n">
        <v>0</v>
      </c>
      <c r="S128" s="114" t="n">
        <v>0</v>
      </c>
      <c r="T128" s="114" t="n">
        <v>0</v>
      </c>
      <c r="U128" s="114" t="n">
        <v>0</v>
      </c>
      <c r="V128" s="114" t="n">
        <v>0</v>
      </c>
      <c r="W128" s="114" t="n">
        <v>0</v>
      </c>
      <c r="X128" s="114" t="n">
        <v>0</v>
      </c>
      <c r="Y128" s="114" t="n">
        <v>0</v>
      </c>
    </row>
    <row r="129" s="260" customFormat="true" ht="12.75" hidden="false" customHeight="false" outlineLevel="0" collapsed="false">
      <c r="A129" s="99" t="n">
        <v>875</v>
      </c>
      <c r="B129" s="100"/>
      <c r="C129" s="100"/>
      <c r="D129" s="101"/>
      <c r="E129" s="102" t="s">
        <v>230</v>
      </c>
      <c r="F129" s="103" t="s">
        <v>376</v>
      </c>
      <c r="G129" s="278" t="n">
        <v>150076.767260884</v>
      </c>
      <c r="H129" s="278" t="n">
        <v>60753.69173938</v>
      </c>
      <c r="I129" s="278" t="n">
        <v>89323.0755215036</v>
      </c>
      <c r="J129" s="112" t="n">
        <v>0</v>
      </c>
      <c r="K129" s="114" t="n">
        <v>0</v>
      </c>
      <c r="L129" s="114" t="n">
        <v>0</v>
      </c>
      <c r="M129" s="114" t="n">
        <v>15858.5479436889</v>
      </c>
      <c r="N129" s="114" t="n">
        <v>23065.2659222465</v>
      </c>
      <c r="O129" s="114" t="n">
        <v>5834.37955541723</v>
      </c>
      <c r="P129" s="114" t="n">
        <v>9183.2857417427</v>
      </c>
      <c r="Q129" s="114" t="n">
        <v>6812.21257628466</v>
      </c>
      <c r="R129" s="112" t="n">
        <v>0</v>
      </c>
      <c r="S129" s="114" t="n">
        <v>0</v>
      </c>
      <c r="T129" s="114" t="n">
        <v>0</v>
      </c>
      <c r="U129" s="114" t="n">
        <v>21176.8156837523</v>
      </c>
      <c r="V129" s="114" t="n">
        <v>31300.7688515261</v>
      </c>
      <c r="W129" s="114" t="n">
        <v>10848.5519538801</v>
      </c>
      <c r="X129" s="114" t="n">
        <v>14238.4192485902</v>
      </c>
      <c r="Y129" s="114" t="n">
        <v>11758.5197837548</v>
      </c>
    </row>
    <row r="130" s="260" customFormat="true" ht="12.75" hidden="false" customHeight="false" outlineLevel="0" collapsed="false">
      <c r="A130" s="99" t="n">
        <v>880</v>
      </c>
      <c r="B130" s="100"/>
      <c r="C130" s="100"/>
      <c r="D130" s="102" t="s">
        <v>244</v>
      </c>
      <c r="E130" s="110" t="s">
        <v>377</v>
      </c>
      <c r="F130" s="111"/>
      <c r="G130" s="278" t="n">
        <v>0</v>
      </c>
      <c r="H130" s="278" t="n">
        <v>0</v>
      </c>
      <c r="I130" s="278" t="n">
        <v>0</v>
      </c>
      <c r="J130" s="112" t="n">
        <v>0</v>
      </c>
      <c r="K130" s="114" t="n">
        <v>0</v>
      </c>
      <c r="L130" s="114" t="n">
        <v>0</v>
      </c>
      <c r="M130" s="114" t="n">
        <v>0</v>
      </c>
      <c r="N130" s="114" t="n">
        <v>0</v>
      </c>
      <c r="O130" s="114" t="n">
        <v>0</v>
      </c>
      <c r="P130" s="114" t="n">
        <v>0</v>
      </c>
      <c r="Q130" s="114" t="n">
        <v>0</v>
      </c>
      <c r="R130" s="112" t="n">
        <v>0</v>
      </c>
      <c r="S130" s="114" t="n">
        <v>0</v>
      </c>
      <c r="T130" s="114" t="n">
        <v>0</v>
      </c>
      <c r="U130" s="114" t="n">
        <v>0</v>
      </c>
      <c r="V130" s="114" t="n">
        <v>0</v>
      </c>
      <c r="W130" s="114" t="n">
        <v>0</v>
      </c>
      <c r="X130" s="114" t="n">
        <v>0</v>
      </c>
      <c r="Y130" s="114" t="n">
        <v>0</v>
      </c>
    </row>
    <row r="131" s="260" customFormat="true" ht="12.75" hidden="false" customHeight="false" outlineLevel="0" collapsed="false">
      <c r="A131" s="99" t="n">
        <v>890</v>
      </c>
      <c r="B131" s="100"/>
      <c r="C131" s="100"/>
      <c r="D131" s="102" t="s">
        <v>246</v>
      </c>
      <c r="E131" s="110" t="s">
        <v>378</v>
      </c>
      <c r="F131" s="111"/>
      <c r="G131" s="278" t="n">
        <v>25253.0713700802</v>
      </c>
      <c r="H131" s="278" t="n">
        <v>2786.33590938617</v>
      </c>
      <c r="I131" s="278" t="n">
        <v>22466.7354606941</v>
      </c>
      <c r="J131" s="112" t="n">
        <v>0</v>
      </c>
      <c r="K131" s="114" t="n">
        <v>0</v>
      </c>
      <c r="L131" s="114" t="n">
        <v>172.208849327581</v>
      </c>
      <c r="M131" s="114" t="n">
        <v>805.754510359897</v>
      </c>
      <c r="N131" s="114" t="n">
        <v>1808.37254969869</v>
      </c>
      <c r="O131" s="114" t="n">
        <v>0</v>
      </c>
      <c r="P131" s="114" t="n">
        <v>0</v>
      </c>
      <c r="Q131" s="114" t="n">
        <v>0</v>
      </c>
      <c r="R131" s="112" t="n">
        <v>0</v>
      </c>
      <c r="S131" s="114" t="n">
        <v>0</v>
      </c>
      <c r="T131" s="114" t="n">
        <v>4776.58182930399</v>
      </c>
      <c r="U131" s="114" t="n">
        <v>8786.16462465981</v>
      </c>
      <c r="V131" s="114" t="n">
        <v>8903.98900673026</v>
      </c>
      <c r="W131" s="114" t="n">
        <v>0</v>
      </c>
      <c r="X131" s="114" t="n">
        <v>0</v>
      </c>
      <c r="Y131" s="114" t="n">
        <v>0</v>
      </c>
    </row>
    <row r="132" s="260" customFormat="true" ht="12.75" hidden="false" customHeight="false" outlineLevel="0" collapsed="false">
      <c r="A132" s="99" t="n">
        <v>900</v>
      </c>
      <c r="B132" s="100"/>
      <c r="C132" s="100"/>
      <c r="D132" s="102" t="s">
        <v>248</v>
      </c>
      <c r="E132" s="120" t="s">
        <v>379</v>
      </c>
      <c r="F132" s="111"/>
      <c r="G132" s="278" t="n">
        <v>0</v>
      </c>
      <c r="H132" s="278" t="n">
        <v>0</v>
      </c>
      <c r="I132" s="278" t="n">
        <v>0</v>
      </c>
      <c r="J132" s="112" t="n">
        <v>0</v>
      </c>
      <c r="K132" s="114" t="n">
        <v>0</v>
      </c>
      <c r="L132" s="114" t="n">
        <v>0</v>
      </c>
      <c r="M132" s="114" t="n">
        <v>0</v>
      </c>
      <c r="N132" s="114" t="n">
        <v>0</v>
      </c>
      <c r="O132" s="114" t="n">
        <v>0</v>
      </c>
      <c r="P132" s="114" t="n">
        <v>0</v>
      </c>
      <c r="Q132" s="114" t="n">
        <v>0</v>
      </c>
      <c r="R132" s="112" t="n">
        <v>0</v>
      </c>
      <c r="S132" s="114" t="n">
        <v>0</v>
      </c>
      <c r="T132" s="114" t="n">
        <v>0</v>
      </c>
      <c r="U132" s="114" t="n">
        <v>0</v>
      </c>
      <c r="V132" s="114" t="n">
        <v>0</v>
      </c>
      <c r="W132" s="114" t="n">
        <v>0</v>
      </c>
      <c r="X132" s="114" t="n">
        <v>0</v>
      </c>
      <c r="Y132" s="114" t="n">
        <v>0</v>
      </c>
    </row>
    <row r="133" s="260" customFormat="true" ht="12.75" hidden="false" customHeight="false" outlineLevel="0" collapsed="false">
      <c r="A133" s="99" t="n">
        <v>910</v>
      </c>
      <c r="B133" s="100"/>
      <c r="C133" s="100"/>
      <c r="D133" s="101" t="s">
        <v>254</v>
      </c>
      <c r="E133" s="102" t="s">
        <v>380</v>
      </c>
      <c r="F133" s="103"/>
      <c r="G133" s="278" t="n">
        <v>0</v>
      </c>
      <c r="H133" s="278" t="n">
        <v>0</v>
      </c>
      <c r="I133" s="278" t="n">
        <v>0</v>
      </c>
      <c r="J133" s="112" t="n">
        <v>0</v>
      </c>
      <c r="K133" s="114" t="n">
        <v>0</v>
      </c>
      <c r="L133" s="114" t="n">
        <v>0</v>
      </c>
      <c r="M133" s="114" t="n">
        <v>0</v>
      </c>
      <c r="N133" s="114" t="n">
        <v>0</v>
      </c>
      <c r="O133" s="114" t="n">
        <v>0</v>
      </c>
      <c r="P133" s="114" t="n">
        <v>0</v>
      </c>
      <c r="Q133" s="114" t="n">
        <v>0</v>
      </c>
      <c r="R133" s="112" t="n">
        <v>0</v>
      </c>
      <c r="S133" s="114" t="n">
        <v>0</v>
      </c>
      <c r="T133" s="114" t="n">
        <v>0</v>
      </c>
      <c r="U133" s="114" t="n">
        <v>0</v>
      </c>
      <c r="V133" s="114" t="n">
        <v>0</v>
      </c>
      <c r="W133" s="114" t="n">
        <v>0</v>
      </c>
      <c r="X133" s="114" t="n">
        <v>0</v>
      </c>
      <c r="Y133" s="114" t="n">
        <v>0</v>
      </c>
    </row>
    <row r="134" s="260" customFormat="true" ht="12.75" hidden="false" customHeight="false" outlineLevel="0" collapsed="false">
      <c r="A134" s="99" t="n">
        <v>911</v>
      </c>
      <c r="B134" s="100"/>
      <c r="C134" s="100"/>
      <c r="D134" s="102"/>
      <c r="E134" s="110" t="s">
        <v>222</v>
      </c>
      <c r="F134" s="111" t="s">
        <v>381</v>
      </c>
      <c r="G134" s="278" t="n">
        <v>0</v>
      </c>
      <c r="H134" s="278" t="n">
        <v>0</v>
      </c>
      <c r="I134" s="278" t="n">
        <v>0</v>
      </c>
      <c r="J134" s="112" t="n">
        <v>0</v>
      </c>
      <c r="K134" s="114" t="n">
        <v>0</v>
      </c>
      <c r="L134" s="114" t="n">
        <v>0</v>
      </c>
      <c r="M134" s="114" t="n">
        <v>0</v>
      </c>
      <c r="N134" s="114" t="n">
        <v>0</v>
      </c>
      <c r="O134" s="114" t="n">
        <v>0</v>
      </c>
      <c r="P134" s="114" t="n">
        <v>0</v>
      </c>
      <c r="Q134" s="114" t="n">
        <v>0</v>
      </c>
      <c r="R134" s="112" t="n">
        <v>0</v>
      </c>
      <c r="S134" s="114" t="n">
        <v>0</v>
      </c>
      <c r="T134" s="114" t="n">
        <v>0</v>
      </c>
      <c r="U134" s="114" t="n">
        <v>0</v>
      </c>
      <c r="V134" s="114" t="n">
        <v>0</v>
      </c>
      <c r="W134" s="114" t="n">
        <v>0</v>
      </c>
      <c r="X134" s="114" t="n">
        <v>0</v>
      </c>
      <c r="Y134" s="114" t="n">
        <v>0</v>
      </c>
    </row>
    <row r="135" s="260" customFormat="true" ht="12.75" hidden="false" customHeight="false" outlineLevel="0" collapsed="false">
      <c r="A135" s="99" t="n">
        <v>912</v>
      </c>
      <c r="B135" s="100"/>
      <c r="C135" s="100"/>
      <c r="D135" s="102"/>
      <c r="E135" s="110" t="s">
        <v>224</v>
      </c>
      <c r="F135" s="111" t="s">
        <v>382</v>
      </c>
      <c r="G135" s="278" t="n">
        <v>0</v>
      </c>
      <c r="H135" s="278" t="n">
        <v>0</v>
      </c>
      <c r="I135" s="278" t="n">
        <v>0</v>
      </c>
      <c r="J135" s="112" t="n">
        <v>0</v>
      </c>
      <c r="K135" s="114" t="n">
        <v>0</v>
      </c>
      <c r="L135" s="114" t="n">
        <v>0</v>
      </c>
      <c r="M135" s="114" t="n">
        <v>0</v>
      </c>
      <c r="N135" s="114" t="n">
        <v>0</v>
      </c>
      <c r="O135" s="114" t="n">
        <v>0</v>
      </c>
      <c r="P135" s="114" t="n">
        <v>0</v>
      </c>
      <c r="Q135" s="114" t="n">
        <v>0</v>
      </c>
      <c r="R135" s="112" t="n">
        <v>0</v>
      </c>
      <c r="S135" s="114" t="n">
        <v>0</v>
      </c>
      <c r="T135" s="114" t="n">
        <v>0</v>
      </c>
      <c r="U135" s="114" t="n">
        <v>0</v>
      </c>
      <c r="V135" s="114" t="n">
        <v>0</v>
      </c>
      <c r="W135" s="114" t="n">
        <v>0</v>
      </c>
      <c r="X135" s="114" t="n">
        <v>0</v>
      </c>
      <c r="Y135" s="114" t="n">
        <v>0</v>
      </c>
    </row>
    <row r="136" s="260" customFormat="true" ht="12.75" hidden="false" customHeight="false" outlineLevel="0" collapsed="false">
      <c r="A136" s="99" t="n">
        <v>920</v>
      </c>
      <c r="B136" s="100"/>
      <c r="C136" s="100"/>
      <c r="D136" s="102" t="s">
        <v>276</v>
      </c>
      <c r="E136" s="110" t="s">
        <v>383</v>
      </c>
      <c r="F136" s="111"/>
      <c r="G136" s="278" t="n">
        <v>0</v>
      </c>
      <c r="H136" s="278" t="n">
        <v>0</v>
      </c>
      <c r="I136" s="278" t="n">
        <v>0</v>
      </c>
      <c r="J136" s="112" t="n">
        <v>0</v>
      </c>
      <c r="K136" s="114" t="n">
        <v>0</v>
      </c>
      <c r="L136" s="114" t="n">
        <v>0</v>
      </c>
      <c r="M136" s="114" t="n">
        <v>0</v>
      </c>
      <c r="N136" s="114" t="n">
        <v>0</v>
      </c>
      <c r="O136" s="114" t="n">
        <v>0</v>
      </c>
      <c r="P136" s="114" t="n">
        <v>0</v>
      </c>
      <c r="Q136" s="114" t="n">
        <v>0</v>
      </c>
      <c r="R136" s="112" t="n">
        <v>0</v>
      </c>
      <c r="S136" s="114" t="n">
        <v>0</v>
      </c>
      <c r="T136" s="114" t="n">
        <v>0</v>
      </c>
      <c r="U136" s="114" t="n">
        <v>0</v>
      </c>
      <c r="V136" s="114" t="n">
        <v>0</v>
      </c>
      <c r="W136" s="114" t="n">
        <v>0</v>
      </c>
      <c r="X136" s="114" t="n">
        <v>0</v>
      </c>
      <c r="Y136" s="114" t="n">
        <v>0</v>
      </c>
    </row>
    <row r="137" s="260" customFormat="true" ht="12.75" hidden="false" customHeight="false" outlineLevel="0" collapsed="false">
      <c r="A137" s="99" t="n">
        <v>930</v>
      </c>
      <c r="B137" s="100"/>
      <c r="C137" s="100"/>
      <c r="D137" s="102" t="s">
        <v>282</v>
      </c>
      <c r="E137" s="120" t="s">
        <v>384</v>
      </c>
      <c r="F137" s="111"/>
      <c r="G137" s="278" t="n">
        <v>0</v>
      </c>
      <c r="H137" s="278" t="n">
        <v>0</v>
      </c>
      <c r="I137" s="278" t="n">
        <v>0</v>
      </c>
      <c r="J137" s="112" t="n">
        <v>0</v>
      </c>
      <c r="K137" s="114" t="n">
        <v>0</v>
      </c>
      <c r="L137" s="114" t="n">
        <v>0</v>
      </c>
      <c r="M137" s="114" t="n">
        <v>0</v>
      </c>
      <c r="N137" s="114" t="n">
        <v>0</v>
      </c>
      <c r="O137" s="114" t="n">
        <v>0</v>
      </c>
      <c r="P137" s="114" t="n">
        <v>0</v>
      </c>
      <c r="Q137" s="114" t="n">
        <v>0</v>
      </c>
      <c r="R137" s="112" t="n">
        <v>0</v>
      </c>
      <c r="S137" s="114" t="n">
        <v>0</v>
      </c>
      <c r="T137" s="114" t="n">
        <v>0</v>
      </c>
      <c r="U137" s="114" t="n">
        <v>0</v>
      </c>
      <c r="V137" s="114" t="n">
        <v>0</v>
      </c>
      <c r="W137" s="114" t="n">
        <v>0</v>
      </c>
      <c r="X137" s="114" t="n">
        <v>0</v>
      </c>
      <c r="Y137" s="114" t="n">
        <v>0</v>
      </c>
    </row>
    <row r="138" s="260" customFormat="true" ht="12.75" hidden="false" customHeight="false" outlineLevel="0" collapsed="false">
      <c r="A138" s="99" t="n">
        <v>940</v>
      </c>
      <c r="B138" s="100"/>
      <c r="C138" s="100" t="s">
        <v>385</v>
      </c>
      <c r="D138" s="101" t="s">
        <v>386</v>
      </c>
      <c r="E138" s="102"/>
      <c r="F138" s="103"/>
      <c r="G138" s="278" t="n">
        <v>7521597.17304786</v>
      </c>
      <c r="H138" s="278" t="n">
        <v>3189189.18183093</v>
      </c>
      <c r="I138" s="278" t="n">
        <v>4332407.99121693</v>
      </c>
      <c r="J138" s="112" t="n">
        <v>20.3969499343984</v>
      </c>
      <c r="K138" s="114" t="n">
        <v>65949.6290016174</v>
      </c>
      <c r="L138" s="114" t="n">
        <v>90976.2981773615</v>
      </c>
      <c r="M138" s="114" t="n">
        <v>213198.98853755</v>
      </c>
      <c r="N138" s="114" t="n">
        <v>223939.77635622</v>
      </c>
      <c r="O138" s="114" t="n">
        <v>220800.687998295</v>
      </c>
      <c r="P138" s="114" t="n">
        <v>562495.617652416</v>
      </c>
      <c r="Q138" s="114" t="n">
        <v>1811807.78715754</v>
      </c>
      <c r="R138" s="112" t="n">
        <v>72.2792280765862</v>
      </c>
      <c r="S138" s="114" t="n">
        <v>59024.702072382</v>
      </c>
      <c r="T138" s="114" t="n">
        <v>63564.0122172087</v>
      </c>
      <c r="U138" s="114" t="n">
        <v>168693.332982123</v>
      </c>
      <c r="V138" s="114" t="n">
        <v>247378.192818344</v>
      </c>
      <c r="W138" s="114" t="n">
        <v>275326.454320669</v>
      </c>
      <c r="X138" s="114" t="n">
        <v>708361.292738915</v>
      </c>
      <c r="Y138" s="114" t="n">
        <v>2809987.72483921</v>
      </c>
    </row>
    <row r="139" s="260" customFormat="true" ht="12.75" hidden="false" customHeight="false" outlineLevel="0" collapsed="false">
      <c r="A139" s="99" t="n">
        <v>950</v>
      </c>
      <c r="B139" s="118"/>
      <c r="C139" s="118"/>
      <c r="D139" s="102" t="s">
        <v>218</v>
      </c>
      <c r="E139" s="110" t="s">
        <v>387</v>
      </c>
      <c r="F139" s="111"/>
      <c r="G139" s="278" t="n">
        <v>5381518.74523379</v>
      </c>
      <c r="H139" s="278" t="n">
        <v>2086581.68797086</v>
      </c>
      <c r="I139" s="278" t="n">
        <v>3294937.05726293</v>
      </c>
      <c r="J139" s="112" t="n">
        <v>0</v>
      </c>
      <c r="K139" s="114" t="n">
        <v>0</v>
      </c>
      <c r="L139" s="114" t="n">
        <v>0</v>
      </c>
      <c r="M139" s="114" t="n">
        <v>0</v>
      </c>
      <c r="N139" s="114" t="n">
        <v>7900.00667302078</v>
      </c>
      <c r="O139" s="114" t="n">
        <v>98011.9308875203</v>
      </c>
      <c r="P139" s="114" t="n">
        <v>408590.462667227</v>
      </c>
      <c r="Q139" s="114" t="n">
        <v>1572079.28774309</v>
      </c>
      <c r="R139" s="112" t="n">
        <v>0</v>
      </c>
      <c r="S139" s="114" t="n">
        <v>0</v>
      </c>
      <c r="T139" s="114" t="n">
        <v>0</v>
      </c>
      <c r="U139" s="114" t="n">
        <v>0</v>
      </c>
      <c r="V139" s="114" t="n">
        <v>9563.9763554642</v>
      </c>
      <c r="W139" s="114" t="n">
        <v>152867.373579621</v>
      </c>
      <c r="X139" s="114" t="n">
        <v>563975.111865997</v>
      </c>
      <c r="Y139" s="114" t="n">
        <v>2568530.59546185</v>
      </c>
    </row>
    <row r="140" s="260" customFormat="true" ht="12.75" hidden="false" customHeight="false" outlineLevel="0" collapsed="false">
      <c r="A140" s="99" t="n">
        <v>960</v>
      </c>
      <c r="B140" s="100"/>
      <c r="C140" s="100"/>
      <c r="D140" s="102" t="s">
        <v>220</v>
      </c>
      <c r="E140" s="110" t="s">
        <v>388</v>
      </c>
      <c r="F140" s="111"/>
      <c r="G140" s="278" t="n">
        <v>404911.716640713</v>
      </c>
      <c r="H140" s="278" t="n">
        <v>211088.4551231</v>
      </c>
      <c r="I140" s="278" t="n">
        <v>193823.261517613</v>
      </c>
      <c r="J140" s="112" t="n">
        <v>0</v>
      </c>
      <c r="K140" s="114" t="n">
        <v>0</v>
      </c>
      <c r="L140" s="114" t="n">
        <v>0</v>
      </c>
      <c r="M140" s="114" t="n">
        <v>484.741791833716</v>
      </c>
      <c r="N140" s="114" t="n">
        <v>4521.3625241993</v>
      </c>
      <c r="O140" s="114" t="n">
        <v>12292.2919543237</v>
      </c>
      <c r="P140" s="114" t="n">
        <v>47458.269947052</v>
      </c>
      <c r="Q140" s="114" t="n">
        <v>146331.788905691</v>
      </c>
      <c r="R140" s="112" t="n">
        <v>0</v>
      </c>
      <c r="S140" s="114" t="n">
        <v>0</v>
      </c>
      <c r="T140" s="114" t="n">
        <v>0</v>
      </c>
      <c r="U140" s="114" t="n">
        <v>320.016312987806</v>
      </c>
      <c r="V140" s="114" t="n">
        <v>4577.2538557254</v>
      </c>
      <c r="W140" s="114" t="n">
        <v>12614.6499017254</v>
      </c>
      <c r="X140" s="114" t="n">
        <v>39876.5719902217</v>
      </c>
      <c r="Y140" s="114" t="n">
        <v>136434.769456953</v>
      </c>
    </row>
    <row r="141" s="260" customFormat="true" ht="12.75" hidden="false" customHeight="false" outlineLevel="0" collapsed="false">
      <c r="A141" s="99" t="n">
        <v>970</v>
      </c>
      <c r="B141" s="100"/>
      <c r="C141" s="100"/>
      <c r="D141" s="102" t="s">
        <v>234</v>
      </c>
      <c r="E141" s="110" t="s">
        <v>389</v>
      </c>
      <c r="F141" s="119"/>
      <c r="G141" s="278" t="n">
        <v>892083.579827724</v>
      </c>
      <c r="H141" s="278" t="n">
        <v>446519.256591881</v>
      </c>
      <c r="I141" s="278" t="n">
        <v>445564.323235843</v>
      </c>
      <c r="J141" s="112" t="n">
        <v>0</v>
      </c>
      <c r="K141" s="114" t="n">
        <v>35168.74048841</v>
      </c>
      <c r="L141" s="114" t="n">
        <v>50343.4948485494</v>
      </c>
      <c r="M141" s="114" t="n">
        <v>134186.5653162</v>
      </c>
      <c r="N141" s="114" t="n">
        <v>129543.089103222</v>
      </c>
      <c r="O141" s="114" t="n">
        <v>42082.2637611926</v>
      </c>
      <c r="P141" s="114" t="n">
        <v>32076.7840355411</v>
      </c>
      <c r="Q141" s="114" t="n">
        <v>23118.3190387655</v>
      </c>
      <c r="R141" s="112" t="n">
        <v>0</v>
      </c>
      <c r="S141" s="114" t="n">
        <v>30893.3303965926</v>
      </c>
      <c r="T141" s="114" t="n">
        <v>39249.8753801063</v>
      </c>
      <c r="U141" s="114" t="n">
        <v>136939.453834236</v>
      </c>
      <c r="V141" s="114" t="n">
        <v>145455.495071381</v>
      </c>
      <c r="W141" s="114" t="n">
        <v>38944.4738797247</v>
      </c>
      <c r="X141" s="114" t="n">
        <v>32186.1037900969</v>
      </c>
      <c r="Y141" s="114" t="n">
        <v>21895.5908837058</v>
      </c>
    </row>
    <row r="142" s="260" customFormat="true" ht="12.75" hidden="false" customHeight="false" outlineLevel="0" collapsed="false">
      <c r="A142" s="99" t="n">
        <v>980</v>
      </c>
      <c r="B142" s="100"/>
      <c r="C142" s="100"/>
      <c r="D142" s="102" t="s">
        <v>236</v>
      </c>
      <c r="E142" s="120" t="s">
        <v>390</v>
      </c>
      <c r="F142" s="111"/>
      <c r="G142" s="278" t="n">
        <v>64766.1435186572</v>
      </c>
      <c r="H142" s="278" t="n">
        <v>22618.2846467781</v>
      </c>
      <c r="I142" s="278" t="n">
        <v>42147.8588718791</v>
      </c>
      <c r="J142" s="112" t="n">
        <v>0</v>
      </c>
      <c r="K142" s="114" t="n">
        <v>0</v>
      </c>
      <c r="L142" s="114" t="n">
        <v>0</v>
      </c>
      <c r="M142" s="114" t="n">
        <v>794.552676993422</v>
      </c>
      <c r="N142" s="114" t="n">
        <v>7066.50335116684</v>
      </c>
      <c r="O142" s="114" t="n">
        <v>6109.66644647718</v>
      </c>
      <c r="P142" s="114" t="n">
        <v>5615.4600289464</v>
      </c>
      <c r="Q142" s="114" t="n">
        <v>3032.10214319429</v>
      </c>
      <c r="R142" s="112" t="n">
        <v>0</v>
      </c>
      <c r="S142" s="114" t="n">
        <v>0</v>
      </c>
      <c r="T142" s="114" t="n">
        <v>0</v>
      </c>
      <c r="U142" s="114" t="n">
        <v>3313.124362275</v>
      </c>
      <c r="V142" s="114" t="n">
        <v>18847.141273886</v>
      </c>
      <c r="W142" s="114" t="n">
        <v>9865.18490746617</v>
      </c>
      <c r="X142" s="114" t="n">
        <v>6476.77540226281</v>
      </c>
      <c r="Y142" s="114" t="n">
        <v>3645.63292598911</v>
      </c>
    </row>
    <row r="143" s="260" customFormat="true" ht="12.75" hidden="false" customHeight="false" outlineLevel="0" collapsed="false">
      <c r="A143" s="99" t="n">
        <v>990</v>
      </c>
      <c r="B143" s="118"/>
      <c r="C143" s="118"/>
      <c r="D143" s="102" t="s">
        <v>238</v>
      </c>
      <c r="E143" s="110" t="s">
        <v>391</v>
      </c>
      <c r="F143" s="119"/>
      <c r="G143" s="278" t="n">
        <v>0</v>
      </c>
      <c r="H143" s="278" t="n">
        <v>0</v>
      </c>
      <c r="I143" s="278" t="n">
        <v>0</v>
      </c>
      <c r="J143" s="112" t="n">
        <v>0</v>
      </c>
      <c r="K143" s="114" t="n">
        <v>0</v>
      </c>
      <c r="L143" s="114" t="n">
        <v>0</v>
      </c>
      <c r="M143" s="114" t="n">
        <v>0</v>
      </c>
      <c r="N143" s="114" t="n">
        <v>0</v>
      </c>
      <c r="O143" s="114" t="n">
        <v>0</v>
      </c>
      <c r="P143" s="114" t="n">
        <v>0</v>
      </c>
      <c r="Q143" s="114" t="n">
        <v>0</v>
      </c>
      <c r="R143" s="112" t="n">
        <v>0</v>
      </c>
      <c r="S143" s="114" t="n">
        <v>0</v>
      </c>
      <c r="T143" s="114" t="n">
        <v>0</v>
      </c>
      <c r="U143" s="114" t="n">
        <v>0</v>
      </c>
      <c r="V143" s="114" t="n">
        <v>0</v>
      </c>
      <c r="W143" s="114" t="n">
        <v>0</v>
      </c>
      <c r="X143" s="114" t="n">
        <v>0</v>
      </c>
      <c r="Y143" s="114" t="n">
        <v>0</v>
      </c>
    </row>
    <row r="144" s="260" customFormat="true" ht="12.75" hidden="false" customHeight="false" outlineLevel="0" collapsed="false">
      <c r="A144" s="99" t="n">
        <v>1000</v>
      </c>
      <c r="B144" s="118"/>
      <c r="C144" s="118"/>
      <c r="D144" s="102" t="s">
        <v>244</v>
      </c>
      <c r="E144" s="110" t="s">
        <v>392</v>
      </c>
      <c r="F144" s="119"/>
      <c r="G144" s="278" t="n">
        <v>0</v>
      </c>
      <c r="H144" s="278" t="n">
        <v>0</v>
      </c>
      <c r="I144" s="278" t="n">
        <v>0</v>
      </c>
      <c r="J144" s="112" t="n">
        <v>0</v>
      </c>
      <c r="K144" s="114" t="n">
        <v>0</v>
      </c>
      <c r="L144" s="114" t="n">
        <v>0</v>
      </c>
      <c r="M144" s="114" t="n">
        <v>0</v>
      </c>
      <c r="N144" s="114" t="n">
        <v>0</v>
      </c>
      <c r="O144" s="114" t="n">
        <v>0</v>
      </c>
      <c r="P144" s="114" t="n">
        <v>0</v>
      </c>
      <c r="Q144" s="114" t="n">
        <v>0</v>
      </c>
      <c r="R144" s="112" t="n">
        <v>0</v>
      </c>
      <c r="S144" s="114" t="n">
        <v>0</v>
      </c>
      <c r="T144" s="114" t="n">
        <v>0</v>
      </c>
      <c r="U144" s="114" t="n">
        <v>0</v>
      </c>
      <c r="V144" s="114" t="n">
        <v>0</v>
      </c>
      <c r="W144" s="114" t="n">
        <v>0</v>
      </c>
      <c r="X144" s="114" t="n">
        <v>0</v>
      </c>
      <c r="Y144" s="114" t="n">
        <v>0</v>
      </c>
    </row>
    <row r="145" s="260" customFormat="true" ht="12.75" hidden="false" customHeight="false" outlineLevel="0" collapsed="false">
      <c r="A145" s="99" t="n">
        <v>1010</v>
      </c>
      <c r="B145" s="100"/>
      <c r="C145" s="100"/>
      <c r="D145" s="101" t="s">
        <v>246</v>
      </c>
      <c r="E145" s="102" t="s">
        <v>393</v>
      </c>
      <c r="F145" s="103"/>
      <c r="G145" s="278" t="n">
        <v>778316.9958063</v>
      </c>
      <c r="H145" s="278" t="n">
        <v>422381.496524342</v>
      </c>
      <c r="I145" s="278" t="n">
        <v>355935.499281958</v>
      </c>
      <c r="J145" s="112" t="n">
        <v>20.3969499343984</v>
      </c>
      <c r="K145" s="114" t="n">
        <v>30780.8891422749</v>
      </c>
      <c r="L145" s="114" t="n">
        <v>40632.8031263351</v>
      </c>
      <c r="M145" s="114" t="n">
        <v>77733.1259910762</v>
      </c>
      <c r="N145" s="114" t="n">
        <v>74908.8138327897</v>
      </c>
      <c r="O145" s="114" t="n">
        <v>62304.5313574672</v>
      </c>
      <c r="P145" s="114" t="n">
        <v>68754.6427339912</v>
      </c>
      <c r="Q145" s="114" t="n">
        <v>67246.2933904734</v>
      </c>
      <c r="R145" s="112" t="n">
        <v>72.2792280765862</v>
      </c>
      <c r="S145" s="114" t="n">
        <v>28131.3731998801</v>
      </c>
      <c r="T145" s="114" t="n">
        <v>24314.1369170994</v>
      </c>
      <c r="U145" s="114" t="n">
        <v>28120.7335475683</v>
      </c>
      <c r="V145" s="114" t="n">
        <v>68934.3276326656</v>
      </c>
      <c r="W145" s="114" t="n">
        <v>61034.7833604217</v>
      </c>
      <c r="X145" s="114" t="n">
        <v>65846.7409781218</v>
      </c>
      <c r="Y145" s="114" t="n">
        <v>79481.1244181246</v>
      </c>
    </row>
    <row r="146" s="260" customFormat="true" ht="12.75" hidden="false" customHeight="false" outlineLevel="0" collapsed="false">
      <c r="A146" s="99" t="n">
        <v>1020</v>
      </c>
      <c r="B146" s="100"/>
      <c r="C146" s="100" t="s">
        <v>394</v>
      </c>
      <c r="D146" s="101" t="s">
        <v>395</v>
      </c>
      <c r="E146" s="102"/>
      <c r="F146" s="103"/>
      <c r="G146" s="278" t="n">
        <v>0</v>
      </c>
      <c r="H146" s="278" t="n">
        <v>0</v>
      </c>
      <c r="I146" s="278" t="n">
        <v>0</v>
      </c>
      <c r="J146" s="112" t="n">
        <v>0</v>
      </c>
      <c r="K146" s="114" t="n">
        <v>0</v>
      </c>
      <c r="L146" s="114" t="n">
        <v>0</v>
      </c>
      <c r="M146" s="114" t="n">
        <v>0</v>
      </c>
      <c r="N146" s="114" t="n">
        <v>0</v>
      </c>
      <c r="O146" s="114" t="n">
        <v>0</v>
      </c>
      <c r="P146" s="114" t="n">
        <v>0</v>
      </c>
      <c r="Q146" s="114" t="n">
        <v>0</v>
      </c>
      <c r="R146" s="112" t="n">
        <v>0</v>
      </c>
      <c r="S146" s="114" t="n">
        <v>0</v>
      </c>
      <c r="T146" s="114" t="n">
        <v>0</v>
      </c>
      <c r="U146" s="114" t="n">
        <v>0</v>
      </c>
      <c r="V146" s="114" t="n">
        <v>0</v>
      </c>
      <c r="W146" s="114" t="n">
        <v>0</v>
      </c>
      <c r="X146" s="114" t="n">
        <v>0</v>
      </c>
      <c r="Y146" s="114" t="n">
        <v>0</v>
      </c>
    </row>
    <row r="147" s="260" customFormat="true" ht="12.75" hidden="false" customHeight="false" outlineLevel="0" collapsed="false">
      <c r="A147" s="99" t="n">
        <v>1030</v>
      </c>
      <c r="B147" s="100"/>
      <c r="C147" s="100"/>
      <c r="D147" s="102" t="s">
        <v>218</v>
      </c>
      <c r="E147" s="110" t="s">
        <v>396</v>
      </c>
      <c r="F147" s="111"/>
      <c r="G147" s="278" t="n">
        <v>0</v>
      </c>
      <c r="H147" s="278" t="n">
        <v>0</v>
      </c>
      <c r="I147" s="278" t="n">
        <v>0</v>
      </c>
      <c r="J147" s="112" t="n">
        <v>0</v>
      </c>
      <c r="K147" s="114" t="n">
        <v>0</v>
      </c>
      <c r="L147" s="114" t="n">
        <v>0</v>
      </c>
      <c r="M147" s="114" t="n">
        <v>0</v>
      </c>
      <c r="N147" s="114" t="n">
        <v>0</v>
      </c>
      <c r="O147" s="114" t="n">
        <v>0</v>
      </c>
      <c r="P147" s="114" t="n">
        <v>0</v>
      </c>
      <c r="Q147" s="114" t="n">
        <v>0</v>
      </c>
      <c r="R147" s="112" t="n">
        <v>0</v>
      </c>
      <c r="S147" s="114" t="n">
        <v>0</v>
      </c>
      <c r="T147" s="114" t="n">
        <v>0</v>
      </c>
      <c r="U147" s="114" t="n">
        <v>0</v>
      </c>
      <c r="V147" s="114" t="n">
        <v>0</v>
      </c>
      <c r="W147" s="114" t="n">
        <v>0</v>
      </c>
      <c r="X147" s="114" t="n">
        <v>0</v>
      </c>
      <c r="Y147" s="114" t="n">
        <v>0</v>
      </c>
    </row>
    <row r="148" s="260" customFormat="true" ht="12.75" hidden="false" customHeight="false" outlineLevel="0" collapsed="false">
      <c r="A148" s="99" t="n">
        <v>1040</v>
      </c>
      <c r="B148" s="100"/>
      <c r="C148" s="100"/>
      <c r="D148" s="102" t="s">
        <v>220</v>
      </c>
      <c r="E148" s="110" t="s">
        <v>397</v>
      </c>
      <c r="F148" s="111"/>
      <c r="G148" s="278" t="n">
        <v>0</v>
      </c>
      <c r="H148" s="278" t="n">
        <v>0</v>
      </c>
      <c r="I148" s="278" t="n">
        <v>0</v>
      </c>
      <c r="J148" s="112" t="n">
        <v>0</v>
      </c>
      <c r="K148" s="114" t="n">
        <v>0</v>
      </c>
      <c r="L148" s="114" t="n">
        <v>0</v>
      </c>
      <c r="M148" s="114" t="n">
        <v>0</v>
      </c>
      <c r="N148" s="114" t="n">
        <v>0</v>
      </c>
      <c r="O148" s="114" t="n">
        <v>0</v>
      </c>
      <c r="P148" s="114" t="n">
        <v>0</v>
      </c>
      <c r="Q148" s="114" t="n">
        <v>0</v>
      </c>
      <c r="R148" s="112" t="n">
        <v>0</v>
      </c>
      <c r="S148" s="114" t="n">
        <v>0</v>
      </c>
      <c r="T148" s="114" t="n">
        <v>0</v>
      </c>
      <c r="U148" s="114" t="n">
        <v>0</v>
      </c>
      <c r="V148" s="114" t="n">
        <v>0</v>
      </c>
      <c r="W148" s="114" t="n">
        <v>0</v>
      </c>
      <c r="X148" s="114" t="n">
        <v>0</v>
      </c>
      <c r="Y148" s="114" t="n">
        <v>0</v>
      </c>
    </row>
    <row r="149" s="260" customFormat="true" ht="12.75" hidden="false" customHeight="false" outlineLevel="0" collapsed="false">
      <c r="A149" s="99" t="n">
        <v>1050</v>
      </c>
      <c r="B149" s="100"/>
      <c r="C149" s="100"/>
      <c r="D149" s="102" t="s">
        <v>234</v>
      </c>
      <c r="E149" s="110" t="s">
        <v>398</v>
      </c>
      <c r="F149" s="111"/>
      <c r="G149" s="278" t="n">
        <v>0</v>
      </c>
      <c r="H149" s="278" t="n">
        <v>0</v>
      </c>
      <c r="I149" s="278" t="n">
        <v>0</v>
      </c>
      <c r="J149" s="112" t="n">
        <v>0</v>
      </c>
      <c r="K149" s="114" t="n">
        <v>0</v>
      </c>
      <c r="L149" s="114" t="n">
        <v>0</v>
      </c>
      <c r="M149" s="114" t="n">
        <v>0</v>
      </c>
      <c r="N149" s="114" t="n">
        <v>0</v>
      </c>
      <c r="O149" s="114" t="n">
        <v>0</v>
      </c>
      <c r="P149" s="114" t="n">
        <v>0</v>
      </c>
      <c r="Q149" s="114" t="n">
        <v>0</v>
      </c>
      <c r="R149" s="112" t="n">
        <v>0</v>
      </c>
      <c r="S149" s="114" t="n">
        <v>0</v>
      </c>
      <c r="T149" s="114" t="n">
        <v>0</v>
      </c>
      <c r="U149" s="114" t="n">
        <v>0</v>
      </c>
      <c r="V149" s="114" t="n">
        <v>0</v>
      </c>
      <c r="W149" s="114" t="n">
        <v>0</v>
      </c>
      <c r="X149" s="114" t="n">
        <v>0</v>
      </c>
      <c r="Y149" s="114" t="n">
        <v>0</v>
      </c>
    </row>
    <row r="150" s="260" customFormat="true" ht="12.75" hidden="false" customHeight="false" outlineLevel="0" collapsed="false">
      <c r="A150" s="99" t="n">
        <v>1060</v>
      </c>
      <c r="B150" s="100"/>
      <c r="C150" s="100"/>
      <c r="D150" s="102" t="s">
        <v>236</v>
      </c>
      <c r="E150" s="110" t="s">
        <v>399</v>
      </c>
      <c r="F150" s="111"/>
      <c r="G150" s="278" t="n">
        <v>0</v>
      </c>
      <c r="H150" s="278" t="n">
        <v>0</v>
      </c>
      <c r="I150" s="278" t="n">
        <v>0</v>
      </c>
      <c r="J150" s="112" t="n">
        <v>0</v>
      </c>
      <c r="K150" s="114" t="n">
        <v>0</v>
      </c>
      <c r="L150" s="114" t="n">
        <v>0</v>
      </c>
      <c r="M150" s="114" t="n">
        <v>0</v>
      </c>
      <c r="N150" s="114" t="n">
        <v>0</v>
      </c>
      <c r="O150" s="114" t="n">
        <v>0</v>
      </c>
      <c r="P150" s="114" t="n">
        <v>0</v>
      </c>
      <c r="Q150" s="114" t="n">
        <v>0</v>
      </c>
      <c r="R150" s="112" t="n">
        <v>0</v>
      </c>
      <c r="S150" s="114" t="n">
        <v>0</v>
      </c>
      <c r="T150" s="114" t="n">
        <v>0</v>
      </c>
      <c r="U150" s="114" t="n">
        <v>0</v>
      </c>
      <c r="V150" s="114" t="n">
        <v>0</v>
      </c>
      <c r="W150" s="114" t="n">
        <v>0</v>
      </c>
      <c r="X150" s="114" t="n">
        <v>0</v>
      </c>
      <c r="Y150" s="114" t="n">
        <v>0</v>
      </c>
    </row>
    <row r="151" s="260" customFormat="true" ht="12.75" hidden="false" customHeight="false" outlineLevel="0" collapsed="false">
      <c r="A151" s="99" t="n">
        <v>1070</v>
      </c>
      <c r="B151" s="100"/>
      <c r="C151" s="100"/>
      <c r="D151" s="102" t="s">
        <v>238</v>
      </c>
      <c r="E151" s="101" t="s">
        <v>400</v>
      </c>
      <c r="F151" s="111"/>
      <c r="G151" s="278" t="n">
        <v>0</v>
      </c>
      <c r="H151" s="278" t="n">
        <v>0</v>
      </c>
      <c r="I151" s="278" t="n">
        <v>0</v>
      </c>
      <c r="J151" s="112" t="n">
        <v>0</v>
      </c>
      <c r="K151" s="114" t="n">
        <v>0</v>
      </c>
      <c r="L151" s="114" t="n">
        <v>0</v>
      </c>
      <c r="M151" s="114" t="n">
        <v>0</v>
      </c>
      <c r="N151" s="114" t="n">
        <v>0</v>
      </c>
      <c r="O151" s="114" t="n">
        <v>0</v>
      </c>
      <c r="P151" s="114" t="n">
        <v>0</v>
      </c>
      <c r="Q151" s="114" t="n">
        <v>0</v>
      </c>
      <c r="R151" s="112" t="n">
        <v>0</v>
      </c>
      <c r="S151" s="114" t="n">
        <v>0</v>
      </c>
      <c r="T151" s="114" t="n">
        <v>0</v>
      </c>
      <c r="U151" s="114" t="n">
        <v>0</v>
      </c>
      <c r="V151" s="114" t="n">
        <v>0</v>
      </c>
      <c r="W151" s="114" t="n">
        <v>0</v>
      </c>
      <c r="X151" s="114" t="n">
        <v>0</v>
      </c>
      <c r="Y151" s="114" t="n">
        <v>0</v>
      </c>
    </row>
    <row r="152" s="260" customFormat="true" ht="12.75" hidden="false" customHeight="false" outlineLevel="0" collapsed="false">
      <c r="A152" s="99" t="n">
        <v>1080</v>
      </c>
      <c r="B152" s="100"/>
      <c r="C152" s="118"/>
      <c r="D152" s="101" t="s">
        <v>244</v>
      </c>
      <c r="E152" s="102" t="s">
        <v>401</v>
      </c>
      <c r="F152" s="103"/>
      <c r="G152" s="278" t="n">
        <v>0</v>
      </c>
      <c r="H152" s="278" t="n">
        <v>0</v>
      </c>
      <c r="I152" s="278" t="n">
        <v>0</v>
      </c>
      <c r="J152" s="112" t="n">
        <v>0</v>
      </c>
      <c r="K152" s="114" t="n">
        <v>0</v>
      </c>
      <c r="L152" s="114" t="n">
        <v>0</v>
      </c>
      <c r="M152" s="114" t="n">
        <v>0</v>
      </c>
      <c r="N152" s="114" t="n">
        <v>0</v>
      </c>
      <c r="O152" s="114" t="n">
        <v>0</v>
      </c>
      <c r="P152" s="114" t="n">
        <v>0</v>
      </c>
      <c r="Q152" s="114" t="n">
        <v>0</v>
      </c>
      <c r="R152" s="112" t="n">
        <v>0</v>
      </c>
      <c r="S152" s="114" t="n">
        <v>0</v>
      </c>
      <c r="T152" s="114" t="n">
        <v>0</v>
      </c>
      <c r="U152" s="114" t="n">
        <v>0</v>
      </c>
      <c r="V152" s="114" t="n">
        <v>0</v>
      </c>
      <c r="W152" s="114" t="n">
        <v>0</v>
      </c>
      <c r="X152" s="114" t="n">
        <v>0</v>
      </c>
      <c r="Y152" s="114" t="n">
        <v>0</v>
      </c>
    </row>
    <row r="153" s="260" customFormat="true" ht="12.75" hidden="false" customHeight="false" outlineLevel="0" collapsed="false">
      <c r="A153" s="99" t="n">
        <v>1090</v>
      </c>
      <c r="B153" s="100"/>
      <c r="C153" s="101"/>
      <c r="D153" s="102" t="s">
        <v>246</v>
      </c>
      <c r="E153" s="102" t="s">
        <v>402</v>
      </c>
      <c r="F153" s="103"/>
      <c r="G153" s="278" t="n">
        <v>0</v>
      </c>
      <c r="H153" s="278" t="n">
        <v>0</v>
      </c>
      <c r="I153" s="278" t="n">
        <v>0</v>
      </c>
      <c r="J153" s="112" t="n">
        <v>0</v>
      </c>
      <c r="K153" s="114" t="n">
        <v>0</v>
      </c>
      <c r="L153" s="114" t="n">
        <v>0</v>
      </c>
      <c r="M153" s="114" t="n">
        <v>0</v>
      </c>
      <c r="N153" s="114" t="n">
        <v>0</v>
      </c>
      <c r="O153" s="114" t="n">
        <v>0</v>
      </c>
      <c r="P153" s="114" t="n">
        <v>0</v>
      </c>
      <c r="Q153" s="114" t="n">
        <v>0</v>
      </c>
      <c r="R153" s="112" t="n">
        <v>0</v>
      </c>
      <c r="S153" s="114" t="n">
        <v>0</v>
      </c>
      <c r="T153" s="114" t="n">
        <v>0</v>
      </c>
      <c r="U153" s="114" t="n">
        <v>0</v>
      </c>
      <c r="V153" s="114" t="n">
        <v>0</v>
      </c>
      <c r="W153" s="114" t="n">
        <v>0</v>
      </c>
      <c r="X153" s="114" t="n">
        <v>0</v>
      </c>
      <c r="Y153" s="114" t="n">
        <v>0</v>
      </c>
    </row>
    <row r="154" s="260" customFormat="true" ht="12.75" hidden="false" customHeight="false" outlineLevel="0" collapsed="false">
      <c r="A154" s="99" t="n">
        <v>1100</v>
      </c>
      <c r="B154" s="100"/>
      <c r="C154" s="100" t="s">
        <v>403</v>
      </c>
      <c r="D154" s="101" t="s">
        <v>404</v>
      </c>
      <c r="E154" s="102"/>
      <c r="F154" s="103"/>
      <c r="G154" s="278" t="n">
        <v>105710684.687208</v>
      </c>
      <c r="H154" s="278" t="n">
        <v>55718499.3464479</v>
      </c>
      <c r="I154" s="278" t="n">
        <v>49992185.3407602</v>
      </c>
      <c r="J154" s="112" t="n">
        <v>51346.9181336612</v>
      </c>
      <c r="K154" s="114" t="n">
        <v>295228.522554398</v>
      </c>
      <c r="L154" s="114" t="n">
        <v>138070.192653656</v>
      </c>
      <c r="M154" s="114" t="n">
        <v>1056286.68522835</v>
      </c>
      <c r="N154" s="114" t="n">
        <v>5808076.23743057</v>
      </c>
      <c r="O154" s="114" t="n">
        <v>8152373.73460388</v>
      </c>
      <c r="P154" s="114" t="n">
        <v>16624901.7415161</v>
      </c>
      <c r="Q154" s="114" t="n">
        <v>23592215.3143272</v>
      </c>
      <c r="R154" s="112" t="n">
        <v>34649.000882566</v>
      </c>
      <c r="S154" s="114" t="n">
        <v>192970.03021431</v>
      </c>
      <c r="T154" s="114" t="n">
        <v>131271.500846386</v>
      </c>
      <c r="U154" s="114" t="n">
        <v>812837.132907867</v>
      </c>
      <c r="V154" s="114" t="n">
        <v>4568318.37029457</v>
      </c>
      <c r="W154" s="114" t="n">
        <v>6399066.55506134</v>
      </c>
      <c r="X154" s="114" t="n">
        <v>13240170.4427338</v>
      </c>
      <c r="Y154" s="114" t="n">
        <v>24612902.3078194</v>
      </c>
    </row>
    <row r="155" s="260" customFormat="true" ht="12.75" hidden="false" customHeight="false" outlineLevel="0" collapsed="false">
      <c r="A155" s="99" t="n">
        <v>1110</v>
      </c>
      <c r="B155" s="100"/>
      <c r="C155" s="100"/>
      <c r="D155" s="102" t="s">
        <v>218</v>
      </c>
      <c r="E155" s="110" t="s">
        <v>405</v>
      </c>
      <c r="F155" s="111"/>
      <c r="G155" s="272" t="n">
        <v>2410883.54460821</v>
      </c>
      <c r="H155" s="272" t="n">
        <v>836378.867937475</v>
      </c>
      <c r="I155" s="272" t="n">
        <v>1574504.67667073</v>
      </c>
      <c r="J155" s="121" t="n">
        <v>0</v>
      </c>
      <c r="K155" s="95" t="n">
        <v>11065.7222585976</v>
      </c>
      <c r="L155" s="95" t="n">
        <v>29676.0140235424</v>
      </c>
      <c r="M155" s="95" t="n">
        <v>71590.348605752</v>
      </c>
      <c r="N155" s="95" t="n">
        <v>110825.202145219</v>
      </c>
      <c r="O155" s="95" t="n">
        <v>106364.902439594</v>
      </c>
      <c r="P155" s="95" t="n">
        <v>230337.651281834</v>
      </c>
      <c r="Q155" s="95" t="n">
        <v>276519.027182937</v>
      </c>
      <c r="R155" s="121" t="n">
        <v>0</v>
      </c>
      <c r="S155" s="95" t="n">
        <v>8634.55155861378</v>
      </c>
      <c r="T155" s="95" t="n">
        <v>29680.4436491728</v>
      </c>
      <c r="U155" s="95" t="n">
        <v>97960.814506948</v>
      </c>
      <c r="V155" s="95" t="n">
        <v>294576.031389475</v>
      </c>
      <c r="W155" s="95" t="n">
        <v>264633.068413258</v>
      </c>
      <c r="X155" s="95" t="n">
        <v>428216.214084864</v>
      </c>
      <c r="Y155" s="95" t="n">
        <v>450803.553068399</v>
      </c>
    </row>
    <row r="156" s="260" customFormat="true" ht="12.75" hidden="false" customHeight="false" outlineLevel="0" collapsed="false">
      <c r="A156" s="99" t="n">
        <v>1120</v>
      </c>
      <c r="B156" s="100"/>
      <c r="C156" s="100"/>
      <c r="D156" s="102" t="s">
        <v>220</v>
      </c>
      <c r="E156" s="110" t="s">
        <v>406</v>
      </c>
      <c r="F156" s="111"/>
      <c r="G156" s="278" t="n">
        <v>5941435.64298647</v>
      </c>
      <c r="H156" s="278" t="n">
        <v>2914607.71770368</v>
      </c>
      <c r="I156" s="278" t="n">
        <v>3026827.9252828</v>
      </c>
      <c r="J156" s="112" t="n">
        <v>0</v>
      </c>
      <c r="K156" s="114" t="n">
        <v>1066.40660643578</v>
      </c>
      <c r="L156" s="114" t="n">
        <v>1113.50327280723</v>
      </c>
      <c r="M156" s="114" t="n">
        <v>27756.2038084865</v>
      </c>
      <c r="N156" s="114" t="n">
        <v>214677.42521292</v>
      </c>
      <c r="O156" s="114" t="n">
        <v>351741.452717304</v>
      </c>
      <c r="P156" s="114" t="n">
        <v>851430.585094929</v>
      </c>
      <c r="Q156" s="114" t="n">
        <v>1466822.14099079</v>
      </c>
      <c r="R156" s="112" t="n">
        <v>0</v>
      </c>
      <c r="S156" s="114" t="n">
        <v>1055.88193513267</v>
      </c>
      <c r="T156" s="114" t="n">
        <v>1106.09674683213</v>
      </c>
      <c r="U156" s="114" t="n">
        <v>27029.7000282183</v>
      </c>
      <c r="V156" s="114" t="n">
        <v>214230.186477542</v>
      </c>
      <c r="W156" s="114" t="n">
        <v>347349.870167255</v>
      </c>
      <c r="X156" s="114" t="n">
        <v>789065.660609961</v>
      </c>
      <c r="Y156" s="114" t="n">
        <v>1646990.52931786</v>
      </c>
    </row>
    <row r="157" s="260" customFormat="true" ht="12.75" hidden="false" customHeight="false" outlineLevel="0" collapsed="false">
      <c r="A157" s="99" t="n">
        <v>1130</v>
      </c>
      <c r="B157" s="100"/>
      <c r="C157" s="100"/>
      <c r="D157" s="102" t="s">
        <v>234</v>
      </c>
      <c r="E157" s="110" t="s">
        <v>407</v>
      </c>
      <c r="F157" s="111"/>
      <c r="G157" s="278" t="n">
        <v>40597952.3632712</v>
      </c>
      <c r="H157" s="278" t="n">
        <v>21921378.3146817</v>
      </c>
      <c r="I157" s="278" t="n">
        <v>18676574.0485895</v>
      </c>
      <c r="J157" s="112" t="n">
        <v>0</v>
      </c>
      <c r="K157" s="114" t="n">
        <v>5492.03219303489</v>
      </c>
      <c r="L157" s="114" t="n">
        <v>8373.68630799651</v>
      </c>
      <c r="M157" s="114" t="n">
        <v>449966.514024496</v>
      </c>
      <c r="N157" s="114" t="n">
        <v>2669463.36529732</v>
      </c>
      <c r="O157" s="114" t="n">
        <v>3440805.66938782</v>
      </c>
      <c r="P157" s="114" t="n">
        <v>6311426.53879547</v>
      </c>
      <c r="Q157" s="114" t="n">
        <v>9035850.50867558</v>
      </c>
      <c r="R157" s="112" t="n">
        <v>0</v>
      </c>
      <c r="S157" s="114" t="n">
        <v>3781.36427199841</v>
      </c>
      <c r="T157" s="114" t="n">
        <v>6845.20755162835</v>
      </c>
      <c r="U157" s="114" t="n">
        <v>281804.496793509</v>
      </c>
      <c r="V157" s="114" t="n">
        <v>1681990.68123961</v>
      </c>
      <c r="W157" s="114" t="n">
        <v>2192699.42486954</v>
      </c>
      <c r="X157" s="114" t="n">
        <v>4714048.28976822</v>
      </c>
      <c r="Y157" s="114" t="n">
        <v>9795404.584095</v>
      </c>
    </row>
    <row r="158" s="260" customFormat="true" ht="12.75" hidden="false" customHeight="false" outlineLevel="0" collapsed="false">
      <c r="A158" s="99" t="n">
        <v>1140</v>
      </c>
      <c r="B158" s="100"/>
      <c r="C158" s="100"/>
      <c r="D158" s="102" t="s">
        <v>236</v>
      </c>
      <c r="E158" s="110" t="s">
        <v>408</v>
      </c>
      <c r="F158" s="111"/>
      <c r="G158" s="278" t="n">
        <v>51109742.7094713</v>
      </c>
      <c r="H158" s="278" t="n">
        <v>27107472.1073208</v>
      </c>
      <c r="I158" s="278" t="n">
        <v>24002270.6021505</v>
      </c>
      <c r="J158" s="112" t="n">
        <v>11631.5556376949</v>
      </c>
      <c r="K158" s="114" t="n">
        <v>81381.2950150967</v>
      </c>
      <c r="L158" s="114" t="n">
        <v>47633.1121510863</v>
      </c>
      <c r="M158" s="114" t="n">
        <v>336418.924511433</v>
      </c>
      <c r="N158" s="114" t="n">
        <v>2421418.93022013</v>
      </c>
      <c r="O158" s="114" t="n">
        <v>3922905.71285057</v>
      </c>
      <c r="P158" s="114" t="n">
        <v>8618081.73345566</v>
      </c>
      <c r="Q158" s="114" t="n">
        <v>11668000.8434792</v>
      </c>
      <c r="R158" s="112" t="n">
        <v>8925.96521618962</v>
      </c>
      <c r="S158" s="114" t="n">
        <v>41380.5004034042</v>
      </c>
      <c r="T158" s="114" t="n">
        <v>40503.0236816406</v>
      </c>
      <c r="U158" s="114" t="n">
        <v>251637.113411427</v>
      </c>
      <c r="V158" s="114" t="n">
        <v>2059624.87379503</v>
      </c>
      <c r="W158" s="114" t="n">
        <v>3334727.443367</v>
      </c>
      <c r="X158" s="114" t="n">
        <v>6845554.03199005</v>
      </c>
      <c r="Y158" s="114" t="n">
        <v>11419917.6502857</v>
      </c>
    </row>
    <row r="159" s="260" customFormat="true" ht="12.75" hidden="false" customHeight="false" outlineLevel="0" collapsed="false">
      <c r="A159" s="99" t="n">
        <v>1141</v>
      </c>
      <c r="B159" s="100"/>
      <c r="C159" s="100"/>
      <c r="D159" s="102"/>
      <c r="E159" s="110" t="s">
        <v>222</v>
      </c>
      <c r="F159" s="111" t="s">
        <v>409</v>
      </c>
      <c r="G159" s="278" t="n">
        <v>18156686.2912441</v>
      </c>
      <c r="H159" s="278" t="n">
        <v>9484140.21182629</v>
      </c>
      <c r="I159" s="278" t="n">
        <v>8672546.07941779</v>
      </c>
      <c r="J159" s="112" t="n">
        <v>0</v>
      </c>
      <c r="K159" s="114" t="n">
        <v>3597.39074468613</v>
      </c>
      <c r="L159" s="114" t="n">
        <v>3149.87671420723</v>
      </c>
      <c r="M159" s="114" t="n">
        <v>34555.47916089</v>
      </c>
      <c r="N159" s="114" t="n">
        <v>315857.341037154</v>
      </c>
      <c r="O159" s="114" t="n">
        <v>870427.49066639</v>
      </c>
      <c r="P159" s="114" t="n">
        <v>2941566.68963051</v>
      </c>
      <c r="Q159" s="114" t="n">
        <v>5314985.94387245</v>
      </c>
      <c r="R159" s="112" t="n">
        <v>0</v>
      </c>
      <c r="S159" s="114" t="n">
        <v>2643.09534355998</v>
      </c>
      <c r="T159" s="114" t="n">
        <v>3315.1999645941</v>
      </c>
      <c r="U159" s="114" t="n">
        <v>38682.7406565398</v>
      </c>
      <c r="V159" s="114" t="n">
        <v>311891.158555865</v>
      </c>
      <c r="W159" s="114" t="n">
        <v>723778.269453049</v>
      </c>
      <c r="X159" s="114" t="n">
        <v>2286886.0657711</v>
      </c>
      <c r="Y159" s="114" t="n">
        <v>5305349.54967308</v>
      </c>
    </row>
    <row r="160" s="260" customFormat="true" ht="12.75" hidden="false" customHeight="false" outlineLevel="0" collapsed="false">
      <c r="A160" s="99" t="n">
        <v>1142</v>
      </c>
      <c r="B160" s="118"/>
      <c r="C160" s="118"/>
      <c r="D160" s="102"/>
      <c r="E160" s="110" t="s">
        <v>224</v>
      </c>
      <c r="F160" s="119" t="s">
        <v>410</v>
      </c>
      <c r="G160" s="278" t="n">
        <v>32953056.3238417</v>
      </c>
      <c r="H160" s="278" t="n">
        <v>17623331.8507225</v>
      </c>
      <c r="I160" s="278" t="n">
        <v>15329724.4731192</v>
      </c>
      <c r="J160" s="112" t="n">
        <v>11631.5556376949</v>
      </c>
      <c r="K160" s="114" t="n">
        <v>77783.9052870274</v>
      </c>
      <c r="L160" s="114" t="n">
        <v>44483.2351146936</v>
      </c>
      <c r="M160" s="114" t="n">
        <v>301863.446518421</v>
      </c>
      <c r="N160" s="114" t="n">
        <v>2105561.57069063</v>
      </c>
      <c r="O160" s="114" t="n">
        <v>3052478.23780632</v>
      </c>
      <c r="P160" s="114" t="n">
        <v>5676514.79053497</v>
      </c>
      <c r="Q160" s="114" t="n">
        <v>6353015.10913277</v>
      </c>
      <c r="R160" s="112" t="n">
        <v>8925.96521618962</v>
      </c>
      <c r="S160" s="114" t="n">
        <v>38737.4053097963</v>
      </c>
      <c r="T160" s="114" t="n">
        <v>37187.8221404552</v>
      </c>
      <c r="U160" s="114" t="n">
        <v>212954.373663425</v>
      </c>
      <c r="V160" s="114" t="n">
        <v>1747733.70753431</v>
      </c>
      <c r="W160" s="114" t="n">
        <v>2610949.14887428</v>
      </c>
      <c r="X160" s="114" t="n">
        <v>4558667.84305382</v>
      </c>
      <c r="Y160" s="114" t="n">
        <v>6114568.20732689</v>
      </c>
    </row>
    <row r="161" s="260" customFormat="true" ht="12.75" hidden="false" customHeight="false" outlineLevel="0" collapsed="false">
      <c r="A161" s="99" t="n">
        <v>1150</v>
      </c>
      <c r="B161" s="100"/>
      <c r="C161" s="100"/>
      <c r="D161" s="102" t="s">
        <v>238</v>
      </c>
      <c r="E161" s="110" t="s">
        <v>411</v>
      </c>
      <c r="F161" s="111"/>
      <c r="G161" s="278" t="n">
        <v>1679027.42670556</v>
      </c>
      <c r="H161" s="278" t="n">
        <v>898528.135860995</v>
      </c>
      <c r="I161" s="278" t="n">
        <v>780499.290844563</v>
      </c>
      <c r="J161" s="112" t="n">
        <v>11813.5322052389</v>
      </c>
      <c r="K161" s="114" t="n">
        <v>117255.2408638</v>
      </c>
      <c r="L161" s="114" t="n">
        <v>30795.5953591466</v>
      </c>
      <c r="M161" s="114" t="n">
        <v>101450.027650595</v>
      </c>
      <c r="N161" s="114" t="n">
        <v>187964.545924902</v>
      </c>
      <c r="O161" s="114" t="n">
        <v>108946.129884243</v>
      </c>
      <c r="P161" s="114" t="n">
        <v>153361.481803417</v>
      </c>
      <c r="Q161" s="114" t="n">
        <v>186941.582169652</v>
      </c>
      <c r="R161" s="112" t="n">
        <v>7836.26485830918</v>
      </c>
      <c r="S161" s="114" t="n">
        <v>85641.6410427094</v>
      </c>
      <c r="T161" s="114" t="n">
        <v>35330.6333982348</v>
      </c>
      <c r="U161" s="114" t="n">
        <v>90565.5548058748</v>
      </c>
      <c r="V161" s="114" t="n">
        <v>143668.785062075</v>
      </c>
      <c r="W161" s="114" t="n">
        <v>87453.9367492199</v>
      </c>
      <c r="X161" s="114" t="n">
        <v>119249.873164892</v>
      </c>
      <c r="Y161" s="114" t="n">
        <v>210752.601763248</v>
      </c>
    </row>
    <row r="162" s="260" customFormat="true" ht="12.75" hidden="false" customHeight="false" outlineLevel="0" collapsed="false">
      <c r="A162" s="99" t="n">
        <v>1160</v>
      </c>
      <c r="B162" s="100"/>
      <c r="C162" s="100"/>
      <c r="D162" s="101" t="s">
        <v>244</v>
      </c>
      <c r="E162" s="102" t="s">
        <v>412</v>
      </c>
      <c r="F162" s="103"/>
      <c r="G162" s="278" t="n">
        <v>3971643.19823755</v>
      </c>
      <c r="H162" s="278" t="n">
        <v>2040133.73279357</v>
      </c>
      <c r="I162" s="278" t="n">
        <v>1931509.46544399</v>
      </c>
      <c r="J162" s="112" t="n">
        <v>27901.8283048448</v>
      </c>
      <c r="K162" s="114" t="n">
        <v>78967.8299597204</v>
      </c>
      <c r="L162" s="114" t="n">
        <v>20478.2828675881</v>
      </c>
      <c r="M162" s="114" t="n">
        <v>69104.6496212184</v>
      </c>
      <c r="N162" s="114" t="n">
        <v>203726.752690971</v>
      </c>
      <c r="O162" s="114" t="n">
        <v>221609.671729088</v>
      </c>
      <c r="P162" s="114" t="n">
        <v>460263.587974072</v>
      </c>
      <c r="Q162" s="114" t="n">
        <v>958081.129646063</v>
      </c>
      <c r="R162" s="112" t="n">
        <v>17886.7712909973</v>
      </c>
      <c r="S162" s="114" t="n">
        <v>52476.0873880833</v>
      </c>
      <c r="T162" s="114" t="n">
        <v>17806.0953735523</v>
      </c>
      <c r="U162" s="114" t="n">
        <v>63839.4497144967</v>
      </c>
      <c r="V162" s="114" t="n">
        <v>174227.838942051</v>
      </c>
      <c r="W162" s="114" t="n">
        <v>172202.887761474</v>
      </c>
      <c r="X162" s="114" t="n">
        <v>344036.864304543</v>
      </c>
      <c r="Y162" s="114" t="n">
        <v>1089033.47066879</v>
      </c>
    </row>
    <row r="163" s="260" customFormat="true" ht="12.75" hidden="false" customHeight="false" outlineLevel="0" collapsed="false">
      <c r="A163" s="99" t="n">
        <v>1170</v>
      </c>
      <c r="B163" s="100"/>
      <c r="C163" s="100" t="s">
        <v>214</v>
      </c>
      <c r="D163" s="102" t="s">
        <v>413</v>
      </c>
      <c r="E163" s="110"/>
      <c r="F163" s="111"/>
      <c r="G163" s="278" t="n">
        <v>22770090.377422</v>
      </c>
      <c r="H163" s="278" t="n">
        <v>12805888.8156172</v>
      </c>
      <c r="I163" s="278" t="n">
        <v>9964201.56180474</v>
      </c>
      <c r="J163" s="112" t="n">
        <v>248.219987895805</v>
      </c>
      <c r="K163" s="114" t="n">
        <v>108087.577098846</v>
      </c>
      <c r="L163" s="114" t="n">
        <v>48464.7395625114</v>
      </c>
      <c r="M163" s="114" t="n">
        <v>151023.680425525</v>
      </c>
      <c r="N163" s="114" t="n">
        <v>511399.486277819</v>
      </c>
      <c r="O163" s="114" t="n">
        <v>979476.773260117</v>
      </c>
      <c r="P163" s="114" t="n">
        <v>3502435.39413834</v>
      </c>
      <c r="Q163" s="114" t="n">
        <v>7504752.94486618</v>
      </c>
      <c r="R163" s="112" t="n">
        <v>432.451662510633</v>
      </c>
      <c r="S163" s="114" t="n">
        <v>96801.9060239792</v>
      </c>
      <c r="T163" s="114" t="n">
        <v>36122.3159451485</v>
      </c>
      <c r="U163" s="114" t="n">
        <v>125970.473227978</v>
      </c>
      <c r="V163" s="114" t="n">
        <v>525163.990952969</v>
      </c>
      <c r="W163" s="114" t="n">
        <v>773770.930044174</v>
      </c>
      <c r="X163" s="114" t="n">
        <v>2373076.99148941</v>
      </c>
      <c r="Y163" s="114" t="n">
        <v>6032862.50245857</v>
      </c>
    </row>
    <row r="164" s="260" customFormat="true" ht="12.75" hidden="false" customHeight="false" outlineLevel="0" collapsed="false">
      <c r="A164" s="99" t="n">
        <v>1180</v>
      </c>
      <c r="B164" s="100"/>
      <c r="C164" s="100"/>
      <c r="D164" s="102" t="s">
        <v>218</v>
      </c>
      <c r="E164" s="110" t="s">
        <v>414</v>
      </c>
      <c r="F164" s="111"/>
      <c r="G164" s="278" t="n">
        <v>19747446.3824869</v>
      </c>
      <c r="H164" s="278" t="n">
        <v>11132992.7023826</v>
      </c>
      <c r="I164" s="278" t="n">
        <v>8614453.68010432</v>
      </c>
      <c r="J164" s="112" t="n">
        <v>0</v>
      </c>
      <c r="K164" s="114" t="n">
        <v>24573.3455401659</v>
      </c>
      <c r="L164" s="114" t="n">
        <v>9457.27472436428</v>
      </c>
      <c r="M164" s="114" t="n">
        <v>61113.7528761923</v>
      </c>
      <c r="N164" s="114" t="n">
        <v>310534.511044592</v>
      </c>
      <c r="O164" s="114" t="n">
        <v>776286.538027763</v>
      </c>
      <c r="P164" s="114" t="n">
        <v>3150407.51780319</v>
      </c>
      <c r="Q164" s="114" t="n">
        <v>6800619.7623663</v>
      </c>
      <c r="R164" s="112" t="n">
        <v>0</v>
      </c>
      <c r="S164" s="114" t="n">
        <v>21668.0182256699</v>
      </c>
      <c r="T164" s="114" t="n">
        <v>6507.64337342978</v>
      </c>
      <c r="U164" s="114" t="n">
        <v>57924.6448657513</v>
      </c>
      <c r="V164" s="114" t="n">
        <v>345742.466716409</v>
      </c>
      <c r="W164" s="114" t="n">
        <v>644256.532991409</v>
      </c>
      <c r="X164" s="114" t="n">
        <v>2166006.63792038</v>
      </c>
      <c r="Y164" s="114" t="n">
        <v>5372347.73601127</v>
      </c>
    </row>
    <row r="165" s="260" customFormat="true" ht="12.75" hidden="false" customHeight="false" outlineLevel="0" collapsed="false">
      <c r="A165" s="99" t="n">
        <v>1190</v>
      </c>
      <c r="B165" s="100"/>
      <c r="C165" s="100"/>
      <c r="D165" s="102" t="s">
        <v>220</v>
      </c>
      <c r="E165" s="110" t="s">
        <v>415</v>
      </c>
      <c r="F165" s="111"/>
      <c r="G165" s="278" t="n">
        <v>1459484.74479043</v>
      </c>
      <c r="H165" s="278" t="n">
        <v>786974.781541556</v>
      </c>
      <c r="I165" s="278" t="n">
        <v>672509.963248879</v>
      </c>
      <c r="J165" s="112" t="n">
        <v>0</v>
      </c>
      <c r="K165" s="114" t="n">
        <v>33404.5235345364</v>
      </c>
      <c r="L165" s="114" t="n">
        <v>28110.2617816925</v>
      </c>
      <c r="M165" s="114" t="n">
        <v>65504.3454192579</v>
      </c>
      <c r="N165" s="114" t="n">
        <v>125242.898255706</v>
      </c>
      <c r="O165" s="114" t="n">
        <v>113014.920954943</v>
      </c>
      <c r="P165" s="114" t="n">
        <v>172846.280584335</v>
      </c>
      <c r="Q165" s="114" t="n">
        <v>248851.551011086</v>
      </c>
      <c r="R165" s="112" t="n">
        <v>0</v>
      </c>
      <c r="S165" s="114" t="n">
        <v>31382.2354414463</v>
      </c>
      <c r="T165" s="114" t="n">
        <v>19469.1856943965</v>
      </c>
      <c r="U165" s="114" t="n">
        <v>47596.7130562067</v>
      </c>
      <c r="V165" s="114" t="n">
        <v>131567.088729471</v>
      </c>
      <c r="W165" s="114" t="n">
        <v>85368.0817704201</v>
      </c>
      <c r="X165" s="114" t="n">
        <v>121963.80251646</v>
      </c>
      <c r="Y165" s="114" t="n">
        <v>235162.856040478</v>
      </c>
    </row>
    <row r="166" s="260" customFormat="true" ht="12.75" hidden="false" customHeight="false" outlineLevel="0" collapsed="false">
      <c r="A166" s="99" t="n">
        <v>1200</v>
      </c>
      <c r="B166" s="100"/>
      <c r="C166" s="100"/>
      <c r="D166" s="102" t="s">
        <v>234</v>
      </c>
      <c r="E166" s="110" t="s">
        <v>416</v>
      </c>
      <c r="F166" s="111"/>
      <c r="G166" s="278" t="n">
        <v>1563159.2204615</v>
      </c>
      <c r="H166" s="278" t="n">
        <v>885921.233445999</v>
      </c>
      <c r="I166" s="278" t="n">
        <v>677237.987015501</v>
      </c>
      <c r="J166" s="112" t="n">
        <v>248.219987895805</v>
      </c>
      <c r="K166" s="114" t="n">
        <v>50109.7066311836</v>
      </c>
      <c r="L166" s="114" t="n">
        <v>10897.2027113438</v>
      </c>
      <c r="M166" s="114" t="n">
        <v>24405.5818531811</v>
      </c>
      <c r="N166" s="114" t="n">
        <v>75622.0823972225</v>
      </c>
      <c r="O166" s="114" t="n">
        <v>90175.3315150738</v>
      </c>
      <c r="P166" s="114" t="n">
        <v>179181.610003471</v>
      </c>
      <c r="Q166" s="114" t="n">
        <v>455281.498346627</v>
      </c>
      <c r="R166" s="112" t="n">
        <v>432.451662510633</v>
      </c>
      <c r="S166" s="114" t="n">
        <v>43751.6526427269</v>
      </c>
      <c r="T166" s="114" t="n">
        <v>10145.4871839285</v>
      </c>
      <c r="U166" s="114" t="n">
        <v>20449.1143828034</v>
      </c>
      <c r="V166" s="114" t="n">
        <v>47854.4357373267</v>
      </c>
      <c r="W166" s="114" t="n">
        <v>44146.3103536367</v>
      </c>
      <c r="X166" s="114" t="n">
        <v>85106.444180727</v>
      </c>
      <c r="Y166" s="114" t="n">
        <v>425352.090871841</v>
      </c>
    </row>
    <row r="167" s="260" customFormat="true" ht="12.75" hidden="false" customHeight="false" outlineLevel="0" collapsed="false">
      <c r="A167" s="99" t="n">
        <v>1210</v>
      </c>
      <c r="B167" s="100"/>
      <c r="C167" s="100" t="s">
        <v>417</v>
      </c>
      <c r="D167" s="102" t="s">
        <v>418</v>
      </c>
      <c r="E167" s="110"/>
      <c r="F167" s="111"/>
      <c r="G167" s="278" t="n">
        <v>11048241.2221279</v>
      </c>
      <c r="H167" s="278" t="n">
        <v>6908970.997545</v>
      </c>
      <c r="I167" s="278" t="n">
        <v>4139270.22458291</v>
      </c>
      <c r="J167" s="112" t="n">
        <v>0</v>
      </c>
      <c r="K167" s="114" t="n">
        <v>45648.6683268547</v>
      </c>
      <c r="L167" s="114" t="n">
        <v>51058.9275450707</v>
      </c>
      <c r="M167" s="114" t="n">
        <v>270628.894752264</v>
      </c>
      <c r="N167" s="114" t="n">
        <v>1640903.83675051</v>
      </c>
      <c r="O167" s="114" t="n">
        <v>1516243.91706085</v>
      </c>
      <c r="P167" s="114" t="n">
        <v>1810114.89179039</v>
      </c>
      <c r="Q167" s="114" t="n">
        <v>1574371.86131907</v>
      </c>
      <c r="R167" s="112" t="n">
        <v>0</v>
      </c>
      <c r="S167" s="114" t="n">
        <v>40563.4390974045</v>
      </c>
      <c r="T167" s="114" t="n">
        <v>41512.6311495304</v>
      </c>
      <c r="U167" s="114" t="n">
        <v>149157.248018265</v>
      </c>
      <c r="V167" s="114" t="n">
        <v>681962.477576733</v>
      </c>
      <c r="W167" s="114" t="n">
        <v>701803.637809753</v>
      </c>
      <c r="X167" s="114" t="n">
        <v>1078187.61309433</v>
      </c>
      <c r="Y167" s="114" t="n">
        <v>1446083.1778369</v>
      </c>
    </row>
    <row r="168" customFormat="false" ht="12.75" hidden="false" customHeight="false" outlineLevel="0" collapsed="false">
      <c r="A168" s="99" t="n">
        <v>1220</v>
      </c>
      <c r="B168" s="100"/>
      <c r="C168" s="100"/>
      <c r="D168" s="102" t="s">
        <v>218</v>
      </c>
      <c r="E168" s="110" t="s">
        <v>419</v>
      </c>
      <c r="F168" s="111"/>
      <c r="G168" s="278" t="n">
        <v>1337885.79269604</v>
      </c>
      <c r="H168" s="278" t="n">
        <v>811515.107759662</v>
      </c>
      <c r="I168" s="278" t="n">
        <v>526370.684936382</v>
      </c>
      <c r="J168" s="123" t="n">
        <v>0</v>
      </c>
      <c r="K168" s="125" t="n">
        <v>1402.9047870487</v>
      </c>
      <c r="L168" s="125" t="n">
        <v>3911.84244948626</v>
      </c>
      <c r="M168" s="125" t="n">
        <v>29676.5509297699</v>
      </c>
      <c r="N168" s="125" t="n">
        <v>127843.473005719</v>
      </c>
      <c r="O168" s="125" t="n">
        <v>140455.586198092</v>
      </c>
      <c r="P168" s="125" t="n">
        <v>241739.043147087</v>
      </c>
      <c r="Q168" s="125" t="n">
        <v>266485.707242459</v>
      </c>
      <c r="R168" s="125" t="n">
        <v>0</v>
      </c>
      <c r="S168" s="125" t="n">
        <v>1892.36171165109</v>
      </c>
      <c r="T168" s="125" t="n">
        <v>3150.6761610657</v>
      </c>
      <c r="U168" s="125" t="n">
        <v>18607.9901790321</v>
      </c>
      <c r="V168" s="125" t="n">
        <v>67388.6088797078</v>
      </c>
      <c r="W168" s="125" t="n">
        <v>70232.013810277</v>
      </c>
      <c r="X168" s="125" t="n">
        <v>137980.461247921</v>
      </c>
      <c r="Y168" s="125" t="n">
        <v>227118.572946727</v>
      </c>
    </row>
    <row r="169" customFormat="false" ht="12.75" hidden="false" customHeight="false" outlineLevel="0" collapsed="false">
      <c r="A169" s="99" t="n">
        <v>1230</v>
      </c>
      <c r="B169" s="100"/>
      <c r="C169" s="100"/>
      <c r="D169" s="102" t="s">
        <v>220</v>
      </c>
      <c r="E169" s="110" t="s">
        <v>420</v>
      </c>
      <c r="F169" s="111"/>
      <c r="G169" s="278" t="n">
        <v>6406522.47820419</v>
      </c>
      <c r="H169" s="278" t="n">
        <v>4267225.62288016</v>
      </c>
      <c r="I169" s="278" t="n">
        <v>2139296.85532403</v>
      </c>
      <c r="J169" s="280" t="n">
        <v>0</v>
      </c>
      <c r="K169" s="280" t="n">
        <v>8614.41649222374</v>
      </c>
      <c r="L169" s="280" t="n">
        <v>12355.5862463713</v>
      </c>
      <c r="M169" s="280" t="n">
        <v>109462.221463144</v>
      </c>
      <c r="N169" s="280" t="n">
        <v>1198171.87289882</v>
      </c>
      <c r="O169" s="280" t="n">
        <v>1119355.12338829</v>
      </c>
      <c r="P169" s="280" t="n">
        <v>1136203.12670708</v>
      </c>
      <c r="Q169" s="280" t="n">
        <v>683063.275684238</v>
      </c>
      <c r="R169" s="280" t="n">
        <v>0</v>
      </c>
      <c r="S169" s="280" t="n">
        <v>7392.67426848412</v>
      </c>
      <c r="T169" s="280" t="n">
        <v>10676.473597765</v>
      </c>
      <c r="U169" s="280" t="n">
        <v>62969.5003163815</v>
      </c>
      <c r="V169" s="280" t="n">
        <v>428203.774879932</v>
      </c>
      <c r="W169" s="280" t="n">
        <v>463956.858604431</v>
      </c>
      <c r="X169" s="280" t="n">
        <v>629271.895579338</v>
      </c>
      <c r="Y169" s="280" t="n">
        <v>536825.678077698</v>
      </c>
    </row>
    <row r="170" customFormat="false" ht="12.75" hidden="false" customHeight="false" outlineLevel="0" collapsed="false">
      <c r="A170" s="99" t="n">
        <v>1231</v>
      </c>
      <c r="B170" s="100"/>
      <c r="C170" s="100"/>
      <c r="D170" s="102"/>
      <c r="E170" s="101" t="s">
        <v>222</v>
      </c>
      <c r="F170" s="111" t="s">
        <v>421</v>
      </c>
      <c r="G170" s="278" t="n">
        <v>3559498.96807659</v>
      </c>
      <c r="H170" s="278" t="n">
        <v>2406350.75959432</v>
      </c>
      <c r="I170" s="278" t="n">
        <v>1153148.20848227</v>
      </c>
      <c r="J170" s="280" t="n">
        <v>0</v>
      </c>
      <c r="K170" s="280" t="n">
        <v>2493.40182557702</v>
      </c>
      <c r="L170" s="280" t="n">
        <v>4271.46837291122</v>
      </c>
      <c r="M170" s="280" t="n">
        <v>51631.1278372407</v>
      </c>
      <c r="N170" s="280" t="n">
        <v>671317.201634407</v>
      </c>
      <c r="O170" s="280" t="n">
        <v>611626.539764404</v>
      </c>
      <c r="P170" s="280" t="n">
        <v>659453.536002159</v>
      </c>
      <c r="Q170" s="280" t="n">
        <v>405557.484157622</v>
      </c>
      <c r="R170" s="280" t="n">
        <v>0</v>
      </c>
      <c r="S170" s="280" t="n">
        <v>2123.30547386408</v>
      </c>
      <c r="T170" s="280" t="n">
        <v>3359.47605645657</v>
      </c>
      <c r="U170" s="280" t="n">
        <v>27397.0984006524</v>
      </c>
      <c r="V170" s="280" t="n">
        <v>242630.480816484</v>
      </c>
      <c r="W170" s="280" t="n">
        <v>255005.199943542</v>
      </c>
      <c r="X170" s="280" t="n">
        <v>343603.546007633</v>
      </c>
      <c r="Y170" s="280" t="n">
        <v>279029.101783633</v>
      </c>
    </row>
    <row r="171" customFormat="false" ht="12.75" hidden="false" customHeight="false" outlineLevel="0" collapsed="false">
      <c r="A171" s="99" t="n">
        <v>1232</v>
      </c>
      <c r="B171" s="100"/>
      <c r="C171" s="118"/>
      <c r="D171" s="101"/>
      <c r="E171" s="102" t="s">
        <v>224</v>
      </c>
      <c r="F171" s="103" t="s">
        <v>422</v>
      </c>
      <c r="G171" s="278" t="n">
        <v>549544.798031952</v>
      </c>
      <c r="H171" s="278" t="n">
        <v>352991.342326899</v>
      </c>
      <c r="I171" s="278" t="n">
        <v>196553.455705053</v>
      </c>
      <c r="J171" s="280" t="n">
        <v>0</v>
      </c>
      <c r="K171" s="280" t="n">
        <v>90.6049217842519</v>
      </c>
      <c r="L171" s="280" t="n">
        <v>71.0828031050041</v>
      </c>
      <c r="M171" s="280" t="n">
        <v>1697.0538055636</v>
      </c>
      <c r="N171" s="280" t="n">
        <v>58149.7370312959</v>
      </c>
      <c r="O171" s="280" t="n">
        <v>89766.1138390303</v>
      </c>
      <c r="P171" s="280" t="n">
        <v>106601.940734535</v>
      </c>
      <c r="Q171" s="280" t="n">
        <v>96614.8091915846</v>
      </c>
      <c r="R171" s="280" t="n">
        <v>0</v>
      </c>
      <c r="S171" s="280" t="n">
        <v>34.2869724282064</v>
      </c>
      <c r="T171" s="280" t="n">
        <v>53.152942021843</v>
      </c>
      <c r="U171" s="280" t="n">
        <v>881.29404709395</v>
      </c>
      <c r="V171" s="280" t="n">
        <v>19595.4085085765</v>
      </c>
      <c r="W171" s="280" t="n">
        <v>31975.5217943564</v>
      </c>
      <c r="X171" s="280" t="n">
        <v>55231.2127518654</v>
      </c>
      <c r="Y171" s="280" t="n">
        <v>88782.5786887109</v>
      </c>
    </row>
    <row r="172" customFormat="false" ht="12.75" hidden="false" customHeight="false" outlineLevel="0" collapsed="false">
      <c r="A172" s="99" t="n">
        <v>1233</v>
      </c>
      <c r="B172" s="100"/>
      <c r="C172" s="101"/>
      <c r="D172" s="102"/>
      <c r="E172" s="102" t="s">
        <v>226</v>
      </c>
      <c r="F172" s="103" t="s">
        <v>423</v>
      </c>
      <c r="G172" s="278" t="n">
        <v>1620231.14470887</v>
      </c>
      <c r="H172" s="278" t="n">
        <v>1166590.86284322</v>
      </c>
      <c r="I172" s="278" t="n">
        <v>453640.281865645</v>
      </c>
      <c r="J172" s="280" t="n">
        <v>0</v>
      </c>
      <c r="K172" s="280" t="n">
        <v>0</v>
      </c>
      <c r="L172" s="280" t="n">
        <v>0</v>
      </c>
      <c r="M172" s="280" t="n">
        <v>33395.9454184549</v>
      </c>
      <c r="N172" s="280" t="n">
        <v>399101.21826376</v>
      </c>
      <c r="O172" s="280" t="n">
        <v>344950.297179461</v>
      </c>
      <c r="P172" s="280" t="n">
        <v>273440.106374443</v>
      </c>
      <c r="Q172" s="280" t="n">
        <v>115703.295607105</v>
      </c>
      <c r="R172" s="280" t="n">
        <v>0</v>
      </c>
      <c r="S172" s="280" t="n">
        <v>0</v>
      </c>
      <c r="T172" s="280" t="n">
        <v>0</v>
      </c>
      <c r="U172" s="280" t="n">
        <v>12488.3531408422</v>
      </c>
      <c r="V172" s="280" t="n">
        <v>117491.104971759</v>
      </c>
      <c r="W172" s="280" t="n">
        <v>116983.046621919</v>
      </c>
      <c r="X172" s="280" t="n">
        <v>130917.905336052</v>
      </c>
      <c r="Y172" s="280" t="n">
        <v>75759.8717950732</v>
      </c>
    </row>
    <row r="173" customFormat="false" ht="12.75" hidden="false" customHeight="false" outlineLevel="0" collapsed="false">
      <c r="A173" s="99" t="n">
        <v>1234</v>
      </c>
      <c r="B173" s="100"/>
      <c r="C173" s="100"/>
      <c r="D173" s="101"/>
      <c r="E173" s="102" t="s">
        <v>228</v>
      </c>
      <c r="F173" s="103" t="s">
        <v>424</v>
      </c>
      <c r="G173" s="278" t="n">
        <v>677247.535244547</v>
      </c>
      <c r="H173" s="278" t="n">
        <v>341292.636211582</v>
      </c>
      <c r="I173" s="278" t="n">
        <v>335954.899032965</v>
      </c>
      <c r="J173" s="280" t="n">
        <v>0</v>
      </c>
      <c r="K173" s="280" t="n">
        <v>6030.40977114439</v>
      </c>
      <c r="L173" s="280" t="n">
        <v>8013.03495153785</v>
      </c>
      <c r="M173" s="280" t="n">
        <v>22738.094331488</v>
      </c>
      <c r="N173" s="280" t="n">
        <v>69603.7207634449</v>
      </c>
      <c r="O173" s="280" t="n">
        <v>73012.1474775076</v>
      </c>
      <c r="P173" s="280" t="n">
        <v>96707.5427563191</v>
      </c>
      <c r="Q173" s="280" t="n">
        <v>65187.6861601397</v>
      </c>
      <c r="R173" s="280" t="n">
        <v>0</v>
      </c>
      <c r="S173" s="280" t="n">
        <v>5235.08189868927</v>
      </c>
      <c r="T173" s="280" t="n">
        <v>7263.84465622902</v>
      </c>
      <c r="U173" s="280" t="n">
        <v>22202.7552356124</v>
      </c>
      <c r="V173" s="280" t="n">
        <v>48486.7772353739</v>
      </c>
      <c r="W173" s="280" t="n">
        <v>59993.0792891979</v>
      </c>
      <c r="X173" s="280" t="n">
        <v>99519.2313491106</v>
      </c>
      <c r="Y173" s="280" t="n">
        <v>93254.1293687522</v>
      </c>
    </row>
    <row r="174" customFormat="false" ht="12.75" hidden="false" customHeight="false" outlineLevel="0" collapsed="false">
      <c r="A174" s="99" t="n">
        <v>1240</v>
      </c>
      <c r="B174" s="100"/>
      <c r="C174" s="100"/>
      <c r="D174" s="102" t="s">
        <v>234</v>
      </c>
      <c r="E174" s="110" t="s">
        <v>425</v>
      </c>
      <c r="F174" s="111"/>
      <c r="G174" s="278" t="n">
        <v>107982.521138586</v>
      </c>
      <c r="H174" s="278" t="n">
        <v>60129.3505790085</v>
      </c>
      <c r="I174" s="278" t="n">
        <v>47853.1705595776</v>
      </c>
      <c r="J174" s="280" t="n">
        <v>0</v>
      </c>
      <c r="K174" s="280" t="n">
        <v>2554.46679228544</v>
      </c>
      <c r="L174" s="280" t="n">
        <v>6686.04563421011</v>
      </c>
      <c r="M174" s="280" t="n">
        <v>10172.4248503298</v>
      </c>
      <c r="N174" s="280" t="n">
        <v>12444.6343968809</v>
      </c>
      <c r="O174" s="280" t="n">
        <v>6990.30302646756</v>
      </c>
      <c r="P174" s="280" t="n">
        <v>9475.97113764286</v>
      </c>
      <c r="Q174" s="280" t="n">
        <v>11805.5047411919</v>
      </c>
      <c r="R174" s="280" t="n">
        <v>0</v>
      </c>
      <c r="S174" s="280" t="n">
        <v>1869.29241585732</v>
      </c>
      <c r="T174" s="280" t="n">
        <v>5537.53383260965</v>
      </c>
      <c r="U174" s="280" t="n">
        <v>6419.21823005378</v>
      </c>
      <c r="V174" s="280" t="n">
        <v>8857.7999990508</v>
      </c>
      <c r="W174" s="280" t="n">
        <v>4960.49726697803</v>
      </c>
      <c r="X174" s="280" t="n">
        <v>7079.3518396616</v>
      </c>
      <c r="Y174" s="280" t="n">
        <v>13129.4769753665</v>
      </c>
    </row>
    <row r="175" customFormat="false" ht="12.75" hidden="false" customHeight="false" outlineLevel="0" collapsed="false">
      <c r="A175" s="99" t="n">
        <v>1241</v>
      </c>
      <c r="B175" s="100"/>
      <c r="C175" s="100"/>
      <c r="D175" s="102" t="s">
        <v>236</v>
      </c>
      <c r="E175" s="110" t="s">
        <v>426</v>
      </c>
      <c r="F175" s="111"/>
      <c r="G175" s="278" t="n">
        <v>405771.348652302</v>
      </c>
      <c r="H175" s="278" t="n">
        <v>227714.853284985</v>
      </c>
      <c r="I175" s="278" t="n">
        <v>178056.495367318</v>
      </c>
      <c r="J175" s="280" t="n">
        <v>0</v>
      </c>
      <c r="K175" s="280" t="n">
        <v>1249.24353256822</v>
      </c>
      <c r="L175" s="280" t="n">
        <v>971.332504537888</v>
      </c>
      <c r="M175" s="280" t="n">
        <v>3549.6977151602</v>
      </c>
      <c r="N175" s="280" t="n">
        <v>23358.5041496241</v>
      </c>
      <c r="O175" s="280" t="n">
        <v>34096.871179888</v>
      </c>
      <c r="P175" s="280" t="n">
        <v>79777.8801317215</v>
      </c>
      <c r="Q175" s="280" t="n">
        <v>84711.3240714846</v>
      </c>
      <c r="R175" s="280" t="n">
        <v>0</v>
      </c>
      <c r="S175" s="280" t="n">
        <v>1001.78003018536</v>
      </c>
      <c r="T175" s="280" t="n">
        <v>1130.72894428228</v>
      </c>
      <c r="U175" s="280" t="n">
        <v>4150.88596998132</v>
      </c>
      <c r="V175" s="280" t="n">
        <v>22048.8659050001</v>
      </c>
      <c r="W175" s="280" t="n">
        <v>24565.503001444</v>
      </c>
      <c r="X175" s="280" t="n">
        <v>51498.1642811541</v>
      </c>
      <c r="Y175" s="280" t="n">
        <v>73660.5672352705</v>
      </c>
    </row>
    <row r="176" customFormat="false" ht="12.75" hidden="false" customHeight="false" outlineLevel="0" collapsed="false">
      <c r="A176" s="99" t="n">
        <v>1242</v>
      </c>
      <c r="B176" s="100"/>
      <c r="C176" s="100"/>
      <c r="D176" s="102" t="s">
        <v>238</v>
      </c>
      <c r="E176" s="110" t="s">
        <v>427</v>
      </c>
      <c r="F176" s="111"/>
      <c r="G176" s="278" t="n">
        <v>470552.220833816</v>
      </c>
      <c r="H176" s="278" t="n">
        <v>253035.318598911</v>
      </c>
      <c r="I176" s="278" t="n">
        <v>217516.902234904</v>
      </c>
      <c r="J176" s="280" t="n">
        <v>0</v>
      </c>
      <c r="K176" s="280" t="n">
        <v>11020.9928735495</v>
      </c>
      <c r="L176" s="280" t="n">
        <v>8307.4507509917</v>
      </c>
      <c r="M176" s="280" t="n">
        <v>12980.475786984</v>
      </c>
      <c r="N176" s="280" t="n">
        <v>26351.7942368388</v>
      </c>
      <c r="O176" s="280" t="n">
        <v>26837.5973306894</v>
      </c>
      <c r="P176" s="280" t="n">
        <v>54330.8075608015</v>
      </c>
      <c r="Q176" s="280" t="n">
        <v>113206.200059056</v>
      </c>
      <c r="R176" s="280" t="n">
        <v>0</v>
      </c>
      <c r="S176" s="280" t="n">
        <v>11000.3712340593</v>
      </c>
      <c r="T176" s="280" t="n">
        <v>6116.35278359056</v>
      </c>
      <c r="U176" s="280" t="n">
        <v>10923.4144350961</v>
      </c>
      <c r="V176" s="280" t="n">
        <v>21884.5186124593</v>
      </c>
      <c r="W176" s="280" t="n">
        <v>18934.6081894636</v>
      </c>
      <c r="X176" s="280" t="n">
        <v>36154.983212471</v>
      </c>
      <c r="Y176" s="280" t="n">
        <v>112502.653767765</v>
      </c>
    </row>
    <row r="177" customFormat="false" ht="12.75" hidden="false" customHeight="false" outlineLevel="0" collapsed="false">
      <c r="A177" s="99" t="n">
        <v>1244</v>
      </c>
      <c r="B177" s="100"/>
      <c r="C177" s="100"/>
      <c r="D177" s="102" t="s">
        <v>244</v>
      </c>
      <c r="E177" s="110" t="s">
        <v>428</v>
      </c>
      <c r="F177" s="111"/>
      <c r="G177" s="278" t="n">
        <v>165727.635873342</v>
      </c>
      <c r="H177" s="278" t="n">
        <v>82970.350166373</v>
      </c>
      <c r="I177" s="278" t="n">
        <v>82757.285706969</v>
      </c>
      <c r="J177" s="280" t="n">
        <v>0</v>
      </c>
      <c r="K177" s="280" t="n">
        <v>6019.47419375181</v>
      </c>
      <c r="L177" s="280" t="n">
        <v>2746.92538300157</v>
      </c>
      <c r="M177" s="280" t="n">
        <v>4746.68190789223</v>
      </c>
      <c r="N177" s="280" t="n">
        <v>11600.6411466599</v>
      </c>
      <c r="O177" s="280" t="n">
        <v>10073.4590450525</v>
      </c>
      <c r="P177" s="280" t="n">
        <v>20077.3121363819</v>
      </c>
      <c r="Q177" s="280" t="n">
        <v>27705.8563536331</v>
      </c>
      <c r="R177" s="280" t="n">
        <v>0</v>
      </c>
      <c r="S177" s="280" t="n">
        <v>5109.10843330622</v>
      </c>
      <c r="T177" s="280" t="n">
        <v>2486.97606864758</v>
      </c>
      <c r="U177" s="280" t="n">
        <v>4554.07249570265</v>
      </c>
      <c r="V177" s="280" t="n">
        <v>13510.8676071279</v>
      </c>
      <c r="W177" s="280" t="n">
        <v>9802.25064627081</v>
      </c>
      <c r="X177" s="280" t="n">
        <v>17351.6877016947</v>
      </c>
      <c r="Y177" s="280" t="n">
        <v>29942.3227542192</v>
      </c>
    </row>
    <row r="178" customFormat="false" ht="12.75" hidden="false" customHeight="false" outlineLevel="0" collapsed="false">
      <c r="A178" s="99" t="n">
        <v>1246</v>
      </c>
      <c r="B178" s="100"/>
      <c r="C178" s="100"/>
      <c r="D178" s="102" t="s">
        <v>246</v>
      </c>
      <c r="E178" s="110" t="s">
        <v>429</v>
      </c>
      <c r="F178" s="111"/>
      <c r="G178" s="278" t="n">
        <v>469559.347132966</v>
      </c>
      <c r="H178" s="278" t="n">
        <v>209833.054981411</v>
      </c>
      <c r="I178" s="278" t="n">
        <v>259726.292151555</v>
      </c>
      <c r="J178" s="280" t="n">
        <v>0</v>
      </c>
      <c r="K178" s="280" t="n">
        <v>1476.00878454745</v>
      </c>
      <c r="L178" s="280" t="n">
        <v>1635.58265784383</v>
      </c>
      <c r="M178" s="280" t="n">
        <v>4947.69928488135</v>
      </c>
      <c r="N178" s="280" t="n">
        <v>21326.1212476492</v>
      </c>
      <c r="O178" s="280" t="n">
        <v>24587.8784604669</v>
      </c>
      <c r="P178" s="280" t="n">
        <v>52514.7116088867</v>
      </c>
      <c r="Q178" s="280" t="n">
        <v>103345.052937135</v>
      </c>
      <c r="R178" s="280" t="n">
        <v>0</v>
      </c>
      <c r="S178" s="280" t="n">
        <v>1890.50711669773</v>
      </c>
      <c r="T178" s="280" t="n">
        <v>1467.79173929244</v>
      </c>
      <c r="U178" s="280" t="n">
        <v>5267.54258856177</v>
      </c>
      <c r="V178" s="280" t="n">
        <v>23874.6714745015</v>
      </c>
      <c r="W178" s="280" t="n">
        <v>28236.1493338346</v>
      </c>
      <c r="X178" s="280" t="n">
        <v>57461.3449970484</v>
      </c>
      <c r="Y178" s="280" t="n">
        <v>141528.284901619</v>
      </c>
    </row>
    <row r="179" customFormat="false" ht="12.75" hidden="false" customHeight="false" outlineLevel="0" collapsed="false">
      <c r="A179" s="99" t="n">
        <v>1248</v>
      </c>
      <c r="B179" s="118"/>
      <c r="C179" s="118"/>
      <c r="D179" s="102" t="s">
        <v>248</v>
      </c>
      <c r="E179" s="110" t="s">
        <v>430</v>
      </c>
      <c r="F179" s="119"/>
      <c r="G179" s="278" t="n">
        <v>569996.38447727</v>
      </c>
      <c r="H179" s="278" t="n">
        <v>374457.639859201</v>
      </c>
      <c r="I179" s="278" t="n">
        <v>195538.744618068</v>
      </c>
      <c r="J179" s="280" t="n">
        <v>0</v>
      </c>
      <c r="K179" s="280" t="n">
        <v>603.62726534158</v>
      </c>
      <c r="L179" s="280" t="n">
        <v>2019.22072003037</v>
      </c>
      <c r="M179" s="280" t="n">
        <v>70272.5183129013</v>
      </c>
      <c r="N179" s="280" t="n">
        <v>126993.257090956</v>
      </c>
      <c r="O179" s="280" t="n">
        <v>54943.323751092</v>
      </c>
      <c r="P179" s="280" t="n">
        <v>63549.634826541</v>
      </c>
      <c r="Q179" s="280" t="n">
        <v>56076.0578923393</v>
      </c>
      <c r="R179" s="280" t="n">
        <v>0</v>
      </c>
      <c r="S179" s="280" t="n">
        <v>329.639045413584</v>
      </c>
      <c r="T179" s="280" t="n">
        <v>1858.2338729566</v>
      </c>
      <c r="U179" s="280" t="n">
        <v>17918.0450525135</v>
      </c>
      <c r="V179" s="280" t="n">
        <v>46387.1480329856</v>
      </c>
      <c r="W179" s="280" t="n">
        <v>31085.5703663528</v>
      </c>
      <c r="X179" s="280" t="n">
        <v>45692.3867102563</v>
      </c>
      <c r="Y179" s="280" t="n">
        <v>52267.72153759</v>
      </c>
    </row>
    <row r="180" customFormat="false" ht="12.75" hidden="false" customHeight="false" outlineLevel="0" collapsed="false">
      <c r="A180" s="99" t="n">
        <v>1250</v>
      </c>
      <c r="B180" s="100"/>
      <c r="C180" s="100"/>
      <c r="D180" s="102" t="s">
        <v>254</v>
      </c>
      <c r="E180" s="110" t="s">
        <v>431</v>
      </c>
      <c r="F180" s="111"/>
      <c r="G180" s="278" t="n">
        <v>1114243.51455173</v>
      </c>
      <c r="H180" s="278" t="n">
        <v>622089.659085393</v>
      </c>
      <c r="I180" s="278" t="n">
        <v>492153.855466336</v>
      </c>
      <c r="J180" s="280" t="n">
        <v>0</v>
      </c>
      <c r="K180" s="280" t="n">
        <v>12707.5334974527</v>
      </c>
      <c r="L180" s="280" t="n">
        <v>12424.9414207339</v>
      </c>
      <c r="M180" s="280" t="n">
        <v>24820.6236396432</v>
      </c>
      <c r="N180" s="280" t="n">
        <v>92813.5268204808</v>
      </c>
      <c r="O180" s="280" t="n">
        <v>98903.7981402874</v>
      </c>
      <c r="P180" s="280" t="n">
        <v>152446.349829912</v>
      </c>
      <c r="Q180" s="280" t="n">
        <v>227972.885736883</v>
      </c>
      <c r="R180" s="280" t="n">
        <v>0</v>
      </c>
      <c r="S180" s="280" t="n">
        <v>10077.7045644522</v>
      </c>
      <c r="T180" s="280" t="n">
        <v>9087.8640626967</v>
      </c>
      <c r="U180" s="280" t="n">
        <v>18346.5783562064</v>
      </c>
      <c r="V180" s="280" t="n">
        <v>49806.2184205055</v>
      </c>
      <c r="W180" s="280" t="n">
        <v>50030.2150763273</v>
      </c>
      <c r="X180" s="280" t="n">
        <v>95697.353685379</v>
      </c>
      <c r="Y180" s="280" t="n">
        <v>259107.921300769</v>
      </c>
    </row>
    <row r="181" customFormat="false" ht="12.75" hidden="false" customHeight="false" outlineLevel="0" collapsed="false">
      <c r="A181" s="99" t="n">
        <v>1260</v>
      </c>
      <c r="B181" s="100"/>
      <c r="C181" s="100" t="s">
        <v>432</v>
      </c>
      <c r="D181" s="101" t="s">
        <v>433</v>
      </c>
      <c r="E181" s="102"/>
      <c r="F181" s="103"/>
      <c r="G181" s="278" t="n">
        <v>7310454.31047792</v>
      </c>
      <c r="H181" s="278" t="n">
        <v>3460262.26476528</v>
      </c>
      <c r="I181" s="278" t="n">
        <v>3850192.04571264</v>
      </c>
      <c r="J181" s="280" t="n">
        <v>1212.00053830445</v>
      </c>
      <c r="K181" s="280" t="n">
        <v>53633.2813591957</v>
      </c>
      <c r="L181" s="280" t="n">
        <v>50617.5372112463</v>
      </c>
      <c r="M181" s="280" t="n">
        <v>217413.631194353</v>
      </c>
      <c r="N181" s="280" t="n">
        <v>574842.973751068</v>
      </c>
      <c r="O181" s="280" t="n">
        <v>514948.150166035</v>
      </c>
      <c r="P181" s="280" t="n">
        <v>872504.457843781</v>
      </c>
      <c r="Q181" s="280" t="n">
        <v>1175090.2327013</v>
      </c>
      <c r="R181" s="280" t="n">
        <v>537.104091773741</v>
      </c>
      <c r="S181" s="280" t="n">
        <v>35367.7951226234</v>
      </c>
      <c r="T181" s="280" t="n">
        <v>41302.7334910128</v>
      </c>
      <c r="U181" s="280" t="n">
        <v>217944.638860255</v>
      </c>
      <c r="V181" s="280" t="n">
        <v>673771.608938515</v>
      </c>
      <c r="W181" s="280" t="n">
        <v>589047.355665803</v>
      </c>
      <c r="X181" s="280" t="n">
        <v>923010.877782106</v>
      </c>
      <c r="Y181" s="280" t="n">
        <v>1369209.93176055</v>
      </c>
    </row>
    <row r="182" customFormat="false" ht="12.75" hidden="false" customHeight="false" outlineLevel="0" collapsed="false">
      <c r="A182" s="99" t="n">
        <v>1270</v>
      </c>
      <c r="B182" s="100"/>
      <c r="C182" s="100"/>
      <c r="D182" s="102" t="s">
        <v>218</v>
      </c>
      <c r="E182" s="110" t="s">
        <v>434</v>
      </c>
      <c r="F182" s="111"/>
      <c r="G182" s="278" t="n">
        <v>6520681.62768053</v>
      </c>
      <c r="H182" s="278" t="n">
        <v>3098552.948447</v>
      </c>
      <c r="I182" s="278" t="n">
        <v>3422128.67923354</v>
      </c>
      <c r="J182" s="280" t="n">
        <v>0</v>
      </c>
      <c r="K182" s="280" t="n">
        <v>33880.524316147</v>
      </c>
      <c r="L182" s="280" t="n">
        <v>44617.5338786612</v>
      </c>
      <c r="M182" s="280" t="n">
        <v>198593.990721717</v>
      </c>
      <c r="N182" s="280" t="n">
        <v>521648.156353533</v>
      </c>
      <c r="O182" s="280" t="n">
        <v>466415.391358495</v>
      </c>
      <c r="P182" s="280" t="n">
        <v>795244.992382288</v>
      </c>
      <c r="Q182" s="280" t="n">
        <v>1038152.35943615</v>
      </c>
      <c r="R182" s="280" t="n">
        <v>0</v>
      </c>
      <c r="S182" s="280" t="n">
        <v>24539.0220127553</v>
      </c>
      <c r="T182" s="280" t="n">
        <v>36297.6946582813</v>
      </c>
      <c r="U182" s="280" t="n">
        <v>192198.280029565</v>
      </c>
      <c r="V182" s="280" t="n">
        <v>591333.231695563</v>
      </c>
      <c r="W182" s="280" t="n">
        <v>530012.726409912</v>
      </c>
      <c r="X182" s="280" t="n">
        <v>844745.189101577</v>
      </c>
      <c r="Y182" s="280" t="n">
        <v>1203002.53532588</v>
      </c>
    </row>
    <row r="183" customFormat="false" ht="12.75" hidden="false" customHeight="false" outlineLevel="0" collapsed="false">
      <c r="A183" s="99" t="n">
        <v>1271</v>
      </c>
      <c r="B183" s="100"/>
      <c r="C183" s="100"/>
      <c r="D183" s="102"/>
      <c r="E183" s="110" t="s">
        <v>222</v>
      </c>
      <c r="F183" s="111" t="s">
        <v>435</v>
      </c>
      <c r="G183" s="278" t="n">
        <v>225784.281442067</v>
      </c>
      <c r="H183" s="278" t="n">
        <v>108695.07462626</v>
      </c>
      <c r="I183" s="278" t="n">
        <v>117089.206815807</v>
      </c>
      <c r="J183" s="280" t="n">
        <v>0</v>
      </c>
      <c r="K183" s="280" t="n">
        <v>2981.03144161403</v>
      </c>
      <c r="L183" s="280" t="n">
        <v>3947.16486399621</v>
      </c>
      <c r="M183" s="280" t="n">
        <v>10176.2352546956</v>
      </c>
      <c r="N183" s="280" t="n">
        <v>20179.460007967</v>
      </c>
      <c r="O183" s="280" t="n">
        <v>14451.2446790989</v>
      </c>
      <c r="P183" s="280" t="n">
        <v>28790.3849079307</v>
      </c>
      <c r="Q183" s="280" t="n">
        <v>28169.5534709573</v>
      </c>
      <c r="R183" s="280" t="n">
        <v>0</v>
      </c>
      <c r="S183" s="280" t="n">
        <v>3140.12554405443</v>
      </c>
      <c r="T183" s="280" t="n">
        <v>3785.10808742046</v>
      </c>
      <c r="U183" s="280" t="n">
        <v>13376.351119807</v>
      </c>
      <c r="V183" s="280" t="n">
        <v>30724.2603400685</v>
      </c>
      <c r="W183" s="280" t="n">
        <v>16840.5516440105</v>
      </c>
      <c r="X183" s="280" t="n">
        <v>25960.8774745762</v>
      </c>
      <c r="Y183" s="280" t="n">
        <v>23261.9326058699</v>
      </c>
    </row>
    <row r="184" customFormat="false" ht="12.75" hidden="false" customHeight="false" outlineLevel="0" collapsed="false">
      <c r="A184" s="99" t="n">
        <v>1272</v>
      </c>
      <c r="B184" s="100"/>
      <c r="C184" s="100"/>
      <c r="D184" s="102"/>
      <c r="E184" s="110" t="s">
        <v>224</v>
      </c>
      <c r="F184" s="111" t="s">
        <v>436</v>
      </c>
      <c r="G184" s="278" t="n">
        <v>2135116.49367924</v>
      </c>
      <c r="H184" s="278" t="n">
        <v>1012534.53215436</v>
      </c>
      <c r="I184" s="278" t="n">
        <v>1122581.96152489</v>
      </c>
      <c r="J184" s="280" t="n">
        <v>0</v>
      </c>
      <c r="K184" s="280" t="n">
        <v>1996.33759344509</v>
      </c>
      <c r="L184" s="280" t="n">
        <v>2573.27113058325</v>
      </c>
      <c r="M184" s="280" t="n">
        <v>34634.2797556939</v>
      </c>
      <c r="N184" s="280" t="n">
        <v>158188.952765845</v>
      </c>
      <c r="O184" s="280" t="n">
        <v>192367.475854516</v>
      </c>
      <c r="P184" s="280" t="n">
        <v>292424.425769448</v>
      </c>
      <c r="Q184" s="280" t="n">
        <v>330349.789284825</v>
      </c>
      <c r="R184" s="280" t="n">
        <v>0</v>
      </c>
      <c r="S184" s="280" t="n">
        <v>1478.32168604061</v>
      </c>
      <c r="T184" s="280" t="n">
        <v>2269.4716880084</v>
      </c>
      <c r="U184" s="280" t="n">
        <v>34684.2226188518</v>
      </c>
      <c r="V184" s="280" t="n">
        <v>153860.324872814</v>
      </c>
      <c r="W184" s="280" t="n">
        <v>200375.047487989</v>
      </c>
      <c r="X184" s="280" t="n">
        <v>354288.424465835</v>
      </c>
      <c r="Y184" s="280" t="n">
        <v>375626.148705348</v>
      </c>
    </row>
    <row r="185" customFormat="false" ht="12.75" hidden="false" customHeight="false" outlineLevel="0" collapsed="false">
      <c r="A185" s="99" t="n">
        <v>1273</v>
      </c>
      <c r="B185" s="100"/>
      <c r="C185" s="100"/>
      <c r="D185" s="102"/>
      <c r="E185" s="110" t="s">
        <v>226</v>
      </c>
      <c r="F185" s="111" t="s">
        <v>437</v>
      </c>
      <c r="G185" s="278" t="n">
        <v>4159780.7960177</v>
      </c>
      <c r="H185" s="278" t="n">
        <v>1977323.31263842</v>
      </c>
      <c r="I185" s="278" t="n">
        <v>2182457.48337928</v>
      </c>
      <c r="J185" s="280" t="n">
        <v>0</v>
      </c>
      <c r="K185" s="280" t="n">
        <v>28903.1552797258</v>
      </c>
      <c r="L185" s="280" t="n">
        <v>38097.0985449473</v>
      </c>
      <c r="M185" s="280" t="n">
        <v>153783.473848432</v>
      </c>
      <c r="N185" s="280" t="n">
        <v>343279.745344251</v>
      </c>
      <c r="O185" s="280" t="n">
        <v>259596.674102306</v>
      </c>
      <c r="P185" s="280" t="n">
        <v>474030.163166165</v>
      </c>
      <c r="Q185" s="280" t="n">
        <v>679633.002352595</v>
      </c>
      <c r="R185" s="280" t="n">
        <v>0</v>
      </c>
      <c r="S185" s="280" t="n">
        <v>19920.5748551115</v>
      </c>
      <c r="T185" s="280" t="n">
        <v>30243.1145612132</v>
      </c>
      <c r="U185" s="280" t="n">
        <v>144137.702961952</v>
      </c>
      <c r="V185" s="280" t="n">
        <v>406748.654526055</v>
      </c>
      <c r="W185" s="280" t="n">
        <v>312797.133768827</v>
      </c>
      <c r="X185" s="280" t="n">
        <v>464495.870593905</v>
      </c>
      <c r="Y185" s="280" t="n">
        <v>804114.432112217</v>
      </c>
    </row>
    <row r="186" customFormat="false" ht="12.75" hidden="false" customHeight="false" outlineLevel="0" collapsed="false">
      <c r="A186" s="99" t="n">
        <v>1280</v>
      </c>
      <c r="B186" s="100"/>
      <c r="C186" s="100"/>
      <c r="D186" s="102" t="s">
        <v>220</v>
      </c>
      <c r="E186" s="110" t="s">
        <v>438</v>
      </c>
      <c r="F186" s="111"/>
      <c r="G186" s="278" t="n">
        <v>0</v>
      </c>
      <c r="H186" s="278" t="n">
        <v>0</v>
      </c>
      <c r="I186" s="278" t="n">
        <v>0</v>
      </c>
      <c r="J186" s="280" t="n">
        <v>0</v>
      </c>
      <c r="K186" s="280" t="n">
        <v>0</v>
      </c>
      <c r="L186" s="280" t="n">
        <v>0</v>
      </c>
      <c r="M186" s="280" t="n">
        <v>0</v>
      </c>
      <c r="N186" s="280" t="n">
        <v>0</v>
      </c>
      <c r="O186" s="280" t="n">
        <v>0</v>
      </c>
      <c r="P186" s="280" t="n">
        <v>0</v>
      </c>
      <c r="Q186" s="280" t="n">
        <v>0</v>
      </c>
      <c r="R186" s="280" t="n">
        <v>0</v>
      </c>
      <c r="S186" s="280" t="n">
        <v>0</v>
      </c>
      <c r="T186" s="280" t="n">
        <v>0</v>
      </c>
      <c r="U186" s="280" t="n">
        <v>0</v>
      </c>
      <c r="V186" s="280" t="n">
        <v>0</v>
      </c>
      <c r="W186" s="280" t="n">
        <v>0</v>
      </c>
      <c r="X186" s="280" t="n">
        <v>0</v>
      </c>
      <c r="Y186" s="280" t="n">
        <v>0</v>
      </c>
    </row>
    <row r="187" customFormat="false" ht="12.75" hidden="false" customHeight="false" outlineLevel="0" collapsed="false">
      <c r="A187" s="99" t="n">
        <v>1290</v>
      </c>
      <c r="B187" s="100"/>
      <c r="C187" s="100"/>
      <c r="D187" s="102" t="s">
        <v>234</v>
      </c>
      <c r="E187" s="110" t="s">
        <v>439</v>
      </c>
      <c r="F187" s="111"/>
      <c r="G187" s="278" t="n">
        <v>92688.3019151213</v>
      </c>
      <c r="H187" s="278" t="n">
        <v>48311.2035470912</v>
      </c>
      <c r="I187" s="278" t="n">
        <v>44377.09836803</v>
      </c>
      <c r="J187" s="280" t="n">
        <v>0</v>
      </c>
      <c r="K187" s="280" t="n">
        <v>0</v>
      </c>
      <c r="L187" s="280" t="n">
        <v>643.72174603492</v>
      </c>
      <c r="M187" s="280" t="n">
        <v>1823.3946892675</v>
      </c>
      <c r="N187" s="280" t="n">
        <v>7155.17897048313</v>
      </c>
      <c r="O187" s="280" t="n">
        <v>7826.47533925995</v>
      </c>
      <c r="P187" s="280" t="n">
        <v>13744.2578897066</v>
      </c>
      <c r="Q187" s="280" t="n">
        <v>17118.1749123391</v>
      </c>
      <c r="R187" s="280" t="n">
        <v>0</v>
      </c>
      <c r="S187" s="280" t="n">
        <v>0</v>
      </c>
      <c r="T187" s="280" t="n">
        <v>639.334088609554</v>
      </c>
      <c r="U187" s="280" t="n">
        <v>2440.30096824234</v>
      </c>
      <c r="V187" s="280" t="n">
        <v>8414.00003077276</v>
      </c>
      <c r="W187" s="280" t="n">
        <v>7246.64229660109</v>
      </c>
      <c r="X187" s="280" t="n">
        <v>10193.1372157987</v>
      </c>
      <c r="Y187" s="280" t="n">
        <v>15443.6837680056</v>
      </c>
    </row>
    <row r="188" customFormat="false" ht="12.75" hidden="false" customHeight="false" outlineLevel="0" collapsed="false">
      <c r="A188" s="99" t="n">
        <v>1300</v>
      </c>
      <c r="B188" s="100"/>
      <c r="C188" s="100"/>
      <c r="D188" s="102" t="s">
        <v>236</v>
      </c>
      <c r="E188" s="110" t="s">
        <v>440</v>
      </c>
      <c r="F188" s="111"/>
      <c r="G188" s="278" t="n">
        <v>640972.474958072</v>
      </c>
      <c r="H188" s="278" t="n">
        <v>313398.145756498</v>
      </c>
      <c r="I188" s="278" t="n">
        <v>327574.329201574</v>
      </c>
      <c r="J188" s="280" t="n">
        <v>1212.00053830445</v>
      </c>
      <c r="K188" s="280" t="n">
        <v>19752.7565517426</v>
      </c>
      <c r="L188" s="280" t="n">
        <v>5356.27987509966</v>
      </c>
      <c r="M188" s="280" t="n">
        <v>16996.2427967191</v>
      </c>
      <c r="N188" s="280" t="n">
        <v>46039.651506424</v>
      </c>
      <c r="O188" s="280" t="n">
        <v>40706.2751487494</v>
      </c>
      <c r="P188" s="280" t="n">
        <v>63515.2315690517</v>
      </c>
      <c r="Q188" s="280" t="n">
        <v>119819.707770407</v>
      </c>
      <c r="R188" s="280" t="n">
        <v>537.104091773741</v>
      </c>
      <c r="S188" s="280" t="n">
        <v>10828.7736016512</v>
      </c>
      <c r="T188" s="280" t="n">
        <v>4365.70511771739</v>
      </c>
      <c r="U188" s="280" t="n">
        <v>20142.234267503</v>
      </c>
      <c r="V188" s="280" t="n">
        <v>53964.2264463306</v>
      </c>
      <c r="W188" s="280" t="n">
        <v>38398.2535758615</v>
      </c>
      <c r="X188" s="280" t="n">
        <v>56378.892533958</v>
      </c>
      <c r="Y188" s="280" t="n">
        <v>142959.139566779</v>
      </c>
    </row>
    <row r="189" customFormat="false" ht="12.75" hidden="false" customHeight="false" outlineLevel="0" collapsed="false">
      <c r="A189" s="99" t="n">
        <v>1310</v>
      </c>
      <c r="B189" s="100"/>
      <c r="C189" s="100"/>
      <c r="D189" s="102" t="s">
        <v>238</v>
      </c>
      <c r="E189" s="110" t="s">
        <v>441</v>
      </c>
      <c r="F189" s="111"/>
      <c r="G189" s="278" t="n">
        <v>0</v>
      </c>
      <c r="H189" s="278" t="n">
        <v>0</v>
      </c>
      <c r="I189" s="278" t="n">
        <v>0</v>
      </c>
      <c r="J189" s="280" t="n">
        <v>0</v>
      </c>
      <c r="K189" s="280" t="n">
        <v>0</v>
      </c>
      <c r="L189" s="280" t="n">
        <v>0</v>
      </c>
      <c r="M189" s="280" t="n">
        <v>0</v>
      </c>
      <c r="N189" s="280" t="n">
        <v>0</v>
      </c>
      <c r="O189" s="280" t="n">
        <v>0</v>
      </c>
      <c r="P189" s="280" t="n">
        <v>0</v>
      </c>
      <c r="Q189" s="280" t="n">
        <v>0</v>
      </c>
      <c r="R189" s="280" t="n">
        <v>0</v>
      </c>
      <c r="S189" s="280" t="n">
        <v>0</v>
      </c>
      <c r="T189" s="280" t="n">
        <v>0</v>
      </c>
      <c r="U189" s="280" t="n">
        <v>0</v>
      </c>
      <c r="V189" s="280" t="n">
        <v>0</v>
      </c>
      <c r="W189" s="280" t="n">
        <v>0</v>
      </c>
      <c r="X189" s="280" t="n">
        <v>0</v>
      </c>
      <c r="Y189" s="280" t="n">
        <v>0</v>
      </c>
    </row>
    <row r="190" customFormat="false" ht="12.75" hidden="false" customHeight="false" outlineLevel="0" collapsed="false">
      <c r="A190" s="99" t="n">
        <v>1320</v>
      </c>
      <c r="B190" s="118"/>
      <c r="C190" s="118"/>
      <c r="D190" s="102" t="s">
        <v>244</v>
      </c>
      <c r="E190" s="110" t="s">
        <v>442</v>
      </c>
      <c r="F190" s="119"/>
      <c r="G190" s="278" t="n">
        <v>56111.9737369884</v>
      </c>
      <c r="H190" s="278" t="n">
        <v>0</v>
      </c>
      <c r="I190" s="278" t="n">
        <v>56111.9737369884</v>
      </c>
      <c r="J190" s="280" t="n">
        <v>0</v>
      </c>
      <c r="K190" s="280" t="n">
        <v>0</v>
      </c>
      <c r="L190" s="280" t="n">
        <v>0</v>
      </c>
      <c r="M190" s="280" t="n">
        <v>0</v>
      </c>
      <c r="N190" s="280" t="n">
        <v>0</v>
      </c>
      <c r="O190" s="280" t="n">
        <v>0</v>
      </c>
      <c r="P190" s="280" t="n">
        <v>0</v>
      </c>
      <c r="Q190" s="280" t="n">
        <v>0</v>
      </c>
      <c r="R190" s="280" t="n">
        <v>0</v>
      </c>
      <c r="S190" s="280" t="n">
        <v>0</v>
      </c>
      <c r="T190" s="280" t="n">
        <v>0</v>
      </c>
      <c r="U190" s="280" t="n">
        <v>3163.82344760839</v>
      </c>
      <c r="V190" s="280" t="n">
        <v>20060.1486825459</v>
      </c>
      <c r="W190" s="280" t="n">
        <v>13389.7188074049</v>
      </c>
      <c r="X190" s="280" t="n">
        <v>11693.6966458843</v>
      </c>
      <c r="Y190" s="280" t="n">
        <v>7804.58615354495</v>
      </c>
    </row>
    <row r="191" customFormat="false" ht="12.75" hidden="false" customHeight="false" outlineLevel="0" collapsed="false">
      <c r="A191" s="99" t="n">
        <v>1330</v>
      </c>
      <c r="B191" s="100"/>
      <c r="C191" s="100" t="s">
        <v>443</v>
      </c>
      <c r="D191" s="102" t="s">
        <v>444</v>
      </c>
      <c r="E191" s="110"/>
      <c r="F191" s="111"/>
      <c r="G191" s="278" t="n">
        <v>300212.57101813</v>
      </c>
      <c r="H191" s="278" t="n">
        <v>145330.481186867</v>
      </c>
      <c r="I191" s="278" t="n">
        <v>154882.089831263</v>
      </c>
      <c r="J191" s="280" t="n">
        <v>0</v>
      </c>
      <c r="K191" s="280" t="n">
        <v>18398.0600371361</v>
      </c>
      <c r="L191" s="280" t="n">
        <v>3944.8799380362</v>
      </c>
      <c r="M191" s="280" t="n">
        <v>10203.9085380733</v>
      </c>
      <c r="N191" s="280" t="n">
        <v>21834.0364220738</v>
      </c>
      <c r="O191" s="280" t="n">
        <v>17124.2642016411</v>
      </c>
      <c r="P191" s="280" t="n">
        <v>24273.4985084534</v>
      </c>
      <c r="Q191" s="280" t="n">
        <v>49551.8335414529</v>
      </c>
      <c r="R191" s="280" t="n">
        <v>0</v>
      </c>
      <c r="S191" s="280" t="n">
        <v>16968.2396304607</v>
      </c>
      <c r="T191" s="280" t="n">
        <v>3271.63473954797</v>
      </c>
      <c r="U191" s="280" t="n">
        <v>8116.42701220512</v>
      </c>
      <c r="V191" s="280" t="n">
        <v>17374.5076898932</v>
      </c>
      <c r="W191" s="280" t="n">
        <v>13567.8271759152</v>
      </c>
      <c r="X191" s="280" t="n">
        <v>20483.7689123154</v>
      </c>
      <c r="Y191" s="280" t="n">
        <v>75099.6846709251</v>
      </c>
    </row>
    <row r="192" customFormat="false" ht="12.75" hidden="false" customHeight="false" outlineLevel="0" collapsed="false">
      <c r="A192" s="99" t="n">
        <v>1340</v>
      </c>
      <c r="B192" s="100"/>
      <c r="C192" s="100" t="s">
        <v>445</v>
      </c>
      <c r="D192" s="101" t="s">
        <v>446</v>
      </c>
      <c r="E192" s="102"/>
      <c r="F192" s="103"/>
      <c r="G192" s="278" t="n">
        <v>921919.759833532</v>
      </c>
      <c r="H192" s="278" t="n">
        <v>228362.204784463</v>
      </c>
      <c r="I192" s="278" t="n">
        <v>693557.555049069</v>
      </c>
      <c r="J192" s="280" t="n">
        <v>0</v>
      </c>
      <c r="K192" s="280" t="n">
        <v>0</v>
      </c>
      <c r="L192" s="280" t="n">
        <v>8333.50443518162</v>
      </c>
      <c r="M192" s="280" t="n">
        <v>19951.7568378747</v>
      </c>
      <c r="N192" s="280" t="n">
        <v>33078.2296544611</v>
      </c>
      <c r="O192" s="280" t="n">
        <v>28456.6750282124</v>
      </c>
      <c r="P192" s="280" t="n">
        <v>56380.4818728641</v>
      </c>
      <c r="Q192" s="280" t="n">
        <v>82161.5569558693</v>
      </c>
      <c r="R192" s="280" t="n">
        <v>0</v>
      </c>
      <c r="S192" s="280" t="n">
        <v>0</v>
      </c>
      <c r="T192" s="280" t="n">
        <v>17805.2902306914</v>
      </c>
      <c r="U192" s="280" t="n">
        <v>136490.087667227</v>
      </c>
      <c r="V192" s="280" t="n">
        <v>181675.064502686</v>
      </c>
      <c r="W192" s="280" t="n">
        <v>87163.1647670865</v>
      </c>
      <c r="X192" s="280" t="n">
        <v>118181.824916154</v>
      </c>
      <c r="Y192" s="280" t="n">
        <v>152242.122965224</v>
      </c>
    </row>
    <row r="193" customFormat="false" ht="12.75" hidden="false" customHeight="false" outlineLevel="0" collapsed="false">
      <c r="A193" s="99" t="n">
        <v>1350</v>
      </c>
      <c r="B193" s="100"/>
      <c r="C193" s="100"/>
      <c r="D193" s="102" t="s">
        <v>218</v>
      </c>
      <c r="E193" s="110" t="s">
        <v>447</v>
      </c>
      <c r="F193" s="111"/>
      <c r="G193" s="278" t="n">
        <v>296863.862940175</v>
      </c>
      <c r="H193" s="278" t="n">
        <v>90584.2054782868</v>
      </c>
      <c r="I193" s="278" t="n">
        <v>206279.657461888</v>
      </c>
      <c r="J193" s="280" t="n">
        <v>0</v>
      </c>
      <c r="K193" s="280" t="n">
        <v>0</v>
      </c>
      <c r="L193" s="280" t="n">
        <v>1450.99770490639</v>
      </c>
      <c r="M193" s="280" t="n">
        <v>1716.4804616319</v>
      </c>
      <c r="N193" s="280" t="n">
        <v>6562.21748953126</v>
      </c>
      <c r="O193" s="280" t="n">
        <v>10513.2401224393</v>
      </c>
      <c r="P193" s="280" t="n">
        <v>30260.7140352558</v>
      </c>
      <c r="Q193" s="280" t="n">
        <v>40080.5556645221</v>
      </c>
      <c r="R193" s="280" t="n">
        <v>0</v>
      </c>
      <c r="S193" s="280" t="n">
        <v>0</v>
      </c>
      <c r="T193" s="280" t="n">
        <v>1429.3266059272</v>
      </c>
      <c r="U193" s="280" t="n">
        <v>5548.24087286927</v>
      </c>
      <c r="V193" s="280" t="n">
        <v>24187.5361014614</v>
      </c>
      <c r="W193" s="280" t="n">
        <v>32680.5278324708</v>
      </c>
      <c r="X193" s="280" t="n">
        <v>63709.7298231348</v>
      </c>
      <c r="Y193" s="280" t="n">
        <v>78724.2962260246</v>
      </c>
    </row>
    <row r="194" customFormat="false" ht="12.75" hidden="false" customHeight="false" outlineLevel="0" collapsed="false">
      <c r="A194" s="99" t="n">
        <v>1360</v>
      </c>
      <c r="B194" s="100"/>
      <c r="C194" s="100"/>
      <c r="D194" s="102" t="s">
        <v>220</v>
      </c>
      <c r="E194" s="110" t="s">
        <v>448</v>
      </c>
      <c r="F194" s="111"/>
      <c r="G194" s="278" t="n">
        <v>0</v>
      </c>
      <c r="H194" s="278" t="n">
        <v>0</v>
      </c>
      <c r="I194" s="278" t="n">
        <v>0</v>
      </c>
      <c r="J194" s="280" t="n">
        <v>0</v>
      </c>
      <c r="K194" s="280" t="n">
        <v>0</v>
      </c>
      <c r="L194" s="280" t="n">
        <v>0</v>
      </c>
      <c r="M194" s="280" t="n">
        <v>0</v>
      </c>
      <c r="N194" s="280" t="n">
        <v>0</v>
      </c>
      <c r="O194" s="280" t="n">
        <v>0</v>
      </c>
      <c r="P194" s="280" t="n">
        <v>0</v>
      </c>
      <c r="Q194" s="280" t="n">
        <v>0</v>
      </c>
      <c r="R194" s="280" t="n">
        <v>0</v>
      </c>
      <c r="S194" s="280" t="n">
        <v>0</v>
      </c>
      <c r="T194" s="280" t="n">
        <v>0</v>
      </c>
      <c r="U194" s="280" t="n">
        <v>0</v>
      </c>
      <c r="V194" s="280" t="n">
        <v>0</v>
      </c>
      <c r="W194" s="280" t="n">
        <v>0</v>
      </c>
      <c r="X194" s="280" t="n">
        <v>0</v>
      </c>
      <c r="Y194" s="280" t="n">
        <v>0</v>
      </c>
    </row>
    <row r="195" customFormat="false" ht="12.75" hidden="false" customHeight="false" outlineLevel="0" collapsed="false">
      <c r="A195" s="99" t="n">
        <v>1370</v>
      </c>
      <c r="B195" s="100"/>
      <c r="C195" s="100"/>
      <c r="D195" s="102" t="s">
        <v>234</v>
      </c>
      <c r="E195" s="110" t="s">
        <v>449</v>
      </c>
      <c r="F195" s="111"/>
      <c r="G195" s="278" t="n">
        <v>0</v>
      </c>
      <c r="H195" s="278" t="n">
        <v>0</v>
      </c>
      <c r="I195" s="278" t="n">
        <v>0</v>
      </c>
      <c r="J195" s="280" t="n">
        <v>0</v>
      </c>
      <c r="K195" s="280" t="n">
        <v>0</v>
      </c>
      <c r="L195" s="280" t="n">
        <v>0</v>
      </c>
      <c r="M195" s="280" t="n">
        <v>0</v>
      </c>
      <c r="N195" s="280" t="n">
        <v>0</v>
      </c>
      <c r="O195" s="280" t="n">
        <v>0</v>
      </c>
      <c r="P195" s="280" t="n">
        <v>0</v>
      </c>
      <c r="Q195" s="280" t="n">
        <v>0</v>
      </c>
      <c r="R195" s="280" t="n">
        <v>0</v>
      </c>
      <c r="S195" s="280" t="n">
        <v>0</v>
      </c>
      <c r="T195" s="280" t="n">
        <v>0</v>
      </c>
      <c r="U195" s="280" t="n">
        <v>0</v>
      </c>
      <c r="V195" s="280" t="n">
        <v>0</v>
      </c>
      <c r="W195" s="280" t="n">
        <v>0</v>
      </c>
      <c r="X195" s="280" t="n">
        <v>0</v>
      </c>
      <c r="Y195" s="280" t="n">
        <v>0</v>
      </c>
    </row>
    <row r="196" customFormat="false" ht="12.75" hidden="false" customHeight="false" outlineLevel="0" collapsed="false">
      <c r="A196" s="99" t="n">
        <v>1380</v>
      </c>
      <c r="B196" s="100"/>
      <c r="C196" s="100"/>
      <c r="D196" s="102" t="s">
        <v>236</v>
      </c>
      <c r="E196" s="110" t="s">
        <v>450</v>
      </c>
      <c r="F196" s="111"/>
      <c r="G196" s="278" t="n">
        <v>0</v>
      </c>
      <c r="H196" s="278" t="n">
        <v>0</v>
      </c>
      <c r="I196" s="278" t="n">
        <v>0</v>
      </c>
      <c r="J196" s="280" t="n">
        <v>0</v>
      </c>
      <c r="K196" s="280" t="n">
        <v>0</v>
      </c>
      <c r="L196" s="280" t="n">
        <v>0</v>
      </c>
      <c r="M196" s="280" t="n">
        <v>0</v>
      </c>
      <c r="N196" s="280" t="n">
        <v>0</v>
      </c>
      <c r="O196" s="280" t="n">
        <v>0</v>
      </c>
      <c r="P196" s="280" t="n">
        <v>0</v>
      </c>
      <c r="Q196" s="280" t="n">
        <v>0</v>
      </c>
      <c r="R196" s="280" t="n">
        <v>0</v>
      </c>
      <c r="S196" s="280" t="n">
        <v>0</v>
      </c>
      <c r="T196" s="280" t="n">
        <v>0</v>
      </c>
      <c r="U196" s="280" t="n">
        <v>0</v>
      </c>
      <c r="V196" s="280" t="n">
        <v>0</v>
      </c>
      <c r="W196" s="280" t="n">
        <v>0</v>
      </c>
      <c r="X196" s="280" t="n">
        <v>0</v>
      </c>
      <c r="Y196" s="280" t="n">
        <v>0</v>
      </c>
    </row>
    <row r="197" customFormat="false" ht="12.75" hidden="false" customHeight="false" outlineLevel="0" collapsed="false">
      <c r="A197" s="99" t="n">
        <v>1390</v>
      </c>
      <c r="B197" s="100"/>
      <c r="C197" s="100"/>
      <c r="D197" s="102" t="s">
        <v>238</v>
      </c>
      <c r="E197" s="110" t="s">
        <v>451</v>
      </c>
      <c r="F197" s="111"/>
      <c r="G197" s="278" t="n">
        <v>625055.893738477</v>
      </c>
      <c r="H197" s="278" t="n">
        <v>137777.999048</v>
      </c>
      <c r="I197" s="278" t="n">
        <v>487277.894690476</v>
      </c>
      <c r="J197" s="280" t="n">
        <v>0</v>
      </c>
      <c r="K197" s="280" t="n">
        <v>0</v>
      </c>
      <c r="L197" s="280" t="n">
        <v>6882.5067589879</v>
      </c>
      <c r="M197" s="280" t="n">
        <v>18235.2761313617</v>
      </c>
      <c r="N197" s="280" t="n">
        <v>26516.0123249143</v>
      </c>
      <c r="O197" s="280" t="n">
        <v>17943.4343731329</v>
      </c>
      <c r="P197" s="280" t="n">
        <v>26119.7685145363</v>
      </c>
      <c r="Q197" s="280" t="n">
        <v>42081.000945067</v>
      </c>
      <c r="R197" s="280" t="n">
        <v>0</v>
      </c>
      <c r="S197" s="280" t="n">
        <v>0</v>
      </c>
      <c r="T197" s="280" t="n">
        <v>16375.9634622335</v>
      </c>
      <c r="U197" s="280" t="n">
        <v>130941.842178345</v>
      </c>
      <c r="V197" s="280" t="n">
        <v>157487.527494997</v>
      </c>
      <c r="W197" s="280" t="n">
        <v>54482.6381417662</v>
      </c>
      <c r="X197" s="280" t="n">
        <v>54472.0968571603</v>
      </c>
      <c r="Y197" s="280" t="n">
        <v>73517.8265559748</v>
      </c>
    </row>
    <row r="198" customFormat="false" ht="12.75" hidden="false" customHeight="false" outlineLevel="0" collapsed="false">
      <c r="A198" s="99" t="n">
        <v>1400</v>
      </c>
      <c r="B198" s="100"/>
      <c r="C198" s="100" t="s">
        <v>452</v>
      </c>
      <c r="D198" s="102" t="s">
        <v>453</v>
      </c>
      <c r="E198" s="110"/>
      <c r="F198" s="111"/>
      <c r="G198" s="278" t="n">
        <v>5962961.80131436</v>
      </c>
      <c r="H198" s="278" t="n">
        <v>3223990.83310518</v>
      </c>
      <c r="I198" s="278" t="n">
        <v>2738970.96820918</v>
      </c>
      <c r="J198" s="280" t="n">
        <v>1576703.58251953</v>
      </c>
      <c r="K198" s="280" t="n">
        <v>1154466.6661377</v>
      </c>
      <c r="L198" s="280" t="n">
        <v>202230.841532707</v>
      </c>
      <c r="M198" s="280" t="n">
        <v>155891.102082014</v>
      </c>
      <c r="N198" s="280" t="n">
        <v>80743.7447353751</v>
      </c>
      <c r="O198" s="280" t="n">
        <v>21412.0723284483</v>
      </c>
      <c r="P198" s="280" t="n">
        <v>17888.1288303658</v>
      </c>
      <c r="Q198" s="280" t="n">
        <v>14654.6949390415</v>
      </c>
      <c r="R198" s="280" t="n">
        <v>1160948.38845825</v>
      </c>
      <c r="S198" s="280" t="n">
        <v>981773.391460419</v>
      </c>
      <c r="T198" s="280" t="n">
        <v>196831.253941298</v>
      </c>
      <c r="U198" s="280" t="n">
        <v>208338.725855052</v>
      </c>
      <c r="V198" s="280" t="n">
        <v>120481.573645115</v>
      </c>
      <c r="W198" s="280" t="n">
        <v>29660.6353031993</v>
      </c>
      <c r="X198" s="280" t="n">
        <v>22571.1587618291</v>
      </c>
      <c r="Y198" s="280" t="n">
        <v>18365.8407840133</v>
      </c>
    </row>
    <row r="199" customFormat="false" ht="12.75" hidden="false" customHeight="false" outlineLevel="0" collapsed="false">
      <c r="A199" s="99" t="n">
        <v>1410</v>
      </c>
      <c r="B199" s="100"/>
      <c r="C199" s="100"/>
      <c r="D199" s="101" t="s">
        <v>218</v>
      </c>
      <c r="E199" s="102" t="s">
        <v>454</v>
      </c>
      <c r="F199" s="103"/>
      <c r="G199" s="278" t="n">
        <v>373227.437989755</v>
      </c>
      <c r="H199" s="278" t="n">
        <v>163362.424864582</v>
      </c>
      <c r="I199" s="278" t="n">
        <v>209865.013125173</v>
      </c>
      <c r="J199" s="280" t="n">
        <v>133638.240898132</v>
      </c>
      <c r="K199" s="280" t="n">
        <v>25084.8047802746</v>
      </c>
      <c r="L199" s="280" t="n">
        <v>1833.94280376285</v>
      </c>
      <c r="M199" s="280" t="n">
        <v>1141.28290932346</v>
      </c>
      <c r="N199" s="280" t="n">
        <v>1051.41604974004</v>
      </c>
      <c r="O199" s="280" t="n">
        <v>279.580502417171</v>
      </c>
      <c r="P199" s="280" t="n">
        <v>214.302640607581</v>
      </c>
      <c r="Q199" s="280" t="n">
        <v>118.854280323481</v>
      </c>
      <c r="R199" s="280" t="n">
        <v>157629.081237793</v>
      </c>
      <c r="S199" s="280" t="n">
        <v>45042.4037575722</v>
      </c>
      <c r="T199" s="280" t="n">
        <v>2280.37242858298</v>
      </c>
      <c r="U199" s="280" t="n">
        <v>2063.6812375458</v>
      </c>
      <c r="V199" s="280" t="n">
        <v>1923.89768140577</v>
      </c>
      <c r="W199" s="280" t="n">
        <v>489.058339644223</v>
      </c>
      <c r="X199" s="280" t="n">
        <v>302.03327025054</v>
      </c>
      <c r="Y199" s="280" t="n">
        <v>134.48517237854</v>
      </c>
    </row>
    <row r="200" customFormat="false" ht="12.75" hidden="false" customHeight="false" outlineLevel="0" collapsed="false">
      <c r="A200" s="99" t="n">
        <v>1420</v>
      </c>
      <c r="B200" s="100"/>
      <c r="C200" s="100"/>
      <c r="D200" s="102" t="s">
        <v>220</v>
      </c>
      <c r="E200" s="110" t="s">
        <v>455</v>
      </c>
      <c r="F200" s="111"/>
      <c r="G200" s="278" t="n">
        <v>49759.4262505658</v>
      </c>
      <c r="H200" s="278" t="n">
        <v>27394.8536377437</v>
      </c>
      <c r="I200" s="278" t="n">
        <v>22364.5726128221</v>
      </c>
      <c r="J200" s="280" t="n">
        <v>22157.9464330375</v>
      </c>
      <c r="K200" s="280" t="n">
        <v>5236.90720470622</v>
      </c>
      <c r="L200" s="280" t="n">
        <v>0</v>
      </c>
      <c r="M200" s="280" t="n">
        <v>0</v>
      </c>
      <c r="N200" s="280" t="n">
        <v>0</v>
      </c>
      <c r="O200" s="280" t="n">
        <v>0</v>
      </c>
      <c r="P200" s="280" t="n">
        <v>0</v>
      </c>
      <c r="Q200" s="280" t="n">
        <v>0</v>
      </c>
      <c r="R200" s="280" t="n">
        <v>18105.1396440417</v>
      </c>
      <c r="S200" s="280" t="n">
        <v>4259.4329687804</v>
      </c>
      <c r="T200" s="280" t="n">
        <v>0</v>
      </c>
      <c r="U200" s="280" t="n">
        <v>0</v>
      </c>
      <c r="V200" s="280" t="n">
        <v>0</v>
      </c>
      <c r="W200" s="280" t="n">
        <v>0</v>
      </c>
      <c r="X200" s="280" t="n">
        <v>0</v>
      </c>
      <c r="Y200" s="280" t="n">
        <v>0</v>
      </c>
    </row>
    <row r="201" customFormat="false" ht="12.75" hidden="false" customHeight="false" outlineLevel="0" collapsed="false">
      <c r="A201" s="99" t="n">
        <v>1430</v>
      </c>
      <c r="B201" s="100"/>
      <c r="C201" s="100"/>
      <c r="D201" s="102" t="s">
        <v>234</v>
      </c>
      <c r="E201" s="110" t="s">
        <v>456</v>
      </c>
      <c r="F201" s="111"/>
      <c r="G201" s="278" t="n">
        <v>161936.666887317</v>
      </c>
      <c r="H201" s="278" t="n">
        <v>91936.3917365903</v>
      </c>
      <c r="I201" s="278" t="n">
        <v>70000.2751507266</v>
      </c>
      <c r="J201" s="280" t="n">
        <v>43542.9861135483</v>
      </c>
      <c r="K201" s="280" t="n">
        <v>31877.195442915</v>
      </c>
      <c r="L201" s="280" t="n">
        <v>2904.80974429846</v>
      </c>
      <c r="M201" s="280" t="n">
        <v>3751.67581445724</v>
      </c>
      <c r="N201" s="280" t="n">
        <v>5351.61599051021</v>
      </c>
      <c r="O201" s="280" t="n">
        <v>2671.81308116205</v>
      </c>
      <c r="P201" s="280" t="n">
        <v>1695.32917088177</v>
      </c>
      <c r="Q201" s="280" t="n">
        <v>140.966378817353</v>
      </c>
      <c r="R201" s="280" t="n">
        <v>17836.1613068581</v>
      </c>
      <c r="S201" s="280" t="n">
        <v>29677.3881018162</v>
      </c>
      <c r="T201" s="280" t="n">
        <v>2376.28962788358</v>
      </c>
      <c r="U201" s="280" t="n">
        <v>4754.632442642</v>
      </c>
      <c r="V201" s="280" t="n">
        <v>9825.64454327151</v>
      </c>
      <c r="W201" s="280" t="n">
        <v>3409.41268919967</v>
      </c>
      <c r="X201" s="280" t="n">
        <v>1822.51077057421</v>
      </c>
      <c r="Y201" s="280" t="n">
        <v>298.235668481328</v>
      </c>
    </row>
    <row r="202" customFormat="false" ht="12.75" hidden="false" customHeight="false" outlineLevel="0" collapsed="false">
      <c r="A202" s="99" t="n">
        <v>1440</v>
      </c>
      <c r="B202" s="100"/>
      <c r="C202" s="100"/>
      <c r="D202" s="102" t="s">
        <v>236</v>
      </c>
      <c r="E202" s="110" t="s">
        <v>457</v>
      </c>
      <c r="F202" s="111"/>
      <c r="G202" s="278" t="n">
        <v>3676377.81135735</v>
      </c>
      <c r="H202" s="278" t="n">
        <v>2018562.54282735</v>
      </c>
      <c r="I202" s="278" t="n">
        <v>1657815.26853</v>
      </c>
      <c r="J202" s="280" t="n">
        <v>819782.24458313</v>
      </c>
      <c r="K202" s="280" t="n">
        <v>834568.172668457</v>
      </c>
      <c r="L202" s="280" t="n">
        <v>155587.200150728</v>
      </c>
      <c r="M202" s="280" t="n">
        <v>126991.411670029</v>
      </c>
      <c r="N202" s="280" t="n">
        <v>58229.1857293844</v>
      </c>
      <c r="O202" s="280" t="n">
        <v>10493.0371846966</v>
      </c>
      <c r="P202" s="280" t="n">
        <v>6974.7046130267</v>
      </c>
      <c r="Q202" s="280" t="n">
        <v>5936.58622789825</v>
      </c>
      <c r="R202" s="280" t="n">
        <v>531573.629547119</v>
      </c>
      <c r="S202" s="280" t="n">
        <v>667895.907093048</v>
      </c>
      <c r="T202" s="280" t="n">
        <v>157344.483945131</v>
      </c>
      <c r="U202" s="280" t="n">
        <v>176397.563798636</v>
      </c>
      <c r="V202" s="280" t="n">
        <v>88930.6352286339</v>
      </c>
      <c r="W202" s="280" t="n">
        <v>16102.3306978904</v>
      </c>
      <c r="X202" s="280" t="n">
        <v>10528.746208515</v>
      </c>
      <c r="Y202" s="280" t="n">
        <v>9041.97201102646</v>
      </c>
    </row>
    <row r="203" customFormat="false" ht="12.75" hidden="false" customHeight="false" outlineLevel="0" collapsed="false">
      <c r="A203" s="99" t="n">
        <v>1450</v>
      </c>
      <c r="B203" s="100"/>
      <c r="C203" s="100"/>
      <c r="D203" s="102" t="s">
        <v>238</v>
      </c>
      <c r="E203" s="110" t="s">
        <v>458</v>
      </c>
      <c r="F203" s="111"/>
      <c r="G203" s="278" t="n">
        <v>141053.14376617</v>
      </c>
      <c r="H203" s="278" t="n">
        <v>54359.0183956354</v>
      </c>
      <c r="I203" s="278" t="n">
        <v>86694.1253705345</v>
      </c>
      <c r="J203" s="280" t="n">
        <v>33804.5118484497</v>
      </c>
      <c r="K203" s="280" t="n">
        <v>16313.2377106622</v>
      </c>
      <c r="L203" s="280" t="n">
        <v>1212.59585846961</v>
      </c>
      <c r="M203" s="280" t="n">
        <v>1206.34203954786</v>
      </c>
      <c r="N203" s="280" t="n">
        <v>1117.34999828623</v>
      </c>
      <c r="O203" s="280" t="n">
        <v>347.388256773585</v>
      </c>
      <c r="P203" s="280" t="n">
        <v>257.563148044923</v>
      </c>
      <c r="Q203" s="280" t="n">
        <v>100.029535401256</v>
      </c>
      <c r="R203" s="280" t="n">
        <v>50785.9030561447</v>
      </c>
      <c r="S203" s="280" t="n">
        <v>29532.4739142358</v>
      </c>
      <c r="T203" s="280" t="n">
        <v>1417.01257903688</v>
      </c>
      <c r="U203" s="280" t="n">
        <v>2104.00926656555</v>
      </c>
      <c r="V203" s="280" t="n">
        <v>1893.87979072426</v>
      </c>
      <c r="W203" s="280" t="n">
        <v>492.590427674353</v>
      </c>
      <c r="X203" s="280" t="n">
        <v>329.288035634905</v>
      </c>
      <c r="Y203" s="280" t="n">
        <v>138.968300518012</v>
      </c>
    </row>
    <row r="204" customFormat="false" ht="12.75" hidden="false" customHeight="false" outlineLevel="0" collapsed="false">
      <c r="A204" s="99" t="n">
        <v>1460</v>
      </c>
      <c r="B204" s="100"/>
      <c r="C204" s="100"/>
      <c r="D204" s="102" t="s">
        <v>244</v>
      </c>
      <c r="E204" s="110" t="s">
        <v>459</v>
      </c>
      <c r="F204" s="111"/>
      <c r="G204" s="278" t="n">
        <v>1560607.3390096</v>
      </c>
      <c r="H204" s="278" t="n">
        <v>868375.625839263</v>
      </c>
      <c r="I204" s="278" t="n">
        <v>692231.71317034</v>
      </c>
      <c r="J204" s="280" t="n">
        <v>523777.641067505</v>
      </c>
      <c r="K204" s="280" t="n">
        <v>241386.38489151</v>
      </c>
      <c r="L204" s="280" t="n">
        <v>40692.2906172276</v>
      </c>
      <c r="M204" s="280" t="n">
        <v>22800.3903874904</v>
      </c>
      <c r="N204" s="280" t="n">
        <v>14994.177267544</v>
      </c>
      <c r="O204" s="280" t="n">
        <v>7620.25376655161</v>
      </c>
      <c r="P204" s="280" t="n">
        <v>8746.22938903794</v>
      </c>
      <c r="Q204" s="280" t="n">
        <v>8358.25845239684</v>
      </c>
      <c r="R204" s="280" t="n">
        <v>385018.468109131</v>
      </c>
      <c r="S204" s="280" t="n">
        <v>205365.781860352</v>
      </c>
      <c r="T204" s="280" t="n">
        <v>33413.0998727679</v>
      </c>
      <c r="U204" s="280" t="n">
        <v>23018.8413682655</v>
      </c>
      <c r="V204" s="280" t="n">
        <v>17907.5186393149</v>
      </c>
      <c r="W204" s="280" t="n">
        <v>9167.24299118668</v>
      </c>
      <c r="X204" s="280" t="n">
        <v>9588.58076517284</v>
      </c>
      <c r="Y204" s="280" t="n">
        <v>8752.17956415005</v>
      </c>
    </row>
    <row r="205" customFormat="false" ht="12.75" hidden="false" customHeight="false" outlineLevel="0" collapsed="false">
      <c r="A205" s="99" t="n">
        <v>1470</v>
      </c>
      <c r="B205" s="118"/>
      <c r="C205" s="118" t="s">
        <v>460</v>
      </c>
      <c r="D205" s="102" t="s">
        <v>461</v>
      </c>
      <c r="E205" s="110"/>
      <c r="F205" s="119"/>
      <c r="G205" s="278" t="n">
        <v>0</v>
      </c>
      <c r="H205" s="278" t="n">
        <v>0</v>
      </c>
      <c r="I205" s="278" t="n">
        <v>0</v>
      </c>
      <c r="J205" s="280" t="n">
        <v>0</v>
      </c>
      <c r="K205" s="280" t="n">
        <v>0</v>
      </c>
      <c r="L205" s="280" t="n">
        <v>0</v>
      </c>
      <c r="M205" s="280" t="n">
        <v>0</v>
      </c>
      <c r="N205" s="280" t="n">
        <v>0</v>
      </c>
      <c r="O205" s="280" t="n">
        <v>0</v>
      </c>
      <c r="P205" s="280" t="n">
        <v>0</v>
      </c>
      <c r="Q205" s="280" t="n">
        <v>0</v>
      </c>
      <c r="R205" s="280" t="n">
        <v>0</v>
      </c>
      <c r="S205" s="280" t="n">
        <v>0</v>
      </c>
      <c r="T205" s="280" t="n">
        <v>0</v>
      </c>
      <c r="U205" s="280" t="n">
        <v>0</v>
      </c>
      <c r="V205" s="280" t="n">
        <v>0</v>
      </c>
      <c r="W205" s="280" t="n">
        <v>0</v>
      </c>
      <c r="X205" s="280" t="n">
        <v>0</v>
      </c>
      <c r="Y205" s="280" t="n">
        <v>0</v>
      </c>
    </row>
    <row r="206" customFormat="false" ht="12.75" hidden="false" customHeight="false" outlineLevel="0" collapsed="false">
      <c r="A206" s="99" t="n">
        <v>1480</v>
      </c>
      <c r="B206" s="100"/>
      <c r="C206" s="100"/>
      <c r="D206" s="102" t="s">
        <v>218</v>
      </c>
      <c r="E206" s="110" t="s">
        <v>462</v>
      </c>
      <c r="F206" s="111"/>
      <c r="G206" s="278" t="n">
        <v>0</v>
      </c>
      <c r="H206" s="278" t="n">
        <v>0</v>
      </c>
      <c r="I206" s="278" t="n">
        <v>0</v>
      </c>
      <c r="J206" s="280" t="n">
        <v>0</v>
      </c>
      <c r="K206" s="280" t="n">
        <v>0</v>
      </c>
      <c r="L206" s="280" t="n">
        <v>0</v>
      </c>
      <c r="M206" s="280" t="n">
        <v>0</v>
      </c>
      <c r="N206" s="280" t="n">
        <v>0</v>
      </c>
      <c r="O206" s="280" t="n">
        <v>0</v>
      </c>
      <c r="P206" s="280" t="n">
        <v>0</v>
      </c>
      <c r="Q206" s="280" t="n">
        <v>0</v>
      </c>
      <c r="R206" s="280" t="n">
        <v>0</v>
      </c>
      <c r="S206" s="280" t="n">
        <v>0</v>
      </c>
      <c r="T206" s="280" t="n">
        <v>0</v>
      </c>
      <c r="U206" s="280" t="n">
        <v>0</v>
      </c>
      <c r="V206" s="280" t="n">
        <v>0</v>
      </c>
      <c r="W206" s="280" t="n">
        <v>0</v>
      </c>
      <c r="X206" s="280" t="n">
        <v>0</v>
      </c>
      <c r="Y206" s="280" t="n">
        <v>0</v>
      </c>
    </row>
    <row r="207" customFormat="false" ht="12.75" hidden="false" customHeight="false" outlineLevel="0" collapsed="false">
      <c r="A207" s="99" t="n">
        <v>1490</v>
      </c>
      <c r="B207" s="100"/>
      <c r="C207" s="100"/>
      <c r="D207" s="101" t="s">
        <v>220</v>
      </c>
      <c r="E207" s="102" t="s">
        <v>463</v>
      </c>
      <c r="F207" s="103"/>
      <c r="G207" s="278" t="n">
        <v>0</v>
      </c>
      <c r="H207" s="278" t="n">
        <v>0</v>
      </c>
      <c r="I207" s="278" t="n">
        <v>0</v>
      </c>
      <c r="J207" s="280" t="n">
        <v>0</v>
      </c>
      <c r="K207" s="280" t="n">
        <v>0</v>
      </c>
      <c r="L207" s="280" t="n">
        <v>0</v>
      </c>
      <c r="M207" s="280" t="n">
        <v>0</v>
      </c>
      <c r="N207" s="280" t="n">
        <v>0</v>
      </c>
      <c r="O207" s="280" t="n">
        <v>0</v>
      </c>
      <c r="P207" s="280" t="n">
        <v>0</v>
      </c>
      <c r="Q207" s="280" t="n">
        <v>0</v>
      </c>
      <c r="R207" s="280" t="n">
        <v>0</v>
      </c>
      <c r="S207" s="280" t="n">
        <v>0</v>
      </c>
      <c r="T207" s="280" t="n">
        <v>0</v>
      </c>
      <c r="U207" s="280" t="n">
        <v>0</v>
      </c>
      <c r="V207" s="280" t="n">
        <v>0</v>
      </c>
      <c r="W207" s="280" t="n">
        <v>0</v>
      </c>
      <c r="X207" s="280" t="n">
        <v>0</v>
      </c>
      <c r="Y207" s="280" t="n">
        <v>0</v>
      </c>
    </row>
    <row r="208" customFormat="false" ht="12.75" hidden="false" customHeight="false" outlineLevel="0" collapsed="false">
      <c r="A208" s="99" t="n">
        <v>1500</v>
      </c>
      <c r="B208" s="100"/>
      <c r="C208" s="100"/>
      <c r="D208" s="102" t="s">
        <v>234</v>
      </c>
      <c r="E208" s="110" t="s">
        <v>464</v>
      </c>
      <c r="F208" s="111"/>
      <c r="G208" s="278" t="n">
        <v>0</v>
      </c>
      <c r="H208" s="278" t="n">
        <v>0</v>
      </c>
      <c r="I208" s="278" t="n">
        <v>0</v>
      </c>
      <c r="J208" s="280" t="n">
        <v>0</v>
      </c>
      <c r="K208" s="280" t="n">
        <v>0</v>
      </c>
      <c r="L208" s="280" t="n">
        <v>0</v>
      </c>
      <c r="M208" s="280" t="n">
        <v>0</v>
      </c>
      <c r="N208" s="280" t="n">
        <v>0</v>
      </c>
      <c r="O208" s="280" t="n">
        <v>0</v>
      </c>
      <c r="P208" s="280" t="n">
        <v>0</v>
      </c>
      <c r="Q208" s="280" t="n">
        <v>0</v>
      </c>
      <c r="R208" s="280" t="n">
        <v>0</v>
      </c>
      <c r="S208" s="280" t="n">
        <v>0</v>
      </c>
      <c r="T208" s="280" t="n">
        <v>0</v>
      </c>
      <c r="U208" s="280" t="n">
        <v>0</v>
      </c>
      <c r="V208" s="280" t="n">
        <v>0</v>
      </c>
      <c r="W208" s="280" t="n">
        <v>0</v>
      </c>
      <c r="X208" s="280" t="n">
        <v>0</v>
      </c>
      <c r="Y208" s="280" t="n">
        <v>0</v>
      </c>
    </row>
    <row r="209" customFormat="false" ht="12.75" hidden="false" customHeight="false" outlineLevel="0" collapsed="false">
      <c r="A209" s="99" t="n">
        <v>1502</v>
      </c>
      <c r="B209" s="100"/>
      <c r="C209" s="100"/>
      <c r="D209" s="102" t="s">
        <v>236</v>
      </c>
      <c r="E209" s="110" t="s">
        <v>465</v>
      </c>
      <c r="F209" s="111"/>
      <c r="G209" s="278" t="n">
        <v>0</v>
      </c>
      <c r="H209" s="278" t="n">
        <v>0</v>
      </c>
      <c r="I209" s="278" t="n">
        <v>0</v>
      </c>
      <c r="J209" s="280" t="n">
        <v>0</v>
      </c>
      <c r="K209" s="280" t="n">
        <v>0</v>
      </c>
      <c r="L209" s="280" t="n">
        <v>0</v>
      </c>
      <c r="M209" s="280" t="n">
        <v>0</v>
      </c>
      <c r="N209" s="280" t="n">
        <v>0</v>
      </c>
      <c r="O209" s="280" t="n">
        <v>0</v>
      </c>
      <c r="P209" s="280" t="n">
        <v>0</v>
      </c>
      <c r="Q209" s="280" t="n">
        <v>0</v>
      </c>
      <c r="R209" s="280" t="n">
        <v>0</v>
      </c>
      <c r="S209" s="280" t="n">
        <v>0</v>
      </c>
      <c r="T209" s="280" t="n">
        <v>0</v>
      </c>
      <c r="U209" s="280" t="n">
        <v>0</v>
      </c>
      <c r="V209" s="280" t="n">
        <v>0</v>
      </c>
      <c r="W209" s="280" t="n">
        <v>0</v>
      </c>
      <c r="X209" s="280" t="n">
        <v>0</v>
      </c>
      <c r="Y209" s="280" t="n">
        <v>0</v>
      </c>
    </row>
    <row r="210" customFormat="false" ht="12.75" hidden="false" customHeight="false" outlineLevel="0" collapsed="false">
      <c r="A210" s="99" t="n">
        <v>1505</v>
      </c>
      <c r="B210" s="100"/>
      <c r="C210" s="100" t="s">
        <v>466</v>
      </c>
      <c r="D210" s="102" t="s">
        <v>467</v>
      </c>
      <c r="E210" s="110"/>
      <c r="F210" s="111"/>
      <c r="G210" s="278" t="n">
        <v>164278.166304443</v>
      </c>
      <c r="H210" s="278" t="n">
        <v>92699.5022042133</v>
      </c>
      <c r="I210" s="278" t="n">
        <v>71578.6641002297</v>
      </c>
      <c r="J210" s="280" t="n">
        <v>4418.64627960697</v>
      </c>
      <c r="K210" s="280" t="n">
        <v>88280.8559246063</v>
      </c>
      <c r="L210" s="280" t="n">
        <v>0</v>
      </c>
      <c r="M210" s="280" t="n">
        <v>0</v>
      </c>
      <c r="N210" s="280" t="n">
        <v>0</v>
      </c>
      <c r="O210" s="280" t="n">
        <v>0</v>
      </c>
      <c r="P210" s="280" t="n">
        <v>0</v>
      </c>
      <c r="Q210" s="280" t="n">
        <v>0</v>
      </c>
      <c r="R210" s="280" t="n">
        <v>3039.04742866755</v>
      </c>
      <c r="S210" s="280" t="n">
        <v>68539.6166715622</v>
      </c>
      <c r="T210" s="280" t="n">
        <v>0</v>
      </c>
      <c r="U210" s="280" t="n">
        <v>0</v>
      </c>
      <c r="V210" s="280" t="n">
        <v>0</v>
      </c>
      <c r="W210" s="280" t="n">
        <v>0</v>
      </c>
      <c r="X210" s="280" t="n">
        <v>0</v>
      </c>
      <c r="Y210" s="280" t="n">
        <v>0</v>
      </c>
    </row>
    <row r="211" customFormat="false" ht="12.75" hidden="false" customHeight="false" outlineLevel="0" collapsed="false">
      <c r="A211" s="99" t="n">
        <v>1510</v>
      </c>
      <c r="B211" s="100" t="s">
        <v>468</v>
      </c>
      <c r="C211" s="100" t="s">
        <v>469</v>
      </c>
      <c r="D211" s="102"/>
      <c r="E211" s="110"/>
      <c r="F211" s="111"/>
      <c r="G211" s="278" t="n">
        <v>39795834.0930769</v>
      </c>
      <c r="H211" s="278" t="n">
        <v>26701465.3671212</v>
      </c>
      <c r="I211" s="278" t="n">
        <v>13094368.7259557</v>
      </c>
      <c r="J211" s="280" t="n">
        <v>246667.26486969</v>
      </c>
      <c r="K211" s="280" t="n">
        <v>1916610.82631302</v>
      </c>
      <c r="L211" s="280" t="n">
        <v>1654378.54627991</v>
      </c>
      <c r="M211" s="280" t="n">
        <v>7094038.10261536</v>
      </c>
      <c r="N211" s="280" t="n">
        <v>8297298.44768143</v>
      </c>
      <c r="O211" s="280" t="n">
        <v>3192108.48626518</v>
      </c>
      <c r="P211" s="280" t="n">
        <v>2496066.01422977</v>
      </c>
      <c r="Q211" s="280" t="n">
        <v>1804297.67886686</v>
      </c>
      <c r="R211" s="280" t="n">
        <v>192883.111655235</v>
      </c>
      <c r="S211" s="280" t="n">
        <v>1364572.32921219</v>
      </c>
      <c r="T211" s="280" t="n">
        <v>948969.676848888</v>
      </c>
      <c r="U211" s="280" t="n">
        <v>2457443.32868576</v>
      </c>
      <c r="V211" s="280" t="n">
        <v>3539710.7013073</v>
      </c>
      <c r="W211" s="280" t="n">
        <v>1525622.48663616</v>
      </c>
      <c r="X211" s="280" t="n">
        <v>1460365.19865608</v>
      </c>
      <c r="Y211" s="280" t="n">
        <v>1604801.89295411</v>
      </c>
    </row>
    <row r="212" customFormat="false" ht="12.75" hidden="false" customHeight="false" outlineLevel="0" collapsed="false">
      <c r="A212" s="99" t="n">
        <v>1520</v>
      </c>
      <c r="B212" s="100"/>
      <c r="C212" s="100" t="s">
        <v>216</v>
      </c>
      <c r="D212" s="102" t="s">
        <v>470</v>
      </c>
      <c r="E212" s="110"/>
      <c r="F212" s="111"/>
      <c r="G212" s="278" t="n">
        <v>30340965.5272558</v>
      </c>
      <c r="H212" s="278" t="n">
        <v>21233749.5786344</v>
      </c>
      <c r="I212" s="278" t="n">
        <v>9107215.94862139</v>
      </c>
      <c r="J212" s="280" t="n">
        <v>238597.155738831</v>
      </c>
      <c r="K212" s="280" t="n">
        <v>1868668.592556</v>
      </c>
      <c r="L212" s="280" t="n">
        <v>1564336.3213861</v>
      </c>
      <c r="M212" s="280" t="n">
        <v>5533234.51373291</v>
      </c>
      <c r="N212" s="280" t="n">
        <v>6391391.68644142</v>
      </c>
      <c r="O212" s="280" t="n">
        <v>2466100.43272018</v>
      </c>
      <c r="P212" s="280" t="n">
        <v>1843553.46456814</v>
      </c>
      <c r="Q212" s="280" t="n">
        <v>1327867.41149086</v>
      </c>
      <c r="R212" s="280" t="n">
        <v>184990.709895134</v>
      </c>
      <c r="S212" s="280" t="n">
        <v>1316493.7701683</v>
      </c>
      <c r="T212" s="280" t="n">
        <v>879685.504001141</v>
      </c>
      <c r="U212" s="280" t="n">
        <v>1464012.2389679</v>
      </c>
      <c r="V212" s="280" t="n">
        <v>2161766.57696772</v>
      </c>
      <c r="W212" s="280" t="n">
        <v>953789.258000374</v>
      </c>
      <c r="X212" s="280" t="n">
        <v>929612.207903862</v>
      </c>
      <c r="Y212" s="280" t="n">
        <v>1216865.68271697</v>
      </c>
    </row>
    <row r="213" customFormat="false" ht="12.75" hidden="false" customHeight="false" outlineLevel="0" collapsed="false">
      <c r="A213" s="99" t="n">
        <v>1530</v>
      </c>
      <c r="B213" s="100"/>
      <c r="C213" s="100"/>
      <c r="D213" s="102" t="s">
        <v>218</v>
      </c>
      <c r="E213" s="110" t="s">
        <v>471</v>
      </c>
      <c r="F213" s="111"/>
      <c r="G213" s="278" t="n">
        <v>15386898.1450784</v>
      </c>
      <c r="H213" s="278" t="n">
        <v>11834939.0316954</v>
      </c>
      <c r="I213" s="278" t="n">
        <v>3551959.11338299</v>
      </c>
      <c r="J213" s="125" t="n">
        <v>11688.1094865799</v>
      </c>
      <c r="K213" s="125" t="n">
        <v>412689.349222422</v>
      </c>
      <c r="L213" s="125" t="n">
        <v>439175.220051527</v>
      </c>
      <c r="M213" s="125" t="n">
        <v>3853822.0035429</v>
      </c>
      <c r="N213" s="125" t="n">
        <v>4294632.08945108</v>
      </c>
      <c r="O213" s="125" t="n">
        <v>1519572.3142792</v>
      </c>
      <c r="P213" s="125" t="n">
        <v>905329.616824329</v>
      </c>
      <c r="Q213" s="125" t="n">
        <v>398030.328837382</v>
      </c>
      <c r="R213" s="125" t="n">
        <v>8788.14213728905</v>
      </c>
      <c r="S213" s="125" t="n">
        <v>305938.802694559</v>
      </c>
      <c r="T213" s="125" t="n">
        <v>286064.136189818</v>
      </c>
      <c r="U213" s="125" t="n">
        <v>777231.030806065</v>
      </c>
      <c r="V213" s="125" t="n">
        <v>1101603.28010207</v>
      </c>
      <c r="W213" s="125" t="n">
        <v>486309.990665108</v>
      </c>
      <c r="X213" s="125" t="n">
        <v>352681.293995708</v>
      </c>
      <c r="Y213" s="125" t="n">
        <v>233342.436792366</v>
      </c>
    </row>
    <row r="214" customFormat="false" ht="12.75" hidden="false" customHeight="false" outlineLevel="0" collapsed="false">
      <c r="A214" s="99" t="n">
        <v>1540</v>
      </c>
      <c r="B214" s="100"/>
      <c r="C214" s="100"/>
      <c r="D214" s="102" t="s">
        <v>220</v>
      </c>
      <c r="E214" s="110" t="s">
        <v>472</v>
      </c>
      <c r="F214" s="111"/>
      <c r="G214" s="278" t="n">
        <v>1029025.97645998</v>
      </c>
      <c r="H214" s="278" t="n">
        <v>463601.529686034</v>
      </c>
      <c r="I214" s="278" t="n">
        <v>565424.44677395</v>
      </c>
      <c r="J214" s="125" t="n">
        <v>5700.11659514904</v>
      </c>
      <c r="K214" s="125" t="n">
        <v>41261.9281546176</v>
      </c>
      <c r="L214" s="125" t="n">
        <v>37573.3759696484</v>
      </c>
      <c r="M214" s="125" t="n">
        <v>87744.8492506743</v>
      </c>
      <c r="N214" s="125" t="n">
        <v>116947.591423064</v>
      </c>
      <c r="O214" s="125" t="n">
        <v>60718.4458448887</v>
      </c>
      <c r="P214" s="125" t="n">
        <v>68191.1649214327</v>
      </c>
      <c r="Q214" s="125" t="n">
        <v>45464.0575265586</v>
      </c>
      <c r="R214" s="125" t="n">
        <v>4245.8282392025</v>
      </c>
      <c r="S214" s="125" t="n">
        <v>32335.6111873984</v>
      </c>
      <c r="T214" s="125" t="n">
        <v>44740.967533797</v>
      </c>
      <c r="U214" s="125" t="n">
        <v>126779.092161626</v>
      </c>
      <c r="V214" s="125" t="n">
        <v>170300.783774592</v>
      </c>
      <c r="W214" s="125" t="n">
        <v>65860.5973901078</v>
      </c>
      <c r="X214" s="125" t="n">
        <v>70509.6597130187</v>
      </c>
      <c r="Y214" s="125" t="n">
        <v>50651.906774208</v>
      </c>
    </row>
    <row r="215" customFormat="false" ht="12.75" hidden="false" customHeight="false" outlineLevel="0" collapsed="false">
      <c r="A215" s="99" t="n">
        <v>1550</v>
      </c>
      <c r="B215" s="100"/>
      <c r="C215" s="100"/>
      <c r="D215" s="102" t="s">
        <v>234</v>
      </c>
      <c r="E215" s="110" t="s">
        <v>473</v>
      </c>
      <c r="F215" s="111"/>
      <c r="G215" s="278" t="n">
        <v>3721722.37752603</v>
      </c>
      <c r="H215" s="278" t="n">
        <v>2346482.61416651</v>
      </c>
      <c r="I215" s="278" t="n">
        <v>1375239.76335952</v>
      </c>
      <c r="J215" s="125" t="n">
        <v>9692.10443894565</v>
      </c>
      <c r="K215" s="125" t="n">
        <v>125577.882525921</v>
      </c>
      <c r="L215" s="125" t="n">
        <v>111570.627148867</v>
      </c>
      <c r="M215" s="125" t="n">
        <v>325278.633873701</v>
      </c>
      <c r="N215" s="125" t="n">
        <v>619066.171765804</v>
      </c>
      <c r="O215" s="125" t="n">
        <v>348454.702339232</v>
      </c>
      <c r="P215" s="125" t="n">
        <v>374559.57951349</v>
      </c>
      <c r="Q215" s="125" t="n">
        <v>432282.912560552</v>
      </c>
      <c r="R215" s="125" t="n">
        <v>5821.1296312511</v>
      </c>
      <c r="S215" s="125" t="n">
        <v>67373.1368589401</v>
      </c>
      <c r="T215" s="125" t="n">
        <v>65865.1767401695</v>
      </c>
      <c r="U215" s="125" t="n">
        <v>123883.336972952</v>
      </c>
      <c r="V215" s="125" t="n">
        <v>253870.57816574</v>
      </c>
      <c r="W215" s="125" t="n">
        <v>139304.772790402</v>
      </c>
      <c r="X215" s="125" t="n">
        <v>205655.614557505</v>
      </c>
      <c r="Y215" s="125" t="n">
        <v>513466.017642558</v>
      </c>
    </row>
    <row r="216" customFormat="false" ht="12.75" hidden="false" customHeight="false" outlineLevel="0" collapsed="false">
      <c r="A216" s="99" t="n">
        <v>1560</v>
      </c>
      <c r="B216" s="100"/>
      <c r="C216" s="100"/>
      <c r="D216" s="102" t="s">
        <v>236</v>
      </c>
      <c r="E216" s="110" t="s">
        <v>474</v>
      </c>
      <c r="F216" s="111"/>
      <c r="G216" s="278" t="n">
        <v>532678.148367506</v>
      </c>
      <c r="H216" s="278" t="n">
        <v>290400.346749496</v>
      </c>
      <c r="I216" s="278" t="n">
        <v>242277.80161801</v>
      </c>
      <c r="J216" s="125" t="n">
        <v>2987.40895623341</v>
      </c>
      <c r="K216" s="125" t="n">
        <v>55082.6020011902</v>
      </c>
      <c r="L216" s="125" t="n">
        <v>21433.6966099739</v>
      </c>
      <c r="M216" s="125" t="n">
        <v>41740.985199213</v>
      </c>
      <c r="N216" s="125" t="n">
        <v>57050.8822461069</v>
      </c>
      <c r="O216" s="125" t="n">
        <v>28545.4472572207</v>
      </c>
      <c r="P216" s="125" t="n">
        <v>36913.8197375983</v>
      </c>
      <c r="Q216" s="125" t="n">
        <v>46645.5047419593</v>
      </c>
      <c r="R216" s="125" t="n">
        <v>2928.95346358418</v>
      </c>
      <c r="S216" s="125" t="n">
        <v>50673.0287249088</v>
      </c>
      <c r="T216" s="125" t="n">
        <v>23211.2850910425</v>
      </c>
      <c r="U216" s="125" t="n">
        <v>37735.3011536598</v>
      </c>
      <c r="V216" s="125" t="n">
        <v>45550.6628742516</v>
      </c>
      <c r="W216" s="125" t="n">
        <v>17975.3206638694</v>
      </c>
      <c r="X216" s="125" t="n">
        <v>22503.4249956161</v>
      </c>
      <c r="Y216" s="125" t="n">
        <v>41699.8246510774</v>
      </c>
    </row>
    <row r="217" customFormat="false" ht="12.75" hidden="false" customHeight="false" outlineLevel="0" collapsed="false">
      <c r="A217" s="99" t="n">
        <v>1570</v>
      </c>
      <c r="B217" s="100"/>
      <c r="C217" s="100"/>
      <c r="D217" s="102" t="s">
        <v>238</v>
      </c>
      <c r="E217" s="110" t="s">
        <v>475</v>
      </c>
      <c r="F217" s="111"/>
      <c r="G217" s="278" t="n">
        <v>3908511.48389266</v>
      </c>
      <c r="H217" s="278" t="n">
        <v>2499306.53484066</v>
      </c>
      <c r="I217" s="278" t="n">
        <v>1409204.949052</v>
      </c>
      <c r="J217" s="125" t="n">
        <v>10989.9329769872</v>
      </c>
      <c r="K217" s="125" t="n">
        <v>453838.644130945</v>
      </c>
      <c r="L217" s="125" t="n">
        <v>771049.048678398</v>
      </c>
      <c r="M217" s="125" t="n">
        <v>520988.730438232</v>
      </c>
      <c r="N217" s="125" t="n">
        <v>334751.202525497</v>
      </c>
      <c r="O217" s="125" t="n">
        <v>131511.865202785</v>
      </c>
      <c r="P217" s="125" t="n">
        <v>145138.21352987</v>
      </c>
      <c r="Q217" s="125" t="n">
        <v>131038.897357943</v>
      </c>
      <c r="R217" s="125" t="n">
        <v>5140.63624013774</v>
      </c>
      <c r="S217" s="125" t="n">
        <v>265421.934947133</v>
      </c>
      <c r="T217" s="125" t="n">
        <v>348546.256666988</v>
      </c>
      <c r="U217" s="125" t="n">
        <v>196478.462395042</v>
      </c>
      <c r="V217" s="125" t="n">
        <v>227750.741561927</v>
      </c>
      <c r="W217" s="125" t="n">
        <v>97320.0273701027</v>
      </c>
      <c r="X217" s="125" t="n">
        <v>122265.438647836</v>
      </c>
      <c r="Y217" s="125" t="n">
        <v>146281.451222837</v>
      </c>
    </row>
    <row r="218" customFormat="false" ht="12.75" hidden="false" customHeight="false" outlineLevel="0" collapsed="false">
      <c r="A218" s="99" t="n">
        <v>1575</v>
      </c>
      <c r="B218" s="100"/>
      <c r="C218" s="100"/>
      <c r="D218" s="102" t="s">
        <v>244</v>
      </c>
      <c r="E218" s="110" t="s">
        <v>476</v>
      </c>
      <c r="F218" s="111"/>
      <c r="G218" s="278" t="n">
        <v>2373260.34380364</v>
      </c>
      <c r="H218" s="278" t="n">
        <v>1525531.11104703</v>
      </c>
      <c r="I218" s="278" t="n">
        <v>847729.232756615</v>
      </c>
      <c r="J218" s="125" t="n">
        <v>128941.794205338</v>
      </c>
      <c r="K218" s="125" t="n">
        <v>437231.691806912</v>
      </c>
      <c r="L218" s="125" t="n">
        <v>61335.1092387438</v>
      </c>
      <c r="M218" s="125" t="n">
        <v>230413.289801836</v>
      </c>
      <c r="N218" s="125" t="n">
        <v>368822.740442753</v>
      </c>
      <c r="O218" s="125" t="n">
        <v>142568.441961825</v>
      </c>
      <c r="P218" s="125" t="n">
        <v>104765.864051402</v>
      </c>
      <c r="Q218" s="125" t="n">
        <v>51452.1795382164</v>
      </c>
      <c r="R218" s="125" t="n">
        <v>103130.504908562</v>
      </c>
      <c r="S218" s="125" t="n">
        <v>328993.355095387</v>
      </c>
      <c r="T218" s="125" t="n">
        <v>43229.5786483288</v>
      </c>
      <c r="U218" s="125" t="n">
        <v>77466.5006005168</v>
      </c>
      <c r="V218" s="125" t="n">
        <v>153661.691705465</v>
      </c>
      <c r="W218" s="125" t="n">
        <v>51763.9481942654</v>
      </c>
      <c r="X218" s="125" t="n">
        <v>47982.526355654</v>
      </c>
      <c r="Y218" s="125" t="n">
        <v>41501.1272484362</v>
      </c>
    </row>
    <row r="219" customFormat="false" ht="12.75" hidden="false" customHeight="false" outlineLevel="0" collapsed="false">
      <c r="A219" s="99" t="n">
        <v>1580</v>
      </c>
      <c r="B219" s="100"/>
      <c r="C219" s="100"/>
      <c r="D219" s="102" t="s">
        <v>246</v>
      </c>
      <c r="E219" s="110" t="s">
        <v>477</v>
      </c>
      <c r="F219" s="111"/>
      <c r="G219" s="278" t="n">
        <v>13463.403763473</v>
      </c>
      <c r="H219" s="278" t="n">
        <v>7868.9842016995</v>
      </c>
      <c r="I219" s="278" t="n">
        <v>5594.41956177354</v>
      </c>
      <c r="J219" s="125" t="n">
        <v>20.4693447351456</v>
      </c>
      <c r="K219" s="125" t="n">
        <v>1107.64966869354</v>
      </c>
      <c r="L219" s="125" t="n">
        <v>1821.955493927</v>
      </c>
      <c r="M219" s="125" t="n">
        <v>2163.30938720703</v>
      </c>
      <c r="N219" s="125" t="n">
        <v>1592.14025592804</v>
      </c>
      <c r="O219" s="125" t="n">
        <v>552.722390651703</v>
      </c>
      <c r="P219" s="125" t="n">
        <v>412.823495864868</v>
      </c>
      <c r="Q219" s="125" t="n">
        <v>197.914164692163</v>
      </c>
      <c r="R219" s="125" t="n">
        <v>21.7891480922699</v>
      </c>
      <c r="S219" s="125" t="n">
        <v>1179.2126121521</v>
      </c>
      <c r="T219" s="125" t="n">
        <v>1532.90655517578</v>
      </c>
      <c r="U219" s="125" t="n">
        <v>1168.44822311401</v>
      </c>
      <c r="V219" s="125" t="n">
        <v>890.999043941498</v>
      </c>
      <c r="W219" s="125" t="n">
        <v>351.775852203369</v>
      </c>
      <c r="X219" s="125" t="n">
        <v>282.356549024582</v>
      </c>
      <c r="Y219" s="125" t="n">
        <v>166.931578069925</v>
      </c>
    </row>
    <row r="220" customFormat="false" ht="12.75" hidden="false" customHeight="false" outlineLevel="0" collapsed="false">
      <c r="A220" s="99" t="n">
        <v>1590</v>
      </c>
      <c r="B220" s="100"/>
      <c r="C220" s="100"/>
      <c r="D220" s="102" t="s">
        <v>248</v>
      </c>
      <c r="E220" s="110" t="s">
        <v>478</v>
      </c>
      <c r="F220" s="111"/>
      <c r="G220" s="278" t="n">
        <v>3375405.52371207</v>
      </c>
      <c r="H220" s="278" t="n">
        <v>2265619.25788781</v>
      </c>
      <c r="I220" s="278" t="n">
        <v>1109786.26582426</v>
      </c>
      <c r="J220" s="125" t="n">
        <v>68577.2281618118</v>
      </c>
      <c r="K220" s="125" t="n">
        <v>341878.780406952</v>
      </c>
      <c r="L220" s="125" t="n">
        <v>120377.238725185</v>
      </c>
      <c r="M220" s="125" t="n">
        <v>471082.717729569</v>
      </c>
      <c r="N220" s="125" t="n">
        <v>598528.856483936</v>
      </c>
      <c r="O220" s="125" t="n">
        <v>234176.4594841</v>
      </c>
      <c r="P220" s="125" t="n">
        <v>208242.333945751</v>
      </c>
      <c r="Q220" s="125" t="n">
        <v>222755.642950505</v>
      </c>
      <c r="R220" s="125" t="n">
        <v>54913.7282299995</v>
      </c>
      <c r="S220" s="125" t="n">
        <v>264578.696485519</v>
      </c>
      <c r="T220" s="125" t="n">
        <v>66495.2215517759</v>
      </c>
      <c r="U220" s="125" t="n">
        <v>123270.095760822</v>
      </c>
      <c r="V220" s="125" t="n">
        <v>208137.830630183</v>
      </c>
      <c r="W220" s="125" t="n">
        <v>94902.8192639351</v>
      </c>
      <c r="X220" s="125" t="n">
        <v>107731.901165605</v>
      </c>
      <c r="Y220" s="125" t="n">
        <v>189755.972736418</v>
      </c>
    </row>
    <row r="221" customFormat="false" ht="12.75" hidden="false" customHeight="false" outlineLevel="0" collapsed="false">
      <c r="A221" s="99" t="n">
        <v>1600</v>
      </c>
      <c r="B221" s="100"/>
      <c r="C221" s="100" t="s">
        <v>286</v>
      </c>
      <c r="D221" s="102" t="s">
        <v>479</v>
      </c>
      <c r="E221" s="110"/>
      <c r="F221" s="111"/>
      <c r="G221" s="278" t="n">
        <v>9454868.79101831</v>
      </c>
      <c r="H221" s="278" t="n">
        <v>5467715.9795855</v>
      </c>
      <c r="I221" s="278" t="n">
        <v>3987152.81143281</v>
      </c>
      <c r="J221" s="125" t="n">
        <v>8070.10700178146</v>
      </c>
      <c r="K221" s="125" t="n">
        <v>47942.2915725708</v>
      </c>
      <c r="L221" s="125" t="n">
        <v>90042.2626950741</v>
      </c>
      <c r="M221" s="125" t="n">
        <v>1560803.54581833</v>
      </c>
      <c r="N221" s="125" t="n">
        <v>1905906.77621651</v>
      </c>
      <c r="O221" s="125" t="n">
        <v>726008.117893219</v>
      </c>
      <c r="P221" s="125" t="n">
        <v>652512.641253471</v>
      </c>
      <c r="Q221" s="125" t="n">
        <v>476430.237134546</v>
      </c>
      <c r="R221" s="125" t="n">
        <v>7892.402302742</v>
      </c>
      <c r="S221" s="125" t="n">
        <v>48078.5542171001</v>
      </c>
      <c r="T221" s="125" t="n">
        <v>69284.134169817</v>
      </c>
      <c r="U221" s="125" t="n">
        <v>993431.057688236</v>
      </c>
      <c r="V221" s="125" t="n">
        <v>1377944.18016076</v>
      </c>
      <c r="W221" s="125" t="n">
        <v>571833.228194475</v>
      </c>
      <c r="X221" s="125" t="n">
        <v>530753.022371054</v>
      </c>
      <c r="Y221" s="125" t="n">
        <v>387936.232328624</v>
      </c>
    </row>
    <row r="222" customFormat="false" ht="12.75" hidden="false" customHeight="false" outlineLevel="0" collapsed="false">
      <c r="A222" s="99" t="n">
        <v>1610</v>
      </c>
      <c r="B222" s="100"/>
      <c r="C222" s="100"/>
      <c r="D222" s="102" t="s">
        <v>218</v>
      </c>
      <c r="E222" s="110" t="s">
        <v>480</v>
      </c>
      <c r="F222" s="111"/>
      <c r="G222" s="278" t="n">
        <v>7533471.67154834</v>
      </c>
      <c r="H222" s="278" t="n">
        <v>3916858.12851572</v>
      </c>
      <c r="I222" s="278" t="n">
        <v>3616613.54303262</v>
      </c>
      <c r="J222" s="125" t="n">
        <v>0</v>
      </c>
      <c r="K222" s="125" t="n">
        <v>0</v>
      </c>
      <c r="L222" s="125" t="n">
        <v>41467.4307370186</v>
      </c>
      <c r="M222" s="125" t="n">
        <v>902184.600342751</v>
      </c>
      <c r="N222" s="125" t="n">
        <v>1318424.82426786</v>
      </c>
      <c r="O222" s="125" t="n">
        <v>598167.94495821</v>
      </c>
      <c r="P222" s="125" t="n">
        <v>602342.390592575</v>
      </c>
      <c r="Q222" s="125" t="n">
        <v>454270.937617302</v>
      </c>
      <c r="R222" s="125" t="n">
        <v>0</v>
      </c>
      <c r="S222" s="125" t="n">
        <v>0</v>
      </c>
      <c r="T222" s="125" t="n">
        <v>38148.9329864979</v>
      </c>
      <c r="U222" s="125" t="n">
        <v>884475.103816986</v>
      </c>
      <c r="V222" s="125" t="n">
        <v>1266914.69549775</v>
      </c>
      <c r="W222" s="125" t="n">
        <v>541984.64744401</v>
      </c>
      <c r="X222" s="125" t="n">
        <v>511867.963110447</v>
      </c>
      <c r="Y222" s="125" t="n">
        <v>373222.200176924</v>
      </c>
    </row>
    <row r="223" customFormat="false" ht="12.75" hidden="false" customHeight="false" outlineLevel="0" collapsed="false">
      <c r="A223" s="99" t="n">
        <v>1620</v>
      </c>
      <c r="B223" s="100"/>
      <c r="C223" s="100"/>
      <c r="D223" s="102" t="s">
        <v>220</v>
      </c>
      <c r="E223" s="110" t="s">
        <v>481</v>
      </c>
      <c r="F223" s="111"/>
      <c r="G223" s="278" t="n">
        <v>1726598.11858194</v>
      </c>
      <c r="H223" s="278" t="n">
        <v>1383038.03006206</v>
      </c>
      <c r="I223" s="278" t="n">
        <v>343560.088519871</v>
      </c>
      <c r="J223" s="125" t="n">
        <v>8043.17053937912</v>
      </c>
      <c r="K223" s="125" t="n">
        <v>46301.765007019</v>
      </c>
      <c r="L223" s="125" t="n">
        <v>40180.1132643223</v>
      </c>
      <c r="M223" s="125" t="n">
        <v>573230.942433357</v>
      </c>
      <c r="N223" s="125" t="n">
        <v>529799.241816521</v>
      </c>
      <c r="O223" s="125" t="n">
        <v>118640.661978722</v>
      </c>
      <c r="P223" s="125" t="n">
        <v>45960.0894570351</v>
      </c>
      <c r="Q223" s="125" t="n">
        <v>20882.0455657095</v>
      </c>
      <c r="R223" s="125" t="n">
        <v>7865.47828960419</v>
      </c>
      <c r="S223" s="125" t="n">
        <v>46524.1721522808</v>
      </c>
      <c r="T223" s="125" t="n">
        <v>25952.6532850266</v>
      </c>
      <c r="U223" s="125" t="n">
        <v>100330.163229465</v>
      </c>
      <c r="V223" s="125" t="n">
        <v>103702.308606625</v>
      </c>
      <c r="W223" s="125" t="n">
        <v>27289.4801213741</v>
      </c>
      <c r="X223" s="125" t="n">
        <v>17633.2762115002</v>
      </c>
      <c r="Y223" s="125" t="n">
        <v>14262.5566239953</v>
      </c>
    </row>
    <row r="224" customFormat="false" ht="13.5" hidden="false" customHeight="false" outlineLevel="0" collapsed="false">
      <c r="A224" s="128" t="n">
        <v>1630</v>
      </c>
      <c r="B224" s="129"/>
      <c r="C224" s="129"/>
      <c r="D224" s="130" t="s">
        <v>234</v>
      </c>
      <c r="E224" s="131" t="s">
        <v>482</v>
      </c>
      <c r="F224" s="132"/>
      <c r="G224" s="281" t="n">
        <v>194798.99168484</v>
      </c>
      <c r="H224" s="281" t="n">
        <v>167819.818502076</v>
      </c>
      <c r="I224" s="281" t="n">
        <v>26979.1731827636</v>
      </c>
      <c r="J224" s="135" t="n">
        <v>26.9366323594004</v>
      </c>
      <c r="K224" s="135" t="n">
        <v>1640.52640390396</v>
      </c>
      <c r="L224" s="135" t="n">
        <v>8394.71700906754</v>
      </c>
      <c r="M224" s="135" t="n">
        <v>85388.0021238327</v>
      </c>
      <c r="N224" s="135" t="n">
        <v>57682.7117638588</v>
      </c>
      <c r="O224" s="135" t="n">
        <v>9199.51780509949</v>
      </c>
      <c r="P224" s="135" t="n">
        <v>4210.1545636449</v>
      </c>
      <c r="Q224" s="135" t="n">
        <v>1277.25220030919</v>
      </c>
      <c r="R224" s="135" t="n">
        <v>26.9238023199141</v>
      </c>
      <c r="S224" s="135" t="n">
        <v>1554.38247302175</v>
      </c>
      <c r="T224" s="135" t="n">
        <v>5182.54732775688</v>
      </c>
      <c r="U224" s="135" t="n">
        <v>8625.78409719467</v>
      </c>
      <c r="V224" s="135" t="n">
        <v>7327.1643037796</v>
      </c>
      <c r="W224" s="135" t="n">
        <v>2559.11122615263</v>
      </c>
      <c r="X224" s="135" t="n">
        <v>1251.78560566902</v>
      </c>
      <c r="Y224" s="135" t="n">
        <v>451.47434686916</v>
      </c>
    </row>
  </sheetData>
  <mergeCells count="4">
    <mergeCell ref="C3:D3"/>
    <mergeCell ref="J5:Q5"/>
    <mergeCell ref="R5:Y5"/>
    <mergeCell ref="G6:I6"/>
  </mergeCells>
  <conditionalFormatting sqref="G11:G209 H11:Y224">
    <cfRule type="expression" priority="2" aboveAverage="0" equalAverage="0" bottom="0" percent="0" rank="0" text="" dxfId="154">
      <formula>$B11&lt;&gt;""</formula>
    </cfRule>
    <cfRule type="expression" priority="3" aboveAverage="0" equalAverage="0" bottom="0" percent="0" rank="0" text="" dxfId="155">
      <formula>$C11&lt;&gt;""</formula>
    </cfRule>
  </conditionalFormatting>
  <conditionalFormatting sqref="A11:F209">
    <cfRule type="expression" priority="4" aboveAverage="0" equalAverage="0" bottom="0" percent="0" rank="0" text="" dxfId="156">
      <formula>NOT(ISBLANK($B11))</formula>
    </cfRule>
    <cfRule type="expression" priority="5" aboveAverage="0" equalAverage="0" bottom="0" percent="0" rank="0" text="" dxfId="157">
      <formula>NOT(ISBLANK($C11))</formula>
    </cfRule>
  </conditionalFormatting>
  <conditionalFormatting sqref="A213:F224">
    <cfRule type="expression" priority="6" aboveAverage="0" equalAverage="0" bottom="0" percent="0" rank="0" text="" dxfId="158">
      <formula>NOT(ISBLANK($B213))</formula>
    </cfRule>
    <cfRule type="expression" priority="7" aboveAverage="0" equalAverage="0" bottom="0" percent="0" rank="0" text="" dxfId="159">
      <formula>NOT(ISBLANK($C213))</formula>
    </cfRule>
  </conditionalFormatting>
  <conditionalFormatting sqref="A210:F212">
    <cfRule type="expression" priority="8" aboveAverage="0" equalAverage="0" bottom="0" percent="0" rank="0" text="" dxfId="160">
      <formula>NOT(ISBLANK($B210))</formula>
    </cfRule>
    <cfRule type="expression" priority="9" aboveAverage="0" equalAverage="0" bottom="0" percent="0" rank="0" text="" dxfId="161">
      <formula>NOT(ISBLANK($C210))</formula>
    </cfRule>
  </conditionalFormatting>
  <conditionalFormatting sqref="G210:G224">
    <cfRule type="expression" priority="10" aboveAverage="0" equalAverage="0" bottom="0" percent="0" rank="0" text="" dxfId="162">
      <formula>$B210&lt;&gt;""</formula>
    </cfRule>
    <cfRule type="expression" priority="11" aboveAverage="0" equalAverage="0" bottom="0" percent="0" rank="0" text="" dxfId="163">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33" t="s">
        <v>800</v>
      </c>
    </row>
    <row r="2" customFormat="false" ht="15" hidden="false" customHeight="false" outlineLevel="0" collapsed="false">
      <c r="A2" s="234" t="s">
        <v>801</v>
      </c>
      <c r="C2" s="235" t="s">
        <v>180</v>
      </c>
      <c r="E2" s="235"/>
      <c r="G2" s="282" t="s">
        <v>757</v>
      </c>
      <c r="J2" s="237"/>
    </row>
    <row r="3" customFormat="false" ht="14.25" hidden="false" customHeight="false" outlineLevel="0" collapsed="false">
      <c r="A3" s="234" t="s">
        <v>802</v>
      </c>
      <c r="C3" s="238" t="n">
        <v>2000</v>
      </c>
      <c r="D3" s="238"/>
      <c r="E3" s="239"/>
      <c r="H3" s="240"/>
      <c r="J3" s="240" t="n">
        <v>128</v>
      </c>
      <c r="K3" s="240" t="n">
        <v>159</v>
      </c>
      <c r="L3" s="240" t="n">
        <v>514</v>
      </c>
      <c r="M3" s="240" t="n">
        <v>153</v>
      </c>
      <c r="N3" s="240" t="n">
        <v>305</v>
      </c>
      <c r="O3" s="240" t="n">
        <v>506</v>
      </c>
      <c r="P3" s="240" t="n">
        <v>607</v>
      </c>
      <c r="Q3" s="240" t="n">
        <v>700</v>
      </c>
      <c r="R3" s="240" t="n">
        <v>128</v>
      </c>
      <c r="S3" s="240" t="n">
        <v>159</v>
      </c>
      <c r="T3" s="240" t="n">
        <v>514</v>
      </c>
      <c r="U3" s="240" t="n">
        <v>153</v>
      </c>
      <c r="V3" s="240" t="n">
        <v>305</v>
      </c>
      <c r="W3" s="240" t="n">
        <v>506</v>
      </c>
      <c r="X3" s="240" t="n">
        <v>607</v>
      </c>
      <c r="Y3" s="240" t="n">
        <v>700</v>
      </c>
    </row>
    <row r="4" s="240" customFormat="true" ht="13.5" hidden="false" customHeight="false" outlineLevel="0" collapsed="false">
      <c r="A4" s="240" t="s">
        <v>803</v>
      </c>
      <c r="B4" s="241"/>
      <c r="C4" s="241"/>
      <c r="J4" s="240" t="n">
        <v>1</v>
      </c>
      <c r="K4" s="240" t="n">
        <v>1</v>
      </c>
      <c r="L4" s="240" t="n">
        <v>1</v>
      </c>
      <c r="M4" s="240" t="n">
        <v>1</v>
      </c>
      <c r="N4" s="240" t="n">
        <v>1</v>
      </c>
      <c r="O4" s="240" t="n">
        <v>1</v>
      </c>
      <c r="P4" s="240" t="n">
        <v>1</v>
      </c>
      <c r="Q4" s="240" t="n">
        <v>1</v>
      </c>
      <c r="R4" s="240" t="n">
        <v>2</v>
      </c>
      <c r="S4" s="240" t="n">
        <v>2</v>
      </c>
      <c r="T4" s="240" t="n">
        <v>2</v>
      </c>
      <c r="U4" s="240" t="n">
        <v>2</v>
      </c>
      <c r="V4" s="240" t="n">
        <v>2</v>
      </c>
      <c r="W4" s="240" t="n">
        <v>2</v>
      </c>
      <c r="X4" s="240" t="n">
        <v>2</v>
      </c>
      <c r="Y4" s="240" t="n">
        <v>2</v>
      </c>
    </row>
    <row r="5" s="249" customFormat="true" ht="15" hidden="false" customHeight="true" outlineLevel="0" collapsed="false">
      <c r="A5" s="242"/>
      <c r="B5" s="243"/>
      <c r="C5" s="243"/>
      <c r="D5" s="243"/>
      <c r="E5" s="243"/>
      <c r="F5" s="244" t="s">
        <v>804</v>
      </c>
      <c r="G5" s="245" t="s">
        <v>805</v>
      </c>
      <c r="H5" s="246" t="s">
        <v>806</v>
      </c>
      <c r="I5" s="246" t="s">
        <v>807</v>
      </c>
      <c r="J5" s="247" t="s">
        <v>806</v>
      </c>
      <c r="K5" s="247"/>
      <c r="L5" s="247"/>
      <c r="M5" s="247"/>
      <c r="N5" s="247"/>
      <c r="O5" s="247"/>
      <c r="P5" s="247"/>
      <c r="Q5" s="247"/>
      <c r="R5" s="248" t="s">
        <v>807</v>
      </c>
      <c r="S5" s="248"/>
      <c r="T5" s="248"/>
      <c r="U5" s="248"/>
      <c r="V5" s="248"/>
      <c r="W5" s="248"/>
      <c r="X5" s="248"/>
      <c r="Y5" s="248"/>
    </row>
    <row r="6" s="249" customFormat="true" ht="13.5" hidden="false" customHeight="false" outlineLevel="0" collapsed="false">
      <c r="A6" s="46"/>
      <c r="B6" s="47"/>
      <c r="C6" s="47"/>
      <c r="D6" s="47"/>
      <c r="E6" s="47"/>
      <c r="F6" s="48" t="s">
        <v>485</v>
      </c>
      <c r="G6" s="250" t="s">
        <v>808</v>
      </c>
      <c r="H6" s="250"/>
      <c r="I6" s="250"/>
      <c r="J6" s="251" t="s">
        <v>809</v>
      </c>
      <c r="K6" s="252" t="s">
        <v>810</v>
      </c>
      <c r="L6" s="252" t="s">
        <v>811</v>
      </c>
      <c r="M6" s="252" t="s">
        <v>812</v>
      </c>
      <c r="N6" s="252" t="s">
        <v>813</v>
      </c>
      <c r="O6" s="252" t="s">
        <v>814</v>
      </c>
      <c r="P6" s="252" t="s">
        <v>815</v>
      </c>
      <c r="Q6" s="252" t="s">
        <v>816</v>
      </c>
      <c r="R6" s="251" t="s">
        <v>809</v>
      </c>
      <c r="S6" s="252" t="s">
        <v>810</v>
      </c>
      <c r="T6" s="252" t="s">
        <v>811</v>
      </c>
      <c r="U6" s="252" t="s">
        <v>812</v>
      </c>
      <c r="V6" s="252" t="s">
        <v>813</v>
      </c>
      <c r="W6" s="252" t="s">
        <v>814</v>
      </c>
      <c r="X6" s="252" t="s">
        <v>815</v>
      </c>
      <c r="Y6" s="252" t="s">
        <v>816</v>
      </c>
    </row>
    <row r="7" s="260" customFormat="true" ht="14.25" hidden="false" customHeight="false" outlineLevel="0" collapsed="false">
      <c r="A7" s="253" t="s">
        <v>208</v>
      </c>
      <c r="B7" s="254"/>
      <c r="C7" s="254"/>
      <c r="D7" s="254"/>
      <c r="E7" s="254"/>
      <c r="F7" s="255"/>
      <c r="G7" s="256" t="n">
        <v>1685148.949</v>
      </c>
      <c r="H7" s="257" t="n">
        <v>858297.022</v>
      </c>
      <c r="I7" s="257" t="n">
        <v>826851.927</v>
      </c>
      <c r="J7" s="258" t="n">
        <v>991.813</v>
      </c>
      <c r="K7" s="259" t="n">
        <v>59749.937</v>
      </c>
      <c r="L7" s="259" t="n">
        <v>162593.779</v>
      </c>
      <c r="M7" s="259" t="n">
        <v>217351.225</v>
      </c>
      <c r="N7" s="259" t="n">
        <v>259374.85</v>
      </c>
      <c r="O7" s="259" t="n">
        <v>73628.598</v>
      </c>
      <c r="P7" s="259" t="n">
        <v>51874.299</v>
      </c>
      <c r="Q7" s="259" t="n">
        <v>32732.521</v>
      </c>
      <c r="R7" s="259" t="n">
        <v>888.833</v>
      </c>
      <c r="S7" s="259" t="n">
        <v>53831.012</v>
      </c>
      <c r="T7" s="259" t="n">
        <v>149723.632</v>
      </c>
      <c r="U7" s="259" t="n">
        <v>206748.241</v>
      </c>
      <c r="V7" s="259" t="n">
        <v>250598.45</v>
      </c>
      <c r="W7" s="259" t="n">
        <v>71038.223</v>
      </c>
      <c r="X7" s="259" t="n">
        <v>51225.124</v>
      </c>
      <c r="Y7" s="259" t="n">
        <v>42798.412</v>
      </c>
    </row>
    <row r="8" s="260" customFormat="true" ht="14.25" hidden="false" customHeight="false" outlineLevel="0" collapsed="false">
      <c r="A8" s="62"/>
      <c r="B8" s="63"/>
      <c r="C8" s="64"/>
      <c r="D8" s="65"/>
      <c r="E8" s="66"/>
      <c r="F8" s="261"/>
      <c r="G8" s="262"/>
      <c r="H8" s="263"/>
      <c r="I8" s="263"/>
      <c r="J8" s="264"/>
      <c r="K8" s="265"/>
      <c r="L8" s="265"/>
      <c r="M8" s="265"/>
      <c r="N8" s="265"/>
      <c r="O8" s="265"/>
      <c r="P8" s="265"/>
      <c r="Q8" s="265"/>
      <c r="R8" s="264"/>
      <c r="S8" s="265"/>
      <c r="T8" s="265"/>
      <c r="U8" s="265"/>
      <c r="V8" s="265"/>
      <c r="W8" s="265"/>
      <c r="X8" s="265"/>
      <c r="Y8" s="265"/>
    </row>
    <row r="9" s="260" customFormat="true" ht="14.25" hidden="false" customHeight="false" outlineLevel="0" collapsed="false">
      <c r="A9" s="68" t="s">
        <v>209</v>
      </c>
      <c r="B9" s="69" t="s">
        <v>210</v>
      </c>
      <c r="C9" s="70"/>
      <c r="D9" s="70"/>
      <c r="E9" s="70"/>
      <c r="F9" s="71"/>
      <c r="G9" s="266"/>
      <c r="H9" s="263"/>
      <c r="I9" s="263"/>
      <c r="J9" s="264"/>
      <c r="K9" s="265"/>
      <c r="L9" s="265"/>
      <c r="M9" s="265"/>
      <c r="N9" s="265"/>
      <c r="O9" s="265"/>
      <c r="P9" s="265"/>
      <c r="Q9" s="265"/>
      <c r="R9" s="264"/>
      <c r="S9" s="265"/>
      <c r="T9" s="265"/>
      <c r="U9" s="265"/>
      <c r="V9" s="265"/>
      <c r="W9" s="265"/>
      <c r="X9" s="265"/>
      <c r="Y9" s="265"/>
    </row>
    <row r="10" s="271" customFormat="true" ht="15.75" hidden="false" customHeight="false" outlineLevel="0" collapsed="false">
      <c r="A10" s="77" t="n">
        <v>0</v>
      </c>
      <c r="B10" s="78"/>
      <c r="C10" s="79" t="s">
        <v>213</v>
      </c>
      <c r="D10" s="79"/>
      <c r="E10" s="79"/>
      <c r="F10" s="80"/>
      <c r="G10" s="267" t="n">
        <v>335682609.495026</v>
      </c>
      <c r="H10" s="268" t="n">
        <v>193774935.933823</v>
      </c>
      <c r="I10" s="268" t="n">
        <v>141907673.561203</v>
      </c>
      <c r="J10" s="269" t="n">
        <v>22436130.5917969</v>
      </c>
      <c r="K10" s="270" t="n">
        <v>19309410.1529846</v>
      </c>
      <c r="L10" s="270" t="n">
        <v>7806393.96138001</v>
      </c>
      <c r="M10" s="270" t="n">
        <v>16293922.1405334</v>
      </c>
      <c r="N10" s="270" t="n">
        <v>33523708.2842712</v>
      </c>
      <c r="O10" s="270" t="n">
        <v>22100686.8294067</v>
      </c>
      <c r="P10" s="270" t="n">
        <v>32302472.2213135</v>
      </c>
      <c r="Q10" s="270" t="n">
        <v>40002211.7521362</v>
      </c>
      <c r="R10" s="269" t="n">
        <v>16324117.0443115</v>
      </c>
      <c r="S10" s="270" t="n">
        <v>15963210.7506866</v>
      </c>
      <c r="T10" s="270" t="n">
        <v>5658287.40665436</v>
      </c>
      <c r="U10" s="270" t="n">
        <v>9958058.04910278</v>
      </c>
      <c r="V10" s="270" t="n">
        <v>20916828.6115112</v>
      </c>
      <c r="W10" s="270" t="n">
        <v>14015938.4005127</v>
      </c>
      <c r="X10" s="270" t="n">
        <v>21261478.2442322</v>
      </c>
      <c r="Y10" s="270" t="n">
        <v>37809755.0541916</v>
      </c>
    </row>
    <row r="11" s="274" customFormat="true" ht="15" hidden="false" customHeight="true" outlineLevel="0" collapsed="false">
      <c r="A11" s="88" t="n">
        <v>10</v>
      </c>
      <c r="B11" s="89" t="s">
        <v>214</v>
      </c>
      <c r="C11" s="90" t="s">
        <v>215</v>
      </c>
      <c r="D11" s="91"/>
      <c r="E11" s="91"/>
      <c r="F11" s="92"/>
      <c r="G11" s="272" t="n">
        <v>74604393.6810181</v>
      </c>
      <c r="H11" s="273" t="n">
        <v>42052230.206423</v>
      </c>
      <c r="I11" s="273" t="n">
        <v>32552163.4745951</v>
      </c>
      <c r="J11" s="93" t="n">
        <v>18195523.7587891</v>
      </c>
      <c r="K11" s="95" t="n">
        <v>11089049.1958618</v>
      </c>
      <c r="L11" s="95" t="n">
        <v>1728085.84658837</v>
      </c>
      <c r="M11" s="95" t="n">
        <v>1755243.03701592</v>
      </c>
      <c r="N11" s="95" t="n">
        <v>3915949.02585983</v>
      </c>
      <c r="O11" s="95" t="n">
        <v>1444834.71722031</v>
      </c>
      <c r="P11" s="95" t="n">
        <v>1656113.4926033</v>
      </c>
      <c r="Q11" s="95" t="n">
        <v>2267431.13248444</v>
      </c>
      <c r="R11" s="121" t="n">
        <v>13082763.1746216</v>
      </c>
      <c r="S11" s="95" t="n">
        <v>9476304.1730423</v>
      </c>
      <c r="T11" s="95" t="n">
        <v>1715797.60154152</v>
      </c>
      <c r="U11" s="95" t="n">
        <v>1880791.446311</v>
      </c>
      <c r="V11" s="95" t="n">
        <v>2558585.72461319</v>
      </c>
      <c r="W11" s="95" t="n">
        <v>747189.516145706</v>
      </c>
      <c r="X11" s="95" t="n">
        <v>954271.241422653</v>
      </c>
      <c r="Y11" s="95" t="n">
        <v>2136460.59689713</v>
      </c>
    </row>
    <row r="12" s="249" customFormat="true" ht="12.75" hidden="false" customHeight="false" outlineLevel="0" collapsed="false">
      <c r="A12" s="99" t="n">
        <v>20</v>
      </c>
      <c r="B12" s="100"/>
      <c r="C12" s="100" t="s">
        <v>216</v>
      </c>
      <c r="D12" s="101" t="s">
        <v>217</v>
      </c>
      <c r="E12" s="102"/>
      <c r="F12" s="103"/>
      <c r="G12" s="275" t="n">
        <v>25655959.0130243</v>
      </c>
      <c r="H12" s="276" t="n">
        <v>15038000.8488031</v>
      </c>
      <c r="I12" s="276" t="n">
        <v>10617958.1642212</v>
      </c>
      <c r="J12" s="104" t="n">
        <v>585873.702239037</v>
      </c>
      <c r="K12" s="106" t="n">
        <v>5061187.35247612</v>
      </c>
      <c r="L12" s="106" t="n">
        <v>1350296.27139496</v>
      </c>
      <c r="M12" s="106" t="n">
        <v>1489758.30115589</v>
      </c>
      <c r="N12" s="106" t="n">
        <v>3515821.48290253</v>
      </c>
      <c r="O12" s="106" t="n">
        <v>1151568.7745266</v>
      </c>
      <c r="P12" s="106" t="n">
        <v>1083463.05209732</v>
      </c>
      <c r="Q12" s="106" t="n">
        <v>800031.91201067</v>
      </c>
      <c r="R12" s="277" t="n">
        <v>463084.46393466</v>
      </c>
      <c r="S12" s="106" t="n">
        <v>4243931.80848885</v>
      </c>
      <c r="T12" s="106" t="n">
        <v>1320321.41564655</v>
      </c>
      <c r="U12" s="106" t="n">
        <v>1123710.8610179</v>
      </c>
      <c r="V12" s="106" t="n">
        <v>1775248.04987901</v>
      </c>
      <c r="W12" s="106" t="n">
        <v>546092.937813759</v>
      </c>
      <c r="X12" s="106" t="n">
        <v>569907.937839508</v>
      </c>
      <c r="Y12" s="106" t="n">
        <v>575660.689600945</v>
      </c>
    </row>
    <row r="13" s="260" customFormat="true" ht="12.75" hidden="false" customHeight="false" outlineLevel="0" collapsed="false">
      <c r="A13" s="99" t="n">
        <v>30</v>
      </c>
      <c r="B13" s="100"/>
      <c r="C13" s="100"/>
      <c r="D13" s="102" t="s">
        <v>218</v>
      </c>
      <c r="E13" s="110" t="s">
        <v>219</v>
      </c>
      <c r="F13" s="111"/>
      <c r="G13" s="278" t="n">
        <v>8006403.69391131</v>
      </c>
      <c r="H13" s="279" t="n">
        <v>5025221.30854665</v>
      </c>
      <c r="I13" s="279" t="n">
        <v>2981182.38536466</v>
      </c>
      <c r="J13" s="112" t="n">
        <v>0</v>
      </c>
      <c r="K13" s="114" t="n">
        <v>505543.440229416</v>
      </c>
      <c r="L13" s="114" t="n">
        <v>363477.372736931</v>
      </c>
      <c r="M13" s="114" t="n">
        <v>521193.282435298</v>
      </c>
      <c r="N13" s="114" t="n">
        <v>1691076.16403627</v>
      </c>
      <c r="O13" s="114" t="n">
        <v>706534.533174515</v>
      </c>
      <c r="P13" s="114" t="n">
        <v>709375.64035368</v>
      </c>
      <c r="Q13" s="114" t="n">
        <v>528020.875580534</v>
      </c>
      <c r="R13" s="112" t="n">
        <v>0</v>
      </c>
      <c r="S13" s="114" t="n">
        <v>433425.087154388</v>
      </c>
      <c r="T13" s="114" t="n">
        <v>409294.743149757</v>
      </c>
      <c r="U13" s="114" t="n">
        <v>423012.482948691</v>
      </c>
      <c r="V13" s="114" t="n">
        <v>909145.132297754</v>
      </c>
      <c r="W13" s="114" t="n">
        <v>272731.796931148</v>
      </c>
      <c r="X13" s="114" t="n">
        <v>284324.859966278</v>
      </c>
      <c r="Y13" s="114" t="n">
        <v>249248.282916643</v>
      </c>
    </row>
    <row r="14" s="260" customFormat="true" ht="12.75" hidden="false" customHeight="false" outlineLevel="0" collapsed="false">
      <c r="A14" s="99" t="n">
        <v>40</v>
      </c>
      <c r="B14" s="100"/>
      <c r="C14" s="100"/>
      <c r="D14" s="102" t="s">
        <v>220</v>
      </c>
      <c r="E14" s="110" t="s">
        <v>221</v>
      </c>
      <c r="F14" s="111"/>
      <c r="G14" s="278" t="n">
        <v>636551.578034046</v>
      </c>
      <c r="H14" s="279" t="n">
        <v>317315.759473386</v>
      </c>
      <c r="I14" s="279" t="n">
        <v>319235.818560659</v>
      </c>
      <c r="J14" s="112" t="n">
        <v>170561.70593822</v>
      </c>
      <c r="K14" s="114" t="n">
        <v>107945.085668981</v>
      </c>
      <c r="L14" s="114" t="n">
        <v>29988.7332928702</v>
      </c>
      <c r="M14" s="114" t="n">
        <v>1411.62183387671</v>
      </c>
      <c r="N14" s="114" t="n">
        <v>2829.40657487325</v>
      </c>
      <c r="O14" s="114" t="n">
        <v>1513.68914467469</v>
      </c>
      <c r="P14" s="114" t="n">
        <v>1681.46250104159</v>
      </c>
      <c r="Q14" s="114" t="n">
        <v>1384.05451884889</v>
      </c>
      <c r="R14" s="112" t="n">
        <v>132744.341770053</v>
      </c>
      <c r="S14" s="114" t="n">
        <v>124057.279886603</v>
      </c>
      <c r="T14" s="114" t="n">
        <v>41576.6480060071</v>
      </c>
      <c r="U14" s="114" t="n">
        <v>4642.24830973148</v>
      </c>
      <c r="V14" s="114" t="n">
        <v>7585.84671658278</v>
      </c>
      <c r="W14" s="114" t="n">
        <v>2632.13066761568</v>
      </c>
      <c r="X14" s="114" t="n">
        <v>3051.64580668509</v>
      </c>
      <c r="Y14" s="114" t="n">
        <v>2945.67739738105</v>
      </c>
    </row>
    <row r="15" s="260" customFormat="true" ht="12.75" hidden="false" customHeight="false" outlineLevel="0" collapsed="false">
      <c r="A15" s="99" t="n">
        <v>50</v>
      </c>
      <c r="B15" s="100"/>
      <c r="C15" s="100"/>
      <c r="D15" s="102"/>
      <c r="E15" s="100" t="s">
        <v>222</v>
      </c>
      <c r="F15" s="117" t="s">
        <v>223</v>
      </c>
      <c r="G15" s="278" t="n">
        <v>632609.624033723</v>
      </c>
      <c r="H15" s="279" t="n">
        <v>316180.876312422</v>
      </c>
      <c r="I15" s="279" t="n">
        <v>316428.7477213</v>
      </c>
      <c r="J15" s="112" t="n">
        <v>170561.70593822</v>
      </c>
      <c r="K15" s="114" t="n">
        <v>107945.085668981</v>
      </c>
      <c r="L15" s="114" t="n">
        <v>29935.8697613087</v>
      </c>
      <c r="M15" s="114" t="n">
        <v>1161.84343107417</v>
      </c>
      <c r="N15" s="114" t="n">
        <v>2464.63236365933</v>
      </c>
      <c r="O15" s="114" t="n">
        <v>1378.61692243069</v>
      </c>
      <c r="P15" s="114" t="n">
        <v>1515.91860522889</v>
      </c>
      <c r="Q15" s="114" t="n">
        <v>1217.20362151926</v>
      </c>
      <c r="R15" s="112" t="n">
        <v>132744.341770053</v>
      </c>
      <c r="S15" s="114" t="n">
        <v>124057.279886603</v>
      </c>
      <c r="T15" s="114" t="n">
        <v>41472.0949690044</v>
      </c>
      <c r="U15" s="114" t="n">
        <v>4179.7676191777</v>
      </c>
      <c r="V15" s="114" t="n">
        <v>6624.0176474452</v>
      </c>
      <c r="W15" s="114" t="n">
        <v>2283.79190537334</v>
      </c>
      <c r="X15" s="114" t="n">
        <v>2536.4093080014</v>
      </c>
      <c r="Y15" s="114" t="n">
        <v>2531.04461564217</v>
      </c>
    </row>
    <row r="16" s="260" customFormat="true" ht="12.75" hidden="false" customHeight="false" outlineLevel="0" collapsed="false">
      <c r="A16" s="99" t="n">
        <v>60</v>
      </c>
      <c r="B16" s="100"/>
      <c r="C16" s="100"/>
      <c r="D16" s="102"/>
      <c r="E16" s="100" t="s">
        <v>224</v>
      </c>
      <c r="F16" s="117" t="s">
        <v>225</v>
      </c>
      <c r="G16" s="278" t="n">
        <v>506.433311648172</v>
      </c>
      <c r="H16" s="279" t="n">
        <v>0</v>
      </c>
      <c r="I16" s="279" t="n">
        <v>506.433311648172</v>
      </c>
      <c r="J16" s="112" t="n">
        <v>0</v>
      </c>
      <c r="K16" s="114" t="n">
        <v>0</v>
      </c>
      <c r="L16" s="114" t="n">
        <v>0</v>
      </c>
      <c r="M16" s="114" t="n">
        <v>0</v>
      </c>
      <c r="N16" s="114" t="n">
        <v>0</v>
      </c>
      <c r="O16" s="114" t="n">
        <v>0</v>
      </c>
      <c r="P16" s="114" t="n">
        <v>0</v>
      </c>
      <c r="Q16" s="114" t="n">
        <v>0</v>
      </c>
      <c r="R16" s="112" t="n">
        <v>0</v>
      </c>
      <c r="S16" s="114" t="n">
        <v>0</v>
      </c>
      <c r="T16" s="114" t="n">
        <v>25.6926379618235</v>
      </c>
      <c r="U16" s="114" t="n">
        <v>93.9256452643313</v>
      </c>
      <c r="V16" s="114" t="n">
        <v>165.158531131689</v>
      </c>
      <c r="W16" s="114" t="n">
        <v>64.7323768618517</v>
      </c>
      <c r="X16" s="114" t="n">
        <v>80.0214725632686</v>
      </c>
      <c r="Y16" s="114" t="n">
        <v>76.9026478652086</v>
      </c>
    </row>
    <row r="17" s="260" customFormat="true" ht="12.75" hidden="false" customHeight="false" outlineLevel="0" collapsed="false">
      <c r="A17" s="99" t="n">
        <v>70</v>
      </c>
      <c r="B17" s="100"/>
      <c r="C17" s="100"/>
      <c r="D17" s="102"/>
      <c r="E17" s="100" t="s">
        <v>226</v>
      </c>
      <c r="F17" s="117" t="s">
        <v>227</v>
      </c>
      <c r="G17" s="278" t="n">
        <v>2288.58399381052</v>
      </c>
      <c r="H17" s="278" t="n">
        <v>779.840422686189</v>
      </c>
      <c r="I17" s="278" t="n">
        <v>1508.74357112433</v>
      </c>
      <c r="J17" s="112" t="n">
        <v>0</v>
      </c>
      <c r="K17" s="114" t="n">
        <v>0</v>
      </c>
      <c r="L17" s="114" t="n">
        <v>30.5168395175133</v>
      </c>
      <c r="M17" s="114" t="n">
        <v>190.559778941562</v>
      </c>
      <c r="N17" s="114" t="n">
        <v>244.233025161026</v>
      </c>
      <c r="O17" s="114" t="n">
        <v>80.436024294002</v>
      </c>
      <c r="P17" s="114" t="n">
        <v>106.174918316654</v>
      </c>
      <c r="Q17" s="114" t="n">
        <v>127.919836455432</v>
      </c>
      <c r="R17" s="112" t="n">
        <v>0</v>
      </c>
      <c r="S17" s="114" t="n">
        <v>0</v>
      </c>
      <c r="T17" s="114" t="n">
        <v>46.3471268261783</v>
      </c>
      <c r="U17" s="114" t="n">
        <v>218.614114040509</v>
      </c>
      <c r="V17" s="114" t="n">
        <v>492.035086242482</v>
      </c>
      <c r="W17" s="114" t="n">
        <v>186.416027155938</v>
      </c>
      <c r="X17" s="114" t="n">
        <v>303.820691533387</v>
      </c>
      <c r="Y17" s="114" t="n">
        <v>261.510525325837</v>
      </c>
    </row>
    <row r="18" s="260" customFormat="true" ht="12.75" hidden="false" customHeight="false" outlineLevel="0" collapsed="false">
      <c r="A18" s="99" t="n">
        <v>80</v>
      </c>
      <c r="B18" s="100"/>
      <c r="C18" s="118"/>
      <c r="D18" s="118"/>
      <c r="E18" s="100" t="s">
        <v>228</v>
      </c>
      <c r="F18" s="117" t="s">
        <v>229</v>
      </c>
      <c r="G18" s="278" t="n">
        <v>0</v>
      </c>
      <c r="H18" s="278" t="n">
        <v>0</v>
      </c>
      <c r="I18" s="278" t="n">
        <v>0</v>
      </c>
      <c r="J18" s="112" t="n">
        <v>0</v>
      </c>
      <c r="K18" s="114" t="n">
        <v>0</v>
      </c>
      <c r="L18" s="114" t="n">
        <v>0</v>
      </c>
      <c r="M18" s="114" t="n">
        <v>0</v>
      </c>
      <c r="N18" s="114" t="n">
        <v>0</v>
      </c>
      <c r="O18" s="114" t="n">
        <v>0</v>
      </c>
      <c r="P18" s="114" t="n">
        <v>0</v>
      </c>
      <c r="Q18" s="114" t="n">
        <v>0</v>
      </c>
      <c r="R18" s="112" t="n">
        <v>0</v>
      </c>
      <c r="S18" s="114" t="n">
        <v>0</v>
      </c>
      <c r="T18" s="114" t="n">
        <v>0</v>
      </c>
      <c r="U18" s="114" t="n">
        <v>0</v>
      </c>
      <c r="V18" s="114" t="n">
        <v>0</v>
      </c>
      <c r="W18" s="114" t="n">
        <v>0</v>
      </c>
      <c r="X18" s="114" t="n">
        <v>0</v>
      </c>
      <c r="Y18" s="114" t="n">
        <v>0</v>
      </c>
    </row>
    <row r="19" s="260" customFormat="true" ht="12.75" hidden="false" customHeight="false" outlineLevel="0" collapsed="false">
      <c r="A19" s="99" t="n">
        <v>85</v>
      </c>
      <c r="B19" s="100"/>
      <c r="C19" s="118"/>
      <c r="D19" s="118"/>
      <c r="E19" s="100" t="s">
        <v>230</v>
      </c>
      <c r="F19" s="117" t="s">
        <v>231</v>
      </c>
      <c r="G19" s="278" t="n">
        <v>0</v>
      </c>
      <c r="H19" s="278" t="n">
        <v>0</v>
      </c>
      <c r="I19" s="278" t="n">
        <v>0</v>
      </c>
      <c r="J19" s="112" t="n">
        <v>0</v>
      </c>
      <c r="K19" s="114" t="n">
        <v>0</v>
      </c>
      <c r="L19" s="114" t="n">
        <v>0</v>
      </c>
      <c r="M19" s="114" t="n">
        <v>0</v>
      </c>
      <c r="N19" s="114" t="n">
        <v>0</v>
      </c>
      <c r="O19" s="114" t="n">
        <v>0</v>
      </c>
      <c r="P19" s="114" t="n">
        <v>0</v>
      </c>
      <c r="Q19" s="114" t="n">
        <v>0</v>
      </c>
      <c r="R19" s="112" t="n">
        <v>0</v>
      </c>
      <c r="S19" s="114" t="n">
        <v>0</v>
      </c>
      <c r="T19" s="114" t="n">
        <v>0</v>
      </c>
      <c r="U19" s="114" t="n">
        <v>0</v>
      </c>
      <c r="V19" s="114" t="n">
        <v>0</v>
      </c>
      <c r="W19" s="114" t="n">
        <v>0</v>
      </c>
      <c r="X19" s="114" t="n">
        <v>0</v>
      </c>
      <c r="Y19" s="114" t="n">
        <v>0</v>
      </c>
    </row>
    <row r="20" s="260" customFormat="true" ht="12.75" hidden="false" customHeight="false" outlineLevel="0" collapsed="false">
      <c r="A20" s="99" t="n">
        <v>90</v>
      </c>
      <c r="B20" s="100"/>
      <c r="C20" s="100"/>
      <c r="D20" s="102"/>
      <c r="E20" s="100" t="s">
        <v>232</v>
      </c>
      <c r="F20" s="117" t="s">
        <v>233</v>
      </c>
      <c r="G20" s="278" t="n">
        <v>1146.93664826863</v>
      </c>
      <c r="H20" s="278" t="n">
        <v>355.042699864862</v>
      </c>
      <c r="I20" s="278" t="n">
        <v>791.893948403769</v>
      </c>
      <c r="J20" s="112" t="n">
        <v>0</v>
      </c>
      <c r="K20" s="114" t="n">
        <v>0</v>
      </c>
      <c r="L20" s="114" t="n">
        <v>22.3466678544646</v>
      </c>
      <c r="M20" s="114" t="n">
        <v>59.218597816187</v>
      </c>
      <c r="N20" s="114" t="n">
        <v>120.541208089096</v>
      </c>
      <c r="O20" s="114" t="n">
        <v>54.6362056971411</v>
      </c>
      <c r="P20" s="114" t="n">
        <v>59.368990944582</v>
      </c>
      <c r="Q20" s="114" t="n">
        <v>38.9310294633906</v>
      </c>
      <c r="R20" s="112" t="n">
        <v>0</v>
      </c>
      <c r="S20" s="114" t="n">
        <v>0</v>
      </c>
      <c r="T20" s="114" t="n">
        <v>32.5132728987373</v>
      </c>
      <c r="U20" s="114" t="n">
        <v>149.940948280506</v>
      </c>
      <c r="V20" s="114" t="n">
        <v>304.63541466184</v>
      </c>
      <c r="W20" s="114" t="n">
        <v>97.1903476723237</v>
      </c>
      <c r="X20" s="114" t="n">
        <v>131.394399208017</v>
      </c>
      <c r="Y20" s="114" t="n">
        <v>76.219565682346</v>
      </c>
    </row>
    <row r="21" s="260" customFormat="true" ht="12.75" hidden="false" customHeight="false" outlineLevel="0" collapsed="false">
      <c r="A21" s="99" t="n">
        <v>100</v>
      </c>
      <c r="B21" s="100"/>
      <c r="C21" s="100"/>
      <c r="D21" s="102" t="s">
        <v>234</v>
      </c>
      <c r="E21" s="110" t="s">
        <v>235</v>
      </c>
      <c r="F21" s="111"/>
      <c r="G21" s="278" t="n">
        <v>2104632.96197867</v>
      </c>
      <c r="H21" s="278" t="n">
        <v>1603797.33964598</v>
      </c>
      <c r="I21" s="278" t="n">
        <v>500835.622332692</v>
      </c>
      <c r="J21" s="112" t="n">
        <v>727.324117183685</v>
      </c>
      <c r="K21" s="114" t="n">
        <v>71575.3118129969</v>
      </c>
      <c r="L21" s="114" t="n">
        <v>3191.94800567627</v>
      </c>
      <c r="M21" s="114" t="n">
        <v>373364.427767754</v>
      </c>
      <c r="N21" s="114" t="n">
        <v>996931.626858711</v>
      </c>
      <c r="O21" s="114" t="n">
        <v>124192.945873261</v>
      </c>
      <c r="P21" s="114" t="n">
        <v>28436.1126995087</v>
      </c>
      <c r="Q21" s="114" t="n">
        <v>5377.64251089096</v>
      </c>
      <c r="R21" s="112" t="n">
        <v>688.084306240082</v>
      </c>
      <c r="S21" s="114" t="n">
        <v>67265.1646896601</v>
      </c>
      <c r="T21" s="114" t="n">
        <v>3093.41822052002</v>
      </c>
      <c r="U21" s="114" t="n">
        <v>155243.188713074</v>
      </c>
      <c r="V21" s="114" t="n">
        <v>247672.620319366</v>
      </c>
      <c r="W21" s="114" t="n">
        <v>22168.942653656</v>
      </c>
      <c r="X21" s="114" t="n">
        <v>4053.24945735931</v>
      </c>
      <c r="Y21" s="114" t="n">
        <v>650.953972816467</v>
      </c>
    </row>
    <row r="22" s="260" customFormat="true" ht="12.75" hidden="false" customHeight="false" outlineLevel="0" collapsed="false">
      <c r="A22" s="99" t="n">
        <v>110</v>
      </c>
      <c r="B22" s="100"/>
      <c r="C22" s="100"/>
      <c r="D22" s="102" t="s">
        <v>236</v>
      </c>
      <c r="E22" s="110" t="s">
        <v>237</v>
      </c>
      <c r="F22" s="111"/>
      <c r="G22" s="278" t="n">
        <v>5902804.60075696</v>
      </c>
      <c r="H22" s="278" t="n">
        <v>3206155.07101719</v>
      </c>
      <c r="I22" s="278" t="n">
        <v>2696649.52973977</v>
      </c>
      <c r="J22" s="112" t="n">
        <v>138930.311008453</v>
      </c>
      <c r="K22" s="114" t="n">
        <v>2676112.45240021</v>
      </c>
      <c r="L22" s="114" t="n">
        <v>120916.72937572</v>
      </c>
      <c r="M22" s="114" t="n">
        <v>59985.4472500384</v>
      </c>
      <c r="N22" s="114" t="n">
        <v>76258.3347168714</v>
      </c>
      <c r="O22" s="114" t="n">
        <v>30824.3991267234</v>
      </c>
      <c r="P22" s="114" t="n">
        <v>45356.8989609927</v>
      </c>
      <c r="Q22" s="114" t="n">
        <v>57770.498178184</v>
      </c>
      <c r="R22" s="112" t="n">
        <v>149923.263519287</v>
      </c>
      <c r="S22" s="114" t="n">
        <v>2119358.14325905</v>
      </c>
      <c r="T22" s="114" t="n">
        <v>139412.547943503</v>
      </c>
      <c r="U22" s="114" t="n">
        <v>63882.7491787523</v>
      </c>
      <c r="V22" s="114" t="n">
        <v>60955.4541070759</v>
      </c>
      <c r="W22" s="114" t="n">
        <v>26625.9358937889</v>
      </c>
      <c r="X22" s="114" t="n">
        <v>43206.8986888826</v>
      </c>
      <c r="Y22" s="114" t="n">
        <v>93284.5371494293</v>
      </c>
    </row>
    <row r="23" s="260" customFormat="true" ht="12.75" hidden="false" customHeight="false" outlineLevel="0" collapsed="false">
      <c r="A23" s="99" t="n">
        <v>120</v>
      </c>
      <c r="B23" s="100"/>
      <c r="C23" s="100"/>
      <c r="D23" s="102" t="s">
        <v>238</v>
      </c>
      <c r="E23" s="110" t="s">
        <v>239</v>
      </c>
      <c r="F23" s="111"/>
      <c r="G23" s="278" t="n">
        <v>2172818.35453216</v>
      </c>
      <c r="H23" s="278" t="n">
        <v>1174434.93553282</v>
      </c>
      <c r="I23" s="278" t="n">
        <v>998383.41899934</v>
      </c>
      <c r="J23" s="112" t="n">
        <v>255988.044887543</v>
      </c>
      <c r="K23" s="114" t="n">
        <v>661992.795481057</v>
      </c>
      <c r="L23" s="114" t="n">
        <v>166786.32406427</v>
      </c>
      <c r="M23" s="114" t="n">
        <v>33209.6253277976</v>
      </c>
      <c r="N23" s="114" t="n">
        <v>30491.6563695753</v>
      </c>
      <c r="O23" s="114" t="n">
        <v>10644.0638432466</v>
      </c>
      <c r="P23" s="114" t="n">
        <v>9244.96961428784</v>
      </c>
      <c r="Q23" s="114" t="n">
        <v>6077.45594504566</v>
      </c>
      <c r="R23" s="112" t="n">
        <v>165270.82327652</v>
      </c>
      <c r="S23" s="114" t="n">
        <v>626485.33193729</v>
      </c>
      <c r="T23" s="114" t="n">
        <v>148000.173016757</v>
      </c>
      <c r="U23" s="114" t="n">
        <v>26356.5963687636</v>
      </c>
      <c r="V23" s="114" t="n">
        <v>16116.7852828354</v>
      </c>
      <c r="W23" s="114" t="n">
        <v>4320.33176936861</v>
      </c>
      <c r="X23" s="114" t="n">
        <v>5301.70031317277</v>
      </c>
      <c r="Y23" s="114" t="n">
        <v>6531.67703463335</v>
      </c>
    </row>
    <row r="24" s="260" customFormat="true" ht="12.75" hidden="false" customHeight="false" outlineLevel="0" collapsed="false">
      <c r="A24" s="99" t="n">
        <v>130</v>
      </c>
      <c r="B24" s="100"/>
      <c r="C24" s="100"/>
      <c r="D24" s="102"/>
      <c r="E24" s="100" t="s">
        <v>222</v>
      </c>
      <c r="F24" s="117" t="s">
        <v>240</v>
      </c>
      <c r="G24" s="278" t="n">
        <v>556900.905222816</v>
      </c>
      <c r="H24" s="278" t="n">
        <v>273371.957490521</v>
      </c>
      <c r="I24" s="278" t="n">
        <v>283528.947732295</v>
      </c>
      <c r="J24" s="112" t="n">
        <v>11249.7355728149</v>
      </c>
      <c r="K24" s="114" t="n">
        <v>236136.47883749</v>
      </c>
      <c r="L24" s="114" t="n">
        <v>22112.558021605</v>
      </c>
      <c r="M24" s="114" t="n">
        <v>2267.24093494425</v>
      </c>
      <c r="N24" s="114" t="n">
        <v>1228.91541273077</v>
      </c>
      <c r="O24" s="114" t="n">
        <v>377.028710935731</v>
      </c>
      <c r="P24" s="114" t="n">
        <v>0</v>
      </c>
      <c r="Q24" s="114" t="n">
        <v>0</v>
      </c>
      <c r="R24" s="112" t="n">
        <v>11391.372505188</v>
      </c>
      <c r="S24" s="114" t="n">
        <v>236191.176654339</v>
      </c>
      <c r="T24" s="114" t="n">
        <v>30221.6202959865</v>
      </c>
      <c r="U24" s="114" t="n">
        <v>3692.52000032831</v>
      </c>
      <c r="V24" s="114" t="n">
        <v>1617.11281244038</v>
      </c>
      <c r="W24" s="114" t="n">
        <v>415.145464013331</v>
      </c>
      <c r="X24" s="114" t="n">
        <v>0</v>
      </c>
      <c r="Y24" s="114" t="n">
        <v>0</v>
      </c>
    </row>
    <row r="25" s="260" customFormat="true" ht="12.75" hidden="false" customHeight="false" outlineLevel="0" collapsed="false">
      <c r="A25" s="99" t="n">
        <v>140</v>
      </c>
      <c r="B25" s="100"/>
      <c r="C25" s="100"/>
      <c r="D25" s="102"/>
      <c r="E25" s="100" t="s">
        <v>224</v>
      </c>
      <c r="F25" s="117" t="s">
        <v>241</v>
      </c>
      <c r="G25" s="278" t="n">
        <v>9003.60772752448</v>
      </c>
      <c r="H25" s="278" t="n">
        <v>4686.4607631478</v>
      </c>
      <c r="I25" s="278" t="n">
        <v>4317.14696437668</v>
      </c>
      <c r="J25" s="112" t="n">
        <v>0</v>
      </c>
      <c r="K25" s="114" t="n">
        <v>2026.89908208093</v>
      </c>
      <c r="L25" s="114" t="n">
        <v>1802.11326221004</v>
      </c>
      <c r="M25" s="114" t="n">
        <v>329.992085549398</v>
      </c>
      <c r="N25" s="114" t="n">
        <v>362.057241166127</v>
      </c>
      <c r="O25" s="114" t="n">
        <v>165.399092141306</v>
      </c>
      <c r="P25" s="114" t="n">
        <v>0</v>
      </c>
      <c r="Q25" s="114" t="n">
        <v>0</v>
      </c>
      <c r="R25" s="112" t="n">
        <v>0</v>
      </c>
      <c r="S25" s="114" t="n">
        <v>1948.1800312167</v>
      </c>
      <c r="T25" s="114" t="n">
        <v>1645.63896991126</v>
      </c>
      <c r="U25" s="114" t="n">
        <v>299.881841170252</v>
      </c>
      <c r="V25" s="114" t="n">
        <v>287.647913570982</v>
      </c>
      <c r="W25" s="114" t="n">
        <v>135.798208507476</v>
      </c>
      <c r="X25" s="114" t="n">
        <v>0</v>
      </c>
      <c r="Y25" s="114" t="n">
        <v>0</v>
      </c>
    </row>
    <row r="26" s="260" customFormat="true" ht="12.75" hidden="false" customHeight="false" outlineLevel="0" collapsed="false">
      <c r="A26" s="99" t="n">
        <v>150</v>
      </c>
      <c r="B26" s="100"/>
      <c r="C26" s="100"/>
      <c r="D26" s="102"/>
      <c r="E26" s="100" t="s">
        <v>226</v>
      </c>
      <c r="F26" s="117" t="s">
        <v>242</v>
      </c>
      <c r="G26" s="278" t="n">
        <v>1062217.8339128</v>
      </c>
      <c r="H26" s="278" t="n">
        <v>552052.277858738</v>
      </c>
      <c r="I26" s="278" t="n">
        <v>510165.556054058</v>
      </c>
      <c r="J26" s="112" t="n">
        <v>0</v>
      </c>
      <c r="K26" s="114" t="n">
        <v>406967.176343918</v>
      </c>
      <c r="L26" s="114" t="n">
        <v>128244.574061528</v>
      </c>
      <c r="M26" s="114" t="n">
        <v>14202.3474102304</v>
      </c>
      <c r="N26" s="114" t="n">
        <v>2349.19872782839</v>
      </c>
      <c r="O26" s="114" t="n">
        <v>288.981315233163</v>
      </c>
      <c r="P26" s="114" t="n">
        <v>0</v>
      </c>
      <c r="Q26" s="114" t="n">
        <v>0</v>
      </c>
      <c r="R26" s="112" t="n">
        <v>0</v>
      </c>
      <c r="S26" s="114" t="n">
        <v>379498.895755768</v>
      </c>
      <c r="T26" s="114" t="n">
        <v>110715.159108423</v>
      </c>
      <c r="U26" s="114" t="n">
        <v>17013.7194580585</v>
      </c>
      <c r="V26" s="114" t="n">
        <v>2761.52591627502</v>
      </c>
      <c r="W26" s="114" t="n">
        <v>176.255815534081</v>
      </c>
      <c r="X26" s="114" t="n">
        <v>0</v>
      </c>
      <c r="Y26" s="114" t="n">
        <v>0</v>
      </c>
    </row>
    <row r="27" s="260" customFormat="true" ht="12.75" hidden="false" customHeight="false" outlineLevel="0" collapsed="false">
      <c r="A27" s="99" t="n">
        <v>160</v>
      </c>
      <c r="B27" s="100"/>
      <c r="C27" s="100"/>
      <c r="D27" s="102"/>
      <c r="E27" s="100" t="s">
        <v>228</v>
      </c>
      <c r="F27" s="117" t="s">
        <v>243</v>
      </c>
      <c r="G27" s="278" t="n">
        <v>544695.976726662</v>
      </c>
      <c r="H27" s="278" t="n">
        <v>344324.218474926</v>
      </c>
      <c r="I27" s="278" t="n">
        <v>200371.758251736</v>
      </c>
      <c r="J27" s="112" t="n">
        <v>244738.29681778</v>
      </c>
      <c r="K27" s="114" t="n">
        <v>16862.2329931259</v>
      </c>
      <c r="L27" s="114" t="n">
        <v>14627.0781207513</v>
      </c>
      <c r="M27" s="114" t="n">
        <v>16410.0445966572</v>
      </c>
      <c r="N27" s="114" t="n">
        <v>26551.4855374224</v>
      </c>
      <c r="O27" s="114" t="n">
        <v>9812.65484985616</v>
      </c>
      <c r="P27" s="114" t="n">
        <v>9244.96961428784</v>
      </c>
      <c r="Q27" s="114" t="n">
        <v>6077.45594504566</v>
      </c>
      <c r="R27" s="112" t="n">
        <v>153879.451122284</v>
      </c>
      <c r="S27" s="114" t="n">
        <v>8847.07080221176</v>
      </c>
      <c r="T27" s="114" t="n">
        <v>5417.75332939811</v>
      </c>
      <c r="U27" s="114" t="n">
        <v>5350.47484702803</v>
      </c>
      <c r="V27" s="114" t="n">
        <v>11450.4986685868</v>
      </c>
      <c r="W27" s="114" t="n">
        <v>3593.1321344208</v>
      </c>
      <c r="X27" s="114" t="n">
        <v>5301.70031317277</v>
      </c>
      <c r="Y27" s="114" t="n">
        <v>6531.67703463335</v>
      </c>
    </row>
    <row r="28" s="260" customFormat="true" ht="12.75" hidden="false" customHeight="false" outlineLevel="0" collapsed="false">
      <c r="A28" s="99" t="n">
        <v>170</v>
      </c>
      <c r="B28" s="100"/>
      <c r="C28" s="100"/>
      <c r="D28" s="102" t="s">
        <v>244</v>
      </c>
      <c r="E28" s="110" t="s">
        <v>245</v>
      </c>
      <c r="F28" s="111"/>
      <c r="G28" s="278" t="n">
        <v>1414116.28785107</v>
      </c>
      <c r="H28" s="278" t="n">
        <v>719519.490060285</v>
      </c>
      <c r="I28" s="278" t="n">
        <v>694596.797790781</v>
      </c>
      <c r="J28" s="112" t="n">
        <v>3280.45803451538</v>
      </c>
      <c r="K28" s="114" t="n">
        <v>415035.718868732</v>
      </c>
      <c r="L28" s="114" t="n">
        <v>118833.144361496</v>
      </c>
      <c r="M28" s="114" t="n">
        <v>68585.0156111717</v>
      </c>
      <c r="N28" s="114" t="n">
        <v>66068.0845725536</v>
      </c>
      <c r="O28" s="114" t="n">
        <v>16971.9672302604</v>
      </c>
      <c r="P28" s="114" t="n">
        <v>17286.924554646</v>
      </c>
      <c r="Q28" s="114" t="n">
        <v>13458.1768269092</v>
      </c>
      <c r="R28" s="112" t="n">
        <v>2864.41376876831</v>
      </c>
      <c r="S28" s="114" t="n">
        <v>398551.619421959</v>
      </c>
      <c r="T28" s="114" t="n">
        <v>125329.943110466</v>
      </c>
      <c r="U28" s="114" t="n">
        <v>75094.0971997976</v>
      </c>
      <c r="V28" s="114" t="n">
        <v>51094.5639331341</v>
      </c>
      <c r="W28" s="114" t="n">
        <v>13463.913057223</v>
      </c>
      <c r="X28" s="114" t="n">
        <v>14558.0876536369</v>
      </c>
      <c r="Y28" s="114" t="n">
        <v>13640.1596457958</v>
      </c>
    </row>
    <row r="29" s="260" customFormat="true" ht="12.75" hidden="false" customHeight="false" outlineLevel="0" collapsed="false">
      <c r="A29" s="99" t="n">
        <v>180</v>
      </c>
      <c r="B29" s="118"/>
      <c r="C29" s="118"/>
      <c r="D29" s="102" t="s">
        <v>246</v>
      </c>
      <c r="E29" s="110" t="s">
        <v>247</v>
      </c>
      <c r="F29" s="119"/>
      <c r="G29" s="278" t="n">
        <v>668691.426458508</v>
      </c>
      <c r="H29" s="278" t="n">
        <v>362475.759707189</v>
      </c>
      <c r="I29" s="278" t="n">
        <v>306215.666751319</v>
      </c>
      <c r="J29" s="112" t="n">
        <v>1136.29261362553</v>
      </c>
      <c r="K29" s="114" t="n">
        <v>219997.31378597</v>
      </c>
      <c r="L29" s="114" t="n">
        <v>53675.9732027054</v>
      </c>
      <c r="M29" s="114" t="n">
        <v>33409.7921423614</v>
      </c>
      <c r="N29" s="114" t="n">
        <v>32112.7280277237</v>
      </c>
      <c r="O29" s="114" t="n">
        <v>7600.2131630294</v>
      </c>
      <c r="P29" s="114" t="n">
        <v>8127.14913774841</v>
      </c>
      <c r="Q29" s="114" t="n">
        <v>6416.2976340251</v>
      </c>
      <c r="R29" s="112" t="n">
        <v>1090.93240094185</v>
      </c>
      <c r="S29" s="114" t="n">
        <v>182143.823327325</v>
      </c>
      <c r="T29" s="114" t="n">
        <v>54183.5906153731</v>
      </c>
      <c r="U29" s="114" t="n">
        <v>29827.8156051524</v>
      </c>
      <c r="V29" s="114" t="n">
        <v>21219.82387596</v>
      </c>
      <c r="W29" s="114" t="n">
        <v>6158.80919070169</v>
      </c>
      <c r="X29" s="114" t="n">
        <v>5484.84370736405</v>
      </c>
      <c r="Y29" s="114" t="n">
        <v>6106.02802850027</v>
      </c>
    </row>
    <row r="30" s="260" customFormat="true" ht="12.75" hidden="false" customHeight="false" outlineLevel="0" collapsed="false">
      <c r="A30" s="99" t="n">
        <v>185</v>
      </c>
      <c r="B30" s="100"/>
      <c r="C30" s="100"/>
      <c r="D30" s="102" t="s">
        <v>248</v>
      </c>
      <c r="E30" s="110" t="s">
        <v>249</v>
      </c>
      <c r="F30" s="111"/>
      <c r="G30" s="278" t="n">
        <v>848985.28686368</v>
      </c>
      <c r="H30" s="278" t="n">
        <v>543441.528569032</v>
      </c>
      <c r="I30" s="278" t="n">
        <v>305543.758294648</v>
      </c>
      <c r="J30" s="112" t="n">
        <v>0</v>
      </c>
      <c r="K30" s="114" t="n">
        <v>33066.3323862469</v>
      </c>
      <c r="L30" s="114" t="n">
        <v>17171.3655931652</v>
      </c>
      <c r="M30" s="114" t="n">
        <v>55935.6307609472</v>
      </c>
      <c r="N30" s="114" t="n">
        <v>208218.10714817</v>
      </c>
      <c r="O30" s="114" t="n">
        <v>92410.4956324101</v>
      </c>
      <c r="P30" s="114" t="n">
        <v>90678.7973707318</v>
      </c>
      <c r="Q30" s="114" t="n">
        <v>45960.7996773608</v>
      </c>
      <c r="R30" s="112" t="n">
        <v>0</v>
      </c>
      <c r="S30" s="114" t="n">
        <v>24338.5987051874</v>
      </c>
      <c r="T30" s="114" t="n">
        <v>18442.8138913065</v>
      </c>
      <c r="U30" s="114" t="n">
        <v>42228.529062897</v>
      </c>
      <c r="V30" s="114" t="n">
        <v>80807.4975959957</v>
      </c>
      <c r="W30" s="114" t="n">
        <v>49149.8175811321</v>
      </c>
      <c r="X30" s="114" t="n">
        <v>50867.223217994</v>
      </c>
      <c r="Y30" s="114" t="n">
        <v>39709.2782401349</v>
      </c>
    </row>
    <row r="31" s="260" customFormat="true" ht="12.75" hidden="false" customHeight="false" outlineLevel="0" collapsed="false">
      <c r="A31" s="99" t="n">
        <v>186</v>
      </c>
      <c r="B31" s="100"/>
      <c r="C31" s="100"/>
      <c r="D31" s="102"/>
      <c r="E31" s="100" t="s">
        <v>222</v>
      </c>
      <c r="F31" s="117" t="s">
        <v>250</v>
      </c>
      <c r="G31" s="278" t="n">
        <v>76677.1233702537</v>
      </c>
      <c r="H31" s="278" t="n">
        <v>45229.7998059422</v>
      </c>
      <c r="I31" s="278" t="n">
        <v>31447.3235643115</v>
      </c>
      <c r="J31" s="112" t="n">
        <v>0</v>
      </c>
      <c r="K31" s="114" t="n">
        <v>24746.6001104307</v>
      </c>
      <c r="L31" s="114" t="n">
        <v>2291.69460909069</v>
      </c>
      <c r="M31" s="114" t="n">
        <v>3675.95716244984</v>
      </c>
      <c r="N31" s="114" t="n">
        <v>7647.71733061038</v>
      </c>
      <c r="O31" s="114" t="n">
        <v>2932.22060370073</v>
      </c>
      <c r="P31" s="114" t="n">
        <v>2746.45475744829</v>
      </c>
      <c r="Q31" s="114" t="n">
        <v>1189.15523221158</v>
      </c>
      <c r="R31" s="112" t="n">
        <v>0</v>
      </c>
      <c r="S31" s="114" t="n">
        <v>17549.4507987387</v>
      </c>
      <c r="T31" s="114" t="n">
        <v>2656.3291038163</v>
      </c>
      <c r="U31" s="114" t="n">
        <v>2969.86151149496</v>
      </c>
      <c r="V31" s="114" t="n">
        <v>3393.10678173043</v>
      </c>
      <c r="W31" s="114" t="n">
        <v>1788.92518582661</v>
      </c>
      <c r="X31" s="114" t="n">
        <v>1801.73655666504</v>
      </c>
      <c r="Y31" s="114" t="n">
        <v>1287.91362603939</v>
      </c>
    </row>
    <row r="32" s="260" customFormat="true" ht="12.75" hidden="false" customHeight="false" outlineLevel="0" collapsed="false">
      <c r="A32" s="99" t="n">
        <v>190</v>
      </c>
      <c r="B32" s="100"/>
      <c r="C32" s="100"/>
      <c r="D32" s="102"/>
      <c r="E32" s="100" t="s">
        <v>224</v>
      </c>
      <c r="F32" s="117" t="s">
        <v>251</v>
      </c>
      <c r="G32" s="278" t="n">
        <v>607569.425735941</v>
      </c>
      <c r="H32" s="278" t="n">
        <v>405039.952570693</v>
      </c>
      <c r="I32" s="278" t="n">
        <v>202529.473165248</v>
      </c>
      <c r="J32" s="112" t="n">
        <v>0</v>
      </c>
      <c r="K32" s="114" t="n">
        <v>3948.11244860501</v>
      </c>
      <c r="L32" s="114" t="n">
        <v>4568.54825086892</v>
      </c>
      <c r="M32" s="114" t="n">
        <v>37617.3002778059</v>
      </c>
      <c r="N32" s="114" t="n">
        <v>172052.245186925</v>
      </c>
      <c r="O32" s="114" t="n">
        <v>77223.4283834696</v>
      </c>
      <c r="P32" s="114" t="n">
        <v>74351.4351793826</v>
      </c>
      <c r="Q32" s="114" t="n">
        <v>35278.882843636</v>
      </c>
      <c r="R32" s="112" t="n">
        <v>0</v>
      </c>
      <c r="S32" s="114" t="n">
        <v>3130.57397245057</v>
      </c>
      <c r="T32" s="114" t="n">
        <v>3663.6826018095</v>
      </c>
      <c r="U32" s="114" t="n">
        <v>20835.5640015751</v>
      </c>
      <c r="V32" s="114" t="n">
        <v>63569.7666959763</v>
      </c>
      <c r="W32" s="114" t="n">
        <v>40280.9633373916</v>
      </c>
      <c r="X32" s="114" t="n">
        <v>41324.6885920912</v>
      </c>
      <c r="Y32" s="114" t="n">
        <v>29724.2339639533</v>
      </c>
    </row>
    <row r="33" s="260" customFormat="true" ht="12.75" hidden="false" customHeight="false" outlineLevel="0" collapsed="false">
      <c r="A33" s="99" t="n">
        <v>200</v>
      </c>
      <c r="B33" s="100"/>
      <c r="C33" s="100"/>
      <c r="D33" s="102"/>
      <c r="E33" s="100" t="s">
        <v>226</v>
      </c>
      <c r="F33" s="117" t="s">
        <v>252</v>
      </c>
      <c r="G33" s="278" t="n">
        <v>25698.2147282816</v>
      </c>
      <c r="H33" s="278" t="n">
        <v>15990.168567934</v>
      </c>
      <c r="I33" s="278" t="n">
        <v>9708.04616034753</v>
      </c>
      <c r="J33" s="112" t="n">
        <v>0</v>
      </c>
      <c r="K33" s="114" t="n">
        <v>0</v>
      </c>
      <c r="L33" s="114" t="n">
        <v>328.789259489626</v>
      </c>
      <c r="M33" s="114" t="n">
        <v>586.413864454793</v>
      </c>
      <c r="N33" s="114" t="n">
        <v>4637.51145641459</v>
      </c>
      <c r="O33" s="114" t="n">
        <v>4490.74834559113</v>
      </c>
      <c r="P33" s="114" t="n">
        <v>4239.10322025511</v>
      </c>
      <c r="Q33" s="114" t="n">
        <v>1707.60242172878</v>
      </c>
      <c r="R33" s="112" t="n">
        <v>0</v>
      </c>
      <c r="S33" s="114" t="n">
        <v>0</v>
      </c>
      <c r="T33" s="114" t="n">
        <v>380.315039849374</v>
      </c>
      <c r="U33" s="114" t="n">
        <v>428.72940243734</v>
      </c>
      <c r="V33" s="114" t="n">
        <v>1985.48580635409</v>
      </c>
      <c r="W33" s="114" t="n">
        <v>2500.99964969046</v>
      </c>
      <c r="X33" s="114" t="n">
        <v>2614.72203243384</v>
      </c>
      <c r="Y33" s="114" t="n">
        <v>1797.79422958242</v>
      </c>
    </row>
    <row r="34" s="260" customFormat="true" ht="12.75" hidden="false" customHeight="false" outlineLevel="0" collapsed="false">
      <c r="A34" s="99" t="n">
        <v>205</v>
      </c>
      <c r="B34" s="100"/>
      <c r="C34" s="100"/>
      <c r="D34" s="102"/>
      <c r="E34" s="100" t="s">
        <v>228</v>
      </c>
      <c r="F34" s="117" t="s">
        <v>253</v>
      </c>
      <c r="G34" s="278" t="n">
        <v>139040.521865771</v>
      </c>
      <c r="H34" s="278" t="n">
        <v>77181.6088749042</v>
      </c>
      <c r="I34" s="278" t="n">
        <v>61858.9129908672</v>
      </c>
      <c r="J34" s="112" t="n">
        <v>0</v>
      </c>
      <c r="K34" s="114" t="n">
        <v>4371.61969189229</v>
      </c>
      <c r="L34" s="114" t="n">
        <v>9982.33328554034</v>
      </c>
      <c r="M34" s="114" t="n">
        <v>14055.9594782591</v>
      </c>
      <c r="N34" s="114" t="n">
        <v>23880.6341091841</v>
      </c>
      <c r="O34" s="114" t="n">
        <v>7764.09805060923</v>
      </c>
      <c r="P34" s="114" t="n">
        <v>9341.80495547131</v>
      </c>
      <c r="Q34" s="114" t="n">
        <v>7785.15930394782</v>
      </c>
      <c r="R34" s="112" t="n">
        <v>0</v>
      </c>
      <c r="S34" s="114" t="n">
        <v>3658.57395908982</v>
      </c>
      <c r="T34" s="114" t="n">
        <v>11742.4873298705</v>
      </c>
      <c r="U34" s="114" t="n">
        <v>17994.3741112947</v>
      </c>
      <c r="V34" s="114" t="n">
        <v>11859.1379812062</v>
      </c>
      <c r="W34" s="114" t="n">
        <v>4578.92874633893</v>
      </c>
      <c r="X34" s="114" t="n">
        <v>5126.07413440757</v>
      </c>
      <c r="Y34" s="114" t="n">
        <v>6899.33672865946</v>
      </c>
    </row>
    <row r="35" s="260" customFormat="true" ht="12.75" hidden="false" customHeight="false" outlineLevel="0" collapsed="false">
      <c r="A35" s="99" t="n">
        <v>210</v>
      </c>
      <c r="B35" s="100"/>
      <c r="C35" s="100"/>
      <c r="D35" s="102" t="s">
        <v>254</v>
      </c>
      <c r="E35" s="110" t="s">
        <v>255</v>
      </c>
      <c r="F35" s="111"/>
      <c r="G35" s="278" t="n">
        <v>2272390.44042811</v>
      </c>
      <c r="H35" s="278" t="n">
        <v>1212668.88389675</v>
      </c>
      <c r="I35" s="278" t="n">
        <v>1059721.55653136</v>
      </c>
      <c r="J35" s="112" t="n">
        <v>0</v>
      </c>
      <c r="K35" s="114" t="n">
        <v>274471.396496125</v>
      </c>
      <c r="L35" s="114" t="n">
        <v>234721.773782972</v>
      </c>
      <c r="M35" s="114" t="n">
        <v>200279.087193081</v>
      </c>
      <c r="N35" s="114" t="n">
        <v>261573.536236405</v>
      </c>
      <c r="O35" s="114" t="n">
        <v>92429.1330268644</v>
      </c>
      <c r="P35" s="114" t="n">
        <v>94056.8492293246</v>
      </c>
      <c r="Q35" s="114" t="n">
        <v>55137.1079319817</v>
      </c>
      <c r="R35" s="112" t="n">
        <v>0</v>
      </c>
      <c r="S35" s="114" t="n">
        <v>187034.275042021</v>
      </c>
      <c r="T35" s="114" t="n">
        <v>177005.854181452</v>
      </c>
      <c r="U35" s="114" t="n">
        <v>175050.142946306</v>
      </c>
      <c r="V35" s="114" t="n">
        <v>261279.523259255</v>
      </c>
      <c r="W35" s="114" t="n">
        <v>97818.2273037098</v>
      </c>
      <c r="X35" s="114" t="n">
        <v>93444.3768802844</v>
      </c>
      <c r="Y35" s="114" t="n">
        <v>68089.1569183283</v>
      </c>
    </row>
    <row r="36" s="260" customFormat="true" ht="12.75" hidden="false" customHeight="false" outlineLevel="0" collapsed="false">
      <c r="A36" s="99" t="n">
        <v>220</v>
      </c>
      <c r="B36" s="100"/>
      <c r="C36" s="100"/>
      <c r="D36" s="102"/>
      <c r="E36" s="100" t="s">
        <v>222</v>
      </c>
      <c r="F36" s="117" t="s">
        <v>256</v>
      </c>
      <c r="G36" s="278" t="n">
        <v>662263.046788216</v>
      </c>
      <c r="H36" s="278" t="n">
        <v>415270.961379886</v>
      </c>
      <c r="I36" s="278" t="n">
        <v>246992.08540833</v>
      </c>
      <c r="J36" s="112" t="n">
        <v>0</v>
      </c>
      <c r="K36" s="114" t="n">
        <v>234723.726470947</v>
      </c>
      <c r="L36" s="114" t="n">
        <v>76101.0127906799</v>
      </c>
      <c r="M36" s="114" t="n">
        <v>60573.7398414612</v>
      </c>
      <c r="N36" s="114" t="n">
        <v>28477.8878173828</v>
      </c>
      <c r="O36" s="114" t="n">
        <v>8867.18053817749</v>
      </c>
      <c r="P36" s="114" t="n">
        <v>4135.190782547</v>
      </c>
      <c r="Q36" s="114" t="n">
        <v>2392.22313869</v>
      </c>
      <c r="R36" s="112" t="n">
        <v>0</v>
      </c>
      <c r="S36" s="114" t="n">
        <v>151348.020657539</v>
      </c>
      <c r="T36" s="114" t="n">
        <v>31402.977394104</v>
      </c>
      <c r="U36" s="114" t="n">
        <v>35279.5660715103</v>
      </c>
      <c r="V36" s="114" t="n">
        <v>16912.4952840805</v>
      </c>
      <c r="W36" s="114" t="n">
        <v>4442.94711399078</v>
      </c>
      <c r="X36" s="114" t="n">
        <v>3828.538585186</v>
      </c>
      <c r="Y36" s="114" t="n">
        <v>3777.54030191898</v>
      </c>
    </row>
    <row r="37" s="260" customFormat="true" ht="12.75" hidden="false" customHeight="false" outlineLevel="0" collapsed="false">
      <c r="A37" s="99" t="n">
        <v>230</v>
      </c>
      <c r="B37" s="100"/>
      <c r="C37" s="100"/>
      <c r="D37" s="102"/>
      <c r="E37" s="100" t="s">
        <v>224</v>
      </c>
      <c r="F37" s="117" t="s">
        <v>257</v>
      </c>
      <c r="G37" s="278" t="n">
        <v>0</v>
      </c>
      <c r="H37" s="278" t="n">
        <v>0</v>
      </c>
      <c r="I37" s="278" t="n">
        <v>0</v>
      </c>
      <c r="J37" s="112" t="n">
        <v>0</v>
      </c>
      <c r="K37" s="114" t="n">
        <v>0</v>
      </c>
      <c r="L37" s="114" t="n">
        <v>0</v>
      </c>
      <c r="M37" s="114" t="n">
        <v>0</v>
      </c>
      <c r="N37" s="114" t="n">
        <v>0</v>
      </c>
      <c r="O37" s="114" t="n">
        <v>0</v>
      </c>
      <c r="P37" s="114" t="n">
        <v>0</v>
      </c>
      <c r="Q37" s="114" t="n">
        <v>0</v>
      </c>
      <c r="R37" s="112" t="n">
        <v>0</v>
      </c>
      <c r="S37" s="114" t="n">
        <v>0</v>
      </c>
      <c r="T37" s="114" t="n">
        <v>0</v>
      </c>
      <c r="U37" s="114" t="n">
        <v>0</v>
      </c>
      <c r="V37" s="114" t="n">
        <v>0</v>
      </c>
      <c r="W37" s="114" t="n">
        <v>0</v>
      </c>
      <c r="X37" s="114" t="n">
        <v>0</v>
      </c>
      <c r="Y37" s="114" t="n">
        <v>0</v>
      </c>
    </row>
    <row r="38" s="260" customFormat="true" ht="12.75" hidden="false" customHeight="false" outlineLevel="0" collapsed="false">
      <c r="A38" s="99" t="n">
        <v>240</v>
      </c>
      <c r="B38" s="100"/>
      <c r="C38" s="100"/>
      <c r="D38" s="102"/>
      <c r="E38" s="100" t="s">
        <v>226</v>
      </c>
      <c r="F38" s="117" t="s">
        <v>258</v>
      </c>
      <c r="G38" s="278" t="n">
        <v>0</v>
      </c>
      <c r="H38" s="278" t="n">
        <v>0</v>
      </c>
      <c r="I38" s="278" t="n">
        <v>0</v>
      </c>
      <c r="J38" s="112" t="n">
        <v>0</v>
      </c>
      <c r="K38" s="114" t="n">
        <v>0</v>
      </c>
      <c r="L38" s="114" t="n">
        <v>0</v>
      </c>
      <c r="M38" s="114" t="n">
        <v>0</v>
      </c>
      <c r="N38" s="114" t="n">
        <v>0</v>
      </c>
      <c r="O38" s="114" t="n">
        <v>0</v>
      </c>
      <c r="P38" s="114" t="n">
        <v>0</v>
      </c>
      <c r="Q38" s="114" t="n">
        <v>0</v>
      </c>
      <c r="R38" s="112" t="n">
        <v>0</v>
      </c>
      <c r="S38" s="114" t="n">
        <v>0</v>
      </c>
      <c r="T38" s="114" t="n">
        <v>0</v>
      </c>
      <c r="U38" s="114" t="n">
        <v>0</v>
      </c>
      <c r="V38" s="114" t="n">
        <v>0</v>
      </c>
      <c r="W38" s="114" t="n">
        <v>0</v>
      </c>
      <c r="X38" s="114" t="n">
        <v>0</v>
      </c>
      <c r="Y38" s="114" t="n">
        <v>0</v>
      </c>
    </row>
    <row r="39" s="260" customFormat="true" ht="12.75" hidden="false" customHeight="false" outlineLevel="0" collapsed="false">
      <c r="A39" s="99" t="n">
        <v>250</v>
      </c>
      <c r="B39" s="100"/>
      <c r="C39" s="100"/>
      <c r="D39" s="102"/>
      <c r="E39" s="100" t="s">
        <v>228</v>
      </c>
      <c r="F39" s="117" t="s">
        <v>259</v>
      </c>
      <c r="G39" s="278" t="n">
        <v>16389.6989445761</v>
      </c>
      <c r="H39" s="278" t="n">
        <v>9844.71901255846</v>
      </c>
      <c r="I39" s="278" t="n">
        <v>6544.97993201762</v>
      </c>
      <c r="J39" s="112" t="n">
        <v>0</v>
      </c>
      <c r="K39" s="114" t="n">
        <v>6.55451036989689</v>
      </c>
      <c r="L39" s="114" t="n">
        <v>458.071740865707</v>
      </c>
      <c r="M39" s="114" t="n">
        <v>824.37031185627</v>
      </c>
      <c r="N39" s="114" t="n">
        <v>4571.9998755455</v>
      </c>
      <c r="O39" s="114" t="n">
        <v>1686.08036494255</v>
      </c>
      <c r="P39" s="114" t="n">
        <v>1413.70239973068</v>
      </c>
      <c r="Q39" s="114" t="n">
        <v>883.939809247851</v>
      </c>
      <c r="R39" s="112" t="n">
        <v>0</v>
      </c>
      <c r="S39" s="114" t="n">
        <v>6.07486034184694</v>
      </c>
      <c r="T39" s="114" t="n">
        <v>280.733065128326</v>
      </c>
      <c r="U39" s="114" t="n">
        <v>851.190505623817</v>
      </c>
      <c r="V39" s="114" t="n">
        <v>2363.63181114197</v>
      </c>
      <c r="W39" s="114" t="n">
        <v>1470.34528589249</v>
      </c>
      <c r="X39" s="114" t="n">
        <v>853.196580886841</v>
      </c>
      <c r="Y39" s="114" t="n">
        <v>719.807823002338</v>
      </c>
    </row>
    <row r="40" s="260" customFormat="true" ht="12.75" hidden="false" customHeight="false" outlineLevel="0" collapsed="false">
      <c r="A40" s="99" t="n">
        <v>260</v>
      </c>
      <c r="B40" s="100"/>
      <c r="C40" s="100"/>
      <c r="D40" s="102"/>
      <c r="E40" s="100" t="s">
        <v>230</v>
      </c>
      <c r="F40" s="117" t="s">
        <v>260</v>
      </c>
      <c r="G40" s="278" t="n">
        <v>27368.919939074</v>
      </c>
      <c r="H40" s="278" t="n">
        <v>19806.6193489581</v>
      </c>
      <c r="I40" s="278" t="n">
        <v>7562.30059011583</v>
      </c>
      <c r="J40" s="112" t="n">
        <v>0</v>
      </c>
      <c r="K40" s="114" t="n">
        <v>7954.79935115576</v>
      </c>
      <c r="L40" s="114" t="n">
        <v>6488.37913739681</v>
      </c>
      <c r="M40" s="114" t="n">
        <v>2904.00024288893</v>
      </c>
      <c r="N40" s="114" t="n">
        <v>1617.1139536947</v>
      </c>
      <c r="O40" s="114" t="n">
        <v>319.130055963993</v>
      </c>
      <c r="P40" s="114" t="n">
        <v>231.386535540223</v>
      </c>
      <c r="Q40" s="114" t="n">
        <v>291.810072317719</v>
      </c>
      <c r="R40" s="112" t="n">
        <v>0</v>
      </c>
      <c r="S40" s="114" t="n">
        <v>1973.69998566806</v>
      </c>
      <c r="T40" s="114" t="n">
        <v>3364.63570077717</v>
      </c>
      <c r="U40" s="114" t="n">
        <v>898.324365913868</v>
      </c>
      <c r="V40" s="114" t="n">
        <v>851.879493359476</v>
      </c>
      <c r="W40" s="114" t="n">
        <v>188.291857024655</v>
      </c>
      <c r="X40" s="114" t="n">
        <v>152.282675071619</v>
      </c>
      <c r="Y40" s="114" t="n">
        <v>133.186512300977</v>
      </c>
    </row>
    <row r="41" s="260" customFormat="true" ht="12.75" hidden="false" customHeight="false" outlineLevel="0" collapsed="false">
      <c r="A41" s="99" t="n">
        <v>270</v>
      </c>
      <c r="B41" s="100"/>
      <c r="C41" s="100"/>
      <c r="D41" s="102"/>
      <c r="E41" s="100" t="s">
        <v>232</v>
      </c>
      <c r="F41" s="117" t="s">
        <v>261</v>
      </c>
      <c r="G41" s="278" t="n">
        <v>0</v>
      </c>
      <c r="H41" s="278" t="n">
        <v>0</v>
      </c>
      <c r="I41" s="278" t="n">
        <v>0</v>
      </c>
      <c r="J41" s="112" t="n">
        <v>0</v>
      </c>
      <c r="K41" s="114" t="n">
        <v>0</v>
      </c>
      <c r="L41" s="114" t="n">
        <v>0</v>
      </c>
      <c r="M41" s="114" t="n">
        <v>0</v>
      </c>
      <c r="N41" s="114" t="n">
        <v>0</v>
      </c>
      <c r="O41" s="114" t="n">
        <v>0</v>
      </c>
      <c r="P41" s="114" t="n">
        <v>0</v>
      </c>
      <c r="Q41" s="114" t="n">
        <v>0</v>
      </c>
      <c r="R41" s="112" t="n">
        <v>0</v>
      </c>
      <c r="S41" s="114" t="n">
        <v>0</v>
      </c>
      <c r="T41" s="114" t="n">
        <v>0</v>
      </c>
      <c r="U41" s="114" t="n">
        <v>0</v>
      </c>
      <c r="V41" s="114" t="n">
        <v>0</v>
      </c>
      <c r="W41" s="114" t="n">
        <v>0</v>
      </c>
      <c r="X41" s="114" t="n">
        <v>0</v>
      </c>
      <c r="Y41" s="114" t="n">
        <v>0</v>
      </c>
    </row>
    <row r="42" s="260" customFormat="true" ht="12.75" hidden="false" customHeight="false" outlineLevel="0" collapsed="false">
      <c r="A42" s="99" t="n">
        <v>280</v>
      </c>
      <c r="B42" s="100"/>
      <c r="C42" s="100"/>
      <c r="D42" s="102"/>
      <c r="E42" s="100" t="s">
        <v>262</v>
      </c>
      <c r="F42" s="117" t="s">
        <v>263</v>
      </c>
      <c r="G42" s="278" t="n">
        <v>0</v>
      </c>
      <c r="H42" s="278" t="n">
        <v>0</v>
      </c>
      <c r="I42" s="278" t="n">
        <v>0</v>
      </c>
      <c r="J42" s="112" t="n">
        <v>0</v>
      </c>
      <c r="K42" s="114" t="n">
        <v>0</v>
      </c>
      <c r="L42" s="114" t="n">
        <v>0</v>
      </c>
      <c r="M42" s="114" t="n">
        <v>0</v>
      </c>
      <c r="N42" s="114" t="n">
        <v>0</v>
      </c>
      <c r="O42" s="114" t="n">
        <v>0</v>
      </c>
      <c r="P42" s="114" t="n">
        <v>0</v>
      </c>
      <c r="Q42" s="114" t="n">
        <v>0</v>
      </c>
      <c r="R42" s="112" t="n">
        <v>0</v>
      </c>
      <c r="S42" s="114" t="n">
        <v>0</v>
      </c>
      <c r="T42" s="114" t="n">
        <v>0</v>
      </c>
      <c r="U42" s="114" t="n">
        <v>0</v>
      </c>
      <c r="V42" s="114" t="n">
        <v>0</v>
      </c>
      <c r="W42" s="114" t="n">
        <v>0</v>
      </c>
      <c r="X42" s="114" t="n">
        <v>0</v>
      </c>
      <c r="Y42" s="114" t="n">
        <v>0</v>
      </c>
    </row>
    <row r="43" s="260" customFormat="true" ht="12.75" hidden="false" customHeight="false" outlineLevel="0" collapsed="false">
      <c r="A43" s="99" t="n">
        <v>285</v>
      </c>
      <c r="B43" s="100"/>
      <c r="C43" s="100"/>
      <c r="D43" s="102"/>
      <c r="E43" s="100" t="s">
        <v>264</v>
      </c>
      <c r="F43" s="117" t="s">
        <v>265</v>
      </c>
      <c r="G43" s="278" t="n">
        <v>335927.862738879</v>
      </c>
      <c r="H43" s="278" t="n">
        <v>164396.241888252</v>
      </c>
      <c r="I43" s="278" t="n">
        <v>171531.620850627</v>
      </c>
      <c r="J43" s="112" t="n">
        <v>0</v>
      </c>
      <c r="K43" s="114" t="n">
        <v>688.666597731382</v>
      </c>
      <c r="L43" s="114" t="n">
        <v>7584.55126357719</v>
      </c>
      <c r="M43" s="114" t="n">
        <v>31178.8604482578</v>
      </c>
      <c r="N43" s="114" t="n">
        <v>75009.5627420559</v>
      </c>
      <c r="O43" s="114" t="n">
        <v>22107.8017200893</v>
      </c>
      <c r="P43" s="114" t="n">
        <v>19456.5992460295</v>
      </c>
      <c r="Q43" s="114" t="n">
        <v>8370.19987051105</v>
      </c>
      <c r="R43" s="112" t="n">
        <v>0</v>
      </c>
      <c r="S43" s="114" t="n">
        <v>862.605054867832</v>
      </c>
      <c r="T43" s="114" t="n">
        <v>8748.08900991257</v>
      </c>
      <c r="U43" s="114" t="n">
        <v>31607.9467844482</v>
      </c>
      <c r="V43" s="114" t="n">
        <v>76632.7319099596</v>
      </c>
      <c r="W43" s="114" t="n">
        <v>23895.7747338337</v>
      </c>
      <c r="X43" s="114" t="n">
        <v>19354.868593156</v>
      </c>
      <c r="Y43" s="114" t="n">
        <v>10429.6047644492</v>
      </c>
    </row>
    <row r="44" s="260" customFormat="true" ht="12.75" hidden="false" customHeight="false" outlineLevel="0" collapsed="false">
      <c r="A44" s="99" t="n">
        <v>295</v>
      </c>
      <c r="B44" s="100"/>
      <c r="C44" s="100"/>
      <c r="D44" s="102"/>
      <c r="E44" s="100" t="s">
        <v>266</v>
      </c>
      <c r="F44" s="117" t="s">
        <v>267</v>
      </c>
      <c r="G44" s="278" t="n">
        <v>934965.871157736</v>
      </c>
      <c r="H44" s="278" t="n">
        <v>425944.07491225</v>
      </c>
      <c r="I44" s="278" t="n">
        <v>509021.796245486</v>
      </c>
      <c r="J44" s="112" t="n">
        <v>0</v>
      </c>
      <c r="K44" s="114" t="n">
        <v>7364.06766009331</v>
      </c>
      <c r="L44" s="114" t="n">
        <v>66525.8761562109</v>
      </c>
      <c r="M44" s="114" t="n">
        <v>70873.0938433409</v>
      </c>
      <c r="N44" s="114" t="n">
        <v>123793.454062223</v>
      </c>
      <c r="O44" s="114" t="n">
        <v>51900.1305341721</v>
      </c>
      <c r="P44" s="114" t="n">
        <v>63988.5638260841</v>
      </c>
      <c r="Q44" s="114" t="n">
        <v>41498.8888301253</v>
      </c>
      <c r="R44" s="112" t="n">
        <v>0</v>
      </c>
      <c r="S44" s="114" t="n">
        <v>9597.95521444082</v>
      </c>
      <c r="T44" s="114" t="n">
        <v>82851.3140430152</v>
      </c>
      <c r="U44" s="114" t="n">
        <v>91261.6087111235</v>
      </c>
      <c r="V44" s="114" t="n">
        <v>148415.431563258</v>
      </c>
      <c r="W44" s="114" t="n">
        <v>61460.510017395</v>
      </c>
      <c r="X44" s="114" t="n">
        <v>65045.3101534843</v>
      </c>
      <c r="Y44" s="114" t="n">
        <v>50389.6665427685</v>
      </c>
    </row>
    <row r="45" s="260" customFormat="true" ht="12.75" hidden="false" customHeight="false" outlineLevel="0" collapsed="false">
      <c r="A45" s="99" t="n">
        <v>300</v>
      </c>
      <c r="B45" s="100"/>
      <c r="C45" s="100"/>
      <c r="D45" s="102"/>
      <c r="E45" s="100" t="s">
        <v>268</v>
      </c>
      <c r="F45" s="117" t="s">
        <v>269</v>
      </c>
      <c r="G45" s="278" t="n">
        <v>71733.3111957528</v>
      </c>
      <c r="H45" s="278" t="n">
        <v>36596.3985351811</v>
      </c>
      <c r="I45" s="278" t="n">
        <v>35136.9126605718</v>
      </c>
      <c r="J45" s="112" t="n">
        <v>0</v>
      </c>
      <c r="K45" s="114" t="n">
        <v>13292.9910426189</v>
      </c>
      <c r="L45" s="114" t="n">
        <v>13897.1290797442</v>
      </c>
      <c r="M45" s="114" t="n">
        <v>5607.77188594639</v>
      </c>
      <c r="N45" s="114" t="n">
        <v>2642.01920089126</v>
      </c>
      <c r="O45" s="114" t="n">
        <v>499.856984339654</v>
      </c>
      <c r="P45" s="114" t="n">
        <v>417.814720079303</v>
      </c>
      <c r="Q45" s="114" t="n">
        <v>238.815621561371</v>
      </c>
      <c r="R45" s="112" t="n">
        <v>0</v>
      </c>
      <c r="S45" s="114" t="n">
        <v>15303.0118822297</v>
      </c>
      <c r="T45" s="114" t="n">
        <v>14265.2879970968</v>
      </c>
      <c r="U45" s="114" t="n">
        <v>2941.85105663538</v>
      </c>
      <c r="V45" s="114" t="n">
        <v>1627.78716979548</v>
      </c>
      <c r="W45" s="114" t="n">
        <v>531.363883570768</v>
      </c>
      <c r="X45" s="114" t="n">
        <v>261.308439144865</v>
      </c>
      <c r="Y45" s="114" t="n">
        <v>206.302232098766</v>
      </c>
    </row>
    <row r="46" s="260" customFormat="true" ht="12.75" hidden="false" customHeight="false" outlineLevel="0" collapsed="false">
      <c r="A46" s="99" t="n">
        <v>310</v>
      </c>
      <c r="B46" s="100"/>
      <c r="C46" s="100"/>
      <c r="D46" s="118"/>
      <c r="E46" s="100" t="s">
        <v>270</v>
      </c>
      <c r="F46" s="117" t="s">
        <v>271</v>
      </c>
      <c r="G46" s="278" t="n">
        <v>0</v>
      </c>
      <c r="H46" s="278" t="n">
        <v>0</v>
      </c>
      <c r="I46" s="278" t="n">
        <v>0</v>
      </c>
      <c r="J46" s="112" t="n">
        <v>0</v>
      </c>
      <c r="K46" s="114" t="n">
        <v>0</v>
      </c>
      <c r="L46" s="114" t="n">
        <v>0</v>
      </c>
      <c r="M46" s="114" t="n">
        <v>0</v>
      </c>
      <c r="N46" s="114" t="n">
        <v>0</v>
      </c>
      <c r="O46" s="114" t="n">
        <v>0</v>
      </c>
      <c r="P46" s="114" t="n">
        <v>0</v>
      </c>
      <c r="Q46" s="114" t="n">
        <v>0</v>
      </c>
      <c r="R46" s="112" t="n">
        <v>0</v>
      </c>
      <c r="S46" s="114" t="n">
        <v>0</v>
      </c>
      <c r="T46" s="114" t="n">
        <v>0</v>
      </c>
      <c r="U46" s="114" t="n">
        <v>0</v>
      </c>
      <c r="V46" s="114" t="n">
        <v>0</v>
      </c>
      <c r="W46" s="114" t="n">
        <v>0</v>
      </c>
      <c r="X46" s="114" t="n">
        <v>0</v>
      </c>
      <c r="Y46" s="114" t="n">
        <v>0</v>
      </c>
    </row>
    <row r="47" s="260" customFormat="true" ht="12.75" hidden="false" customHeight="false" outlineLevel="0" collapsed="false">
      <c r="A47" s="99" t="n">
        <v>315</v>
      </c>
      <c r="B47" s="100"/>
      <c r="C47" s="100"/>
      <c r="D47" s="118"/>
      <c r="E47" s="100" t="s">
        <v>272</v>
      </c>
      <c r="F47" s="117" t="s">
        <v>273</v>
      </c>
      <c r="G47" s="278" t="n">
        <v>64.9168243408203</v>
      </c>
      <c r="H47" s="278" t="n">
        <v>64.9168243408203</v>
      </c>
      <c r="I47" s="278" t="n">
        <v>0</v>
      </c>
      <c r="J47" s="112" t="n">
        <v>0</v>
      </c>
      <c r="K47" s="114" t="n">
        <v>64.9168243408203</v>
      </c>
      <c r="L47" s="114" t="n">
        <v>0</v>
      </c>
      <c r="M47" s="114" t="n">
        <v>0</v>
      </c>
      <c r="N47" s="114" t="n">
        <v>0</v>
      </c>
      <c r="O47" s="114" t="n">
        <v>0</v>
      </c>
      <c r="P47" s="114" t="n">
        <v>0</v>
      </c>
      <c r="Q47" s="114" t="n">
        <v>0</v>
      </c>
      <c r="R47" s="112" t="n">
        <v>0</v>
      </c>
      <c r="S47" s="114" t="n">
        <v>0</v>
      </c>
      <c r="T47" s="114" t="n">
        <v>0</v>
      </c>
      <c r="U47" s="114" t="n">
        <v>0</v>
      </c>
      <c r="V47" s="114" t="n">
        <v>0</v>
      </c>
      <c r="W47" s="114" t="n">
        <v>0</v>
      </c>
      <c r="X47" s="114" t="n">
        <v>0</v>
      </c>
      <c r="Y47" s="114" t="n">
        <v>0</v>
      </c>
    </row>
    <row r="48" s="260" customFormat="true" ht="12.75" hidden="false" customHeight="false" outlineLevel="0" collapsed="false">
      <c r="A48" s="99" t="n">
        <v>320</v>
      </c>
      <c r="B48" s="100"/>
      <c r="C48" s="100"/>
      <c r="D48" s="102"/>
      <c r="E48" s="100" t="s">
        <v>274</v>
      </c>
      <c r="F48" s="117" t="s">
        <v>275</v>
      </c>
      <c r="G48" s="278" t="n">
        <v>223676.816388011</v>
      </c>
      <c r="H48" s="278" t="n">
        <v>140744.947298765</v>
      </c>
      <c r="I48" s="278" t="n">
        <v>82931.8690892458</v>
      </c>
      <c r="J48" s="112" t="n">
        <v>0</v>
      </c>
      <c r="K48" s="114" t="n">
        <v>10375.6737141609</v>
      </c>
      <c r="L48" s="114" t="n">
        <v>63666.7525224686</v>
      </c>
      <c r="M48" s="114" t="n">
        <v>28317.2495622635</v>
      </c>
      <c r="N48" s="114" t="n">
        <v>25461.4956965446</v>
      </c>
      <c r="O48" s="114" t="n">
        <v>7048.95057201386</v>
      </c>
      <c r="P48" s="114" t="n">
        <v>4413.59354972839</v>
      </c>
      <c r="Q48" s="114" t="n">
        <v>1461.23168158531</v>
      </c>
      <c r="R48" s="112" t="n">
        <v>0</v>
      </c>
      <c r="S48" s="114" t="n">
        <v>7942.9128279686</v>
      </c>
      <c r="T48" s="114" t="n">
        <v>36092.8159885407</v>
      </c>
      <c r="U48" s="114" t="n">
        <v>12209.6557998657</v>
      </c>
      <c r="V48" s="114" t="n">
        <v>14475.5708875656</v>
      </c>
      <c r="W48" s="114" t="n">
        <v>5828.99124336243</v>
      </c>
      <c r="X48" s="114" t="n">
        <v>3948.87510967255</v>
      </c>
      <c r="Y48" s="114" t="n">
        <v>2433.04723227024</v>
      </c>
    </row>
    <row r="49" s="260" customFormat="true" ht="12.75" hidden="false" customHeight="false" outlineLevel="0" collapsed="false">
      <c r="A49" s="99" t="n">
        <v>330</v>
      </c>
      <c r="B49" s="100"/>
      <c r="C49" s="100"/>
      <c r="D49" s="102" t="s">
        <v>276</v>
      </c>
      <c r="E49" s="110" t="s">
        <v>277</v>
      </c>
      <c r="F49" s="117"/>
      <c r="G49" s="278" t="n">
        <v>403772.541838858</v>
      </c>
      <c r="H49" s="278" t="n">
        <v>199712.941897318</v>
      </c>
      <c r="I49" s="278" t="n">
        <v>204059.59994154</v>
      </c>
      <c r="J49" s="112" t="n">
        <v>0</v>
      </c>
      <c r="K49" s="114" t="n">
        <v>9647.92783323373</v>
      </c>
      <c r="L49" s="114" t="n">
        <v>31349.5687930679</v>
      </c>
      <c r="M49" s="114" t="n">
        <v>35107.585175558</v>
      </c>
      <c r="N49" s="114" t="n">
        <v>61287.6188567677</v>
      </c>
      <c r="O49" s="114" t="n">
        <v>21961.4478564881</v>
      </c>
      <c r="P49" s="114" t="n">
        <v>24698.7825845181</v>
      </c>
      <c r="Q49" s="114" t="n">
        <v>15660.0107976847</v>
      </c>
      <c r="R49" s="112" t="n">
        <v>0</v>
      </c>
      <c r="S49" s="114" t="n">
        <v>9763.40333407116</v>
      </c>
      <c r="T49" s="114" t="n">
        <v>33782.3748614107</v>
      </c>
      <c r="U49" s="114" t="n">
        <v>35041.1110517122</v>
      </c>
      <c r="V49" s="114" t="n">
        <v>59305.228985252</v>
      </c>
      <c r="W49" s="114" t="n">
        <v>23083.2003752828</v>
      </c>
      <c r="X49" s="114" t="n">
        <v>23796.0486443386</v>
      </c>
      <c r="Y49" s="114" t="n">
        <v>19288.2326894723</v>
      </c>
    </row>
    <row r="50" s="260" customFormat="true" ht="12.75" hidden="false" customHeight="false" outlineLevel="0" collapsed="false">
      <c r="A50" s="99" t="n">
        <v>340</v>
      </c>
      <c r="B50" s="100"/>
      <c r="C50" s="100"/>
      <c r="D50" s="102"/>
      <c r="E50" s="100" t="s">
        <v>222</v>
      </c>
      <c r="F50" s="117" t="s">
        <v>278</v>
      </c>
      <c r="G50" s="278" t="n">
        <v>26283.4063354392</v>
      </c>
      <c r="H50" s="278" t="n">
        <v>13945.1124906172</v>
      </c>
      <c r="I50" s="278" t="n">
        <v>12338.293844822</v>
      </c>
      <c r="J50" s="112" t="n">
        <v>0</v>
      </c>
      <c r="K50" s="114" t="n">
        <v>7185.88513818826</v>
      </c>
      <c r="L50" s="114" t="n">
        <v>4890.92563129426</v>
      </c>
      <c r="M50" s="114" t="n">
        <v>427.693007393711</v>
      </c>
      <c r="N50" s="114" t="n">
        <v>633.42888150597</v>
      </c>
      <c r="O50" s="114" t="n">
        <v>250.498120190969</v>
      </c>
      <c r="P50" s="114" t="n">
        <v>301.495892107423</v>
      </c>
      <c r="Q50" s="114" t="n">
        <v>255.18581993661</v>
      </c>
      <c r="R50" s="112" t="n">
        <v>0</v>
      </c>
      <c r="S50" s="114" t="n">
        <v>6585.85877268505</v>
      </c>
      <c r="T50" s="114" t="n">
        <v>3951.61569946156</v>
      </c>
      <c r="U50" s="114" t="n">
        <v>332.415542636094</v>
      </c>
      <c r="V50" s="114" t="n">
        <v>561.134629549575</v>
      </c>
      <c r="W50" s="114" t="n">
        <v>318.117718899247</v>
      </c>
      <c r="X50" s="114" t="n">
        <v>292.885277245958</v>
      </c>
      <c r="Y50" s="114" t="n">
        <v>296.266204344504</v>
      </c>
    </row>
    <row r="51" s="260" customFormat="true" ht="12.75" hidden="false" customHeight="false" outlineLevel="0" collapsed="false">
      <c r="A51" s="99" t="n">
        <v>350</v>
      </c>
      <c r="B51" s="100"/>
      <c r="C51" s="100"/>
      <c r="D51" s="102"/>
      <c r="E51" s="100" t="s">
        <v>224</v>
      </c>
      <c r="F51" s="117" t="s">
        <v>279</v>
      </c>
      <c r="G51" s="278" t="n">
        <v>0</v>
      </c>
      <c r="H51" s="278" t="n">
        <v>0</v>
      </c>
      <c r="I51" s="278" t="n">
        <v>0</v>
      </c>
      <c r="J51" s="112" t="n">
        <v>0</v>
      </c>
      <c r="K51" s="114" t="n">
        <v>0</v>
      </c>
      <c r="L51" s="114" t="n">
        <v>0</v>
      </c>
      <c r="M51" s="114" t="n">
        <v>0</v>
      </c>
      <c r="N51" s="114" t="n">
        <v>0</v>
      </c>
      <c r="O51" s="114" t="n">
        <v>0</v>
      </c>
      <c r="P51" s="114" t="n">
        <v>0</v>
      </c>
      <c r="Q51" s="114" t="n">
        <v>0</v>
      </c>
      <c r="R51" s="112" t="n">
        <v>0</v>
      </c>
      <c r="S51" s="114" t="n">
        <v>0</v>
      </c>
      <c r="T51" s="114" t="n">
        <v>0</v>
      </c>
      <c r="U51" s="114" t="n">
        <v>0</v>
      </c>
      <c r="V51" s="114" t="n">
        <v>0</v>
      </c>
      <c r="W51" s="114" t="n">
        <v>0</v>
      </c>
      <c r="X51" s="114" t="n">
        <v>0</v>
      </c>
      <c r="Y51" s="114" t="n">
        <v>0</v>
      </c>
    </row>
    <row r="52" s="260" customFormat="true" ht="12.75" hidden="false" customHeight="false" outlineLevel="0" collapsed="false">
      <c r="A52" s="99" t="n">
        <v>360</v>
      </c>
      <c r="B52" s="100"/>
      <c r="C52" s="100"/>
      <c r="D52" s="102"/>
      <c r="E52" s="100" t="s">
        <v>226</v>
      </c>
      <c r="F52" s="117" t="s">
        <v>280</v>
      </c>
      <c r="G52" s="278" t="n">
        <v>0</v>
      </c>
      <c r="H52" s="278" t="n">
        <v>0</v>
      </c>
      <c r="I52" s="278" t="n">
        <v>0</v>
      </c>
      <c r="J52" s="112" t="n">
        <v>0</v>
      </c>
      <c r="K52" s="114" t="n">
        <v>0</v>
      </c>
      <c r="L52" s="114" t="n">
        <v>0</v>
      </c>
      <c r="M52" s="114" t="n">
        <v>0</v>
      </c>
      <c r="N52" s="114" t="n">
        <v>0</v>
      </c>
      <c r="O52" s="114" t="n">
        <v>0</v>
      </c>
      <c r="P52" s="114" t="n">
        <v>0</v>
      </c>
      <c r="Q52" s="114" t="n">
        <v>0</v>
      </c>
      <c r="R52" s="112" t="n">
        <v>0</v>
      </c>
      <c r="S52" s="114" t="n">
        <v>0</v>
      </c>
      <c r="T52" s="114" t="n">
        <v>0</v>
      </c>
      <c r="U52" s="114" t="n">
        <v>0</v>
      </c>
      <c r="V52" s="114" t="n">
        <v>0</v>
      </c>
      <c r="W52" s="114" t="n">
        <v>0</v>
      </c>
      <c r="X52" s="114" t="n">
        <v>0</v>
      </c>
      <c r="Y52" s="114" t="n">
        <v>0</v>
      </c>
    </row>
    <row r="53" s="260" customFormat="true" ht="12.75" hidden="false" customHeight="false" outlineLevel="0" collapsed="false">
      <c r="A53" s="99" t="n">
        <v>362</v>
      </c>
      <c r="B53" s="100"/>
      <c r="C53" s="100"/>
      <c r="D53" s="102"/>
      <c r="E53" s="100" t="s">
        <v>228</v>
      </c>
      <c r="F53" s="117" t="s">
        <v>281</v>
      </c>
      <c r="G53" s="278" t="n">
        <v>377489.137848318</v>
      </c>
      <c r="H53" s="278" t="n">
        <v>185767.831162393</v>
      </c>
      <c r="I53" s="278" t="n">
        <v>191721.306685925</v>
      </c>
      <c r="J53" s="112" t="n">
        <v>0</v>
      </c>
      <c r="K53" s="114" t="n">
        <v>2462.04270267487</v>
      </c>
      <c r="L53" s="114" t="n">
        <v>26458.6436424255</v>
      </c>
      <c r="M53" s="114" t="n">
        <v>34679.8923597336</v>
      </c>
      <c r="N53" s="114" t="n">
        <v>60654.1913146973</v>
      </c>
      <c r="O53" s="114" t="n">
        <v>21710.9492225647</v>
      </c>
      <c r="P53" s="114" t="n">
        <v>24397.2866802216</v>
      </c>
      <c r="Q53" s="114" t="n">
        <v>15404.8252400756</v>
      </c>
      <c r="R53" s="112" t="n">
        <v>0</v>
      </c>
      <c r="S53" s="114" t="n">
        <v>3177.54435539246</v>
      </c>
      <c r="T53" s="114" t="n">
        <v>29830.7591466904</v>
      </c>
      <c r="U53" s="114" t="n">
        <v>34708.6963815689</v>
      </c>
      <c r="V53" s="114" t="n">
        <v>58744.0945167542</v>
      </c>
      <c r="W53" s="114" t="n">
        <v>22765.0830841064</v>
      </c>
      <c r="X53" s="114" t="n">
        <v>23503.1625165939</v>
      </c>
      <c r="Y53" s="114" t="n">
        <v>18991.9666848183</v>
      </c>
    </row>
    <row r="54" s="260" customFormat="true" ht="12.75" hidden="false" customHeight="false" outlineLevel="0" collapsed="false">
      <c r="A54" s="99" t="n">
        <v>365</v>
      </c>
      <c r="B54" s="100"/>
      <c r="C54" s="100"/>
      <c r="D54" s="102" t="s">
        <v>282</v>
      </c>
      <c r="E54" s="100" t="s">
        <v>283</v>
      </c>
      <c r="F54" s="117"/>
      <c r="G54" s="278" t="n">
        <v>51147.6206428083</v>
      </c>
      <c r="H54" s="278" t="n">
        <v>31428.7343446352</v>
      </c>
      <c r="I54" s="278" t="n">
        <v>19718.8862981731</v>
      </c>
      <c r="J54" s="112" t="n">
        <v>0</v>
      </c>
      <c r="K54" s="114" t="n">
        <v>0</v>
      </c>
      <c r="L54" s="114" t="n">
        <v>0</v>
      </c>
      <c r="M54" s="114" t="n">
        <v>236.372834730893</v>
      </c>
      <c r="N54" s="114" t="n">
        <v>8727.21759999916</v>
      </c>
      <c r="O54" s="114" t="n">
        <v>9107.49497660995</v>
      </c>
      <c r="P54" s="114" t="n">
        <v>8608.69165654481</v>
      </c>
      <c r="Q54" s="114" t="n">
        <v>4748.95727675036</v>
      </c>
      <c r="R54" s="112" t="n">
        <v>0</v>
      </c>
      <c r="S54" s="114" t="n">
        <v>0</v>
      </c>
      <c r="T54" s="114" t="n">
        <v>0</v>
      </c>
      <c r="U54" s="114" t="n">
        <v>270.957406609785</v>
      </c>
      <c r="V54" s="114" t="n">
        <v>4134.33428742737</v>
      </c>
      <c r="W54" s="114" t="n">
        <v>4912.03148449957</v>
      </c>
      <c r="X54" s="114" t="n">
        <v>6206.98012362421</v>
      </c>
      <c r="Y54" s="114" t="n">
        <v>4194.58299601218</v>
      </c>
    </row>
    <row r="55" s="260" customFormat="true" ht="12.75" hidden="false" customHeight="false" outlineLevel="0" collapsed="false">
      <c r="A55" s="99" t="n">
        <v>370</v>
      </c>
      <c r="B55" s="100"/>
      <c r="C55" s="100"/>
      <c r="D55" s="102" t="s">
        <v>284</v>
      </c>
      <c r="E55" s="120" t="s">
        <v>285</v>
      </c>
      <c r="F55" s="117"/>
      <c r="G55" s="278" t="n">
        <v>1173644.20882745</v>
      </c>
      <c r="H55" s="278" t="n">
        <v>641829.021123126</v>
      </c>
      <c r="I55" s="278" t="n">
        <v>531815.187704325</v>
      </c>
      <c r="J55" s="112" t="n">
        <v>15249.5663722754</v>
      </c>
      <c r="K55" s="114" t="n">
        <v>85799.5659918785</v>
      </c>
      <c r="L55" s="114" t="n">
        <v>210183.352434158</v>
      </c>
      <c r="M55" s="114" t="n">
        <v>107040.400911331</v>
      </c>
      <c r="N55" s="114" t="n">
        <v>80246.9606132507</v>
      </c>
      <c r="O55" s="114" t="n">
        <v>37378.37675488</v>
      </c>
      <c r="P55" s="114" t="n">
        <v>45910.765904367</v>
      </c>
      <c r="Q55" s="114" t="n">
        <v>60020.0321409851</v>
      </c>
      <c r="R55" s="112" t="n">
        <v>10502.5891036987</v>
      </c>
      <c r="S55" s="114" t="n">
        <v>71509.146135807</v>
      </c>
      <c r="T55" s="114" t="n">
        <v>170199.32398653</v>
      </c>
      <c r="U55" s="114" t="n">
        <v>93060.9401650429</v>
      </c>
      <c r="V55" s="114" t="n">
        <v>55931.2582287788</v>
      </c>
      <c r="W55" s="114" t="n">
        <v>23027.7944197655</v>
      </c>
      <c r="X55" s="114" t="n">
        <v>35612.0177819729</v>
      </c>
      <c r="Y55" s="114" t="n">
        <v>71972.1178827286</v>
      </c>
    </row>
    <row r="56" s="260" customFormat="true" ht="12.75" hidden="false" customHeight="false" outlineLevel="0" collapsed="false">
      <c r="A56" s="99" t="n">
        <v>380</v>
      </c>
      <c r="B56" s="100"/>
      <c r="C56" s="100" t="s">
        <v>286</v>
      </c>
      <c r="D56" s="101" t="s">
        <v>287</v>
      </c>
      <c r="E56" s="102"/>
      <c r="F56" s="103"/>
      <c r="G56" s="278" t="n">
        <v>20244684.4933101</v>
      </c>
      <c r="H56" s="278" t="n">
        <v>11264883.338124</v>
      </c>
      <c r="I56" s="278" t="n">
        <v>8979801.15518615</v>
      </c>
      <c r="J56" s="112" t="n">
        <v>2992428.30462074</v>
      </c>
      <c r="K56" s="114" t="n">
        <v>5108232.37718582</v>
      </c>
      <c r="L56" s="114" t="n">
        <v>342348.899591327</v>
      </c>
      <c r="M56" s="114" t="n">
        <v>240631.214355946</v>
      </c>
      <c r="N56" s="114" t="n">
        <v>364607.230252266</v>
      </c>
      <c r="O56" s="114" t="n">
        <v>270419.736364186</v>
      </c>
      <c r="P56" s="114" t="n">
        <v>541297.00750351</v>
      </c>
      <c r="Q56" s="114" t="n">
        <v>1404918.56825018</v>
      </c>
      <c r="R56" s="112" t="n">
        <v>1796470.63314152</v>
      </c>
      <c r="S56" s="114" t="n">
        <v>4339066.11755753</v>
      </c>
      <c r="T56" s="114" t="n">
        <v>358207.780939698</v>
      </c>
      <c r="U56" s="114" t="n">
        <v>216667.102677405</v>
      </c>
      <c r="V56" s="114" t="n">
        <v>261687.439647675</v>
      </c>
      <c r="W56" s="114" t="n">
        <v>185174.062827855</v>
      </c>
      <c r="X56" s="114" t="n">
        <v>358300.772520065</v>
      </c>
      <c r="Y56" s="114" t="n">
        <v>1464227.24587441</v>
      </c>
    </row>
    <row r="57" s="260" customFormat="true" ht="12.75" hidden="false" customHeight="false" outlineLevel="0" collapsed="false">
      <c r="A57" s="99" t="n">
        <v>390</v>
      </c>
      <c r="B57" s="100"/>
      <c r="C57" s="100"/>
      <c r="D57" s="102" t="s">
        <v>218</v>
      </c>
      <c r="E57" s="110" t="s">
        <v>288</v>
      </c>
      <c r="F57" s="111"/>
      <c r="G57" s="278" t="n">
        <v>20148666.1802484</v>
      </c>
      <c r="H57" s="278" t="n">
        <v>11215399.8515345</v>
      </c>
      <c r="I57" s="278" t="n">
        <v>8933266.32871386</v>
      </c>
      <c r="J57" s="112" t="n">
        <v>2984425.99441719</v>
      </c>
      <c r="K57" s="114" t="n">
        <v>5093921.51421356</v>
      </c>
      <c r="L57" s="114" t="n">
        <v>336282.782360911</v>
      </c>
      <c r="M57" s="114" t="n">
        <v>235739.087324142</v>
      </c>
      <c r="N57" s="114" t="n">
        <v>359334.123077393</v>
      </c>
      <c r="O57" s="114" t="n">
        <v>268048.34228307</v>
      </c>
      <c r="P57" s="114" t="n">
        <v>538211.09046936</v>
      </c>
      <c r="Q57" s="114" t="n">
        <v>1399436.91738892</v>
      </c>
      <c r="R57" s="112" t="n">
        <v>1790615.23038197</v>
      </c>
      <c r="S57" s="114" t="n">
        <v>4328998.1114254</v>
      </c>
      <c r="T57" s="114" t="n">
        <v>353540.220343232</v>
      </c>
      <c r="U57" s="114" t="n">
        <v>211543.169290602</v>
      </c>
      <c r="V57" s="114" t="n">
        <v>253866.102745056</v>
      </c>
      <c r="W57" s="114" t="n">
        <v>181759.237109929</v>
      </c>
      <c r="X57" s="114" t="n">
        <v>355717.230425835</v>
      </c>
      <c r="Y57" s="114" t="n">
        <v>1457227.02699184</v>
      </c>
    </row>
    <row r="58" s="260" customFormat="true" ht="12.75" hidden="false" customHeight="false" outlineLevel="0" collapsed="false">
      <c r="A58" s="99" t="n">
        <v>400</v>
      </c>
      <c r="B58" s="100"/>
      <c r="C58" s="100"/>
      <c r="D58" s="102" t="s">
        <v>220</v>
      </c>
      <c r="E58" s="110" t="s">
        <v>289</v>
      </c>
      <c r="F58" s="111"/>
      <c r="G58" s="278" t="n">
        <v>40714.632821799</v>
      </c>
      <c r="H58" s="278" t="n">
        <v>21418.3840936294</v>
      </c>
      <c r="I58" s="278" t="n">
        <v>19296.2487281696</v>
      </c>
      <c r="J58" s="112" t="n">
        <v>1461.76612940268</v>
      </c>
      <c r="K58" s="114" t="n">
        <v>3430.87963196449</v>
      </c>
      <c r="L58" s="114" t="n">
        <v>876.988470293116</v>
      </c>
      <c r="M58" s="114" t="n">
        <v>1804.29506294243</v>
      </c>
      <c r="N58" s="114" t="n">
        <v>3527.94835079648</v>
      </c>
      <c r="O58" s="114" t="n">
        <v>2044.81076391414</v>
      </c>
      <c r="P58" s="114" t="n">
        <v>2966.43057796313</v>
      </c>
      <c r="Q58" s="114" t="n">
        <v>5305.26510635292</v>
      </c>
      <c r="R58" s="112" t="n">
        <v>1122.40284144972</v>
      </c>
      <c r="S58" s="114" t="n">
        <v>3042.31066928431</v>
      </c>
      <c r="T58" s="114" t="n">
        <v>1304.31736474391</v>
      </c>
      <c r="U58" s="114" t="n">
        <v>1677.89095930662</v>
      </c>
      <c r="V58" s="114" t="n">
        <v>2328.4234458562</v>
      </c>
      <c r="W58" s="114" t="n">
        <v>1421.50894287229</v>
      </c>
      <c r="X58" s="114" t="n">
        <v>1871.23564604949</v>
      </c>
      <c r="Y58" s="114" t="n">
        <v>6528.15885860706</v>
      </c>
    </row>
    <row r="59" s="260" customFormat="true" ht="12.75" hidden="false" customHeight="false" outlineLevel="0" collapsed="false">
      <c r="A59" s="99" t="n">
        <v>410</v>
      </c>
      <c r="B59" s="100"/>
      <c r="C59" s="100"/>
      <c r="D59" s="102" t="s">
        <v>234</v>
      </c>
      <c r="E59" s="110" t="s">
        <v>290</v>
      </c>
      <c r="F59" s="111"/>
      <c r="G59" s="278" t="n">
        <v>55303.4800666628</v>
      </c>
      <c r="H59" s="278" t="n">
        <v>28065.0594802079</v>
      </c>
      <c r="I59" s="278" t="n">
        <v>27238.4205864549</v>
      </c>
      <c r="J59" s="112" t="n">
        <v>6540.47683148459</v>
      </c>
      <c r="K59" s="114" t="n">
        <v>10879.9842191488</v>
      </c>
      <c r="L59" s="114" t="n">
        <v>5189.13846706227</v>
      </c>
      <c r="M59" s="114" t="n">
        <v>3087.83029583562</v>
      </c>
      <c r="N59" s="114" t="n">
        <v>1745.1610889635</v>
      </c>
      <c r="O59" s="114" t="n">
        <v>326.581786694936</v>
      </c>
      <c r="P59" s="114" t="n">
        <v>119.496543272369</v>
      </c>
      <c r="Q59" s="114" t="n">
        <v>176.390247745876</v>
      </c>
      <c r="R59" s="112" t="n">
        <v>4732.92596664652</v>
      </c>
      <c r="S59" s="114" t="n">
        <v>7025.6192002818</v>
      </c>
      <c r="T59" s="114" t="n">
        <v>3363.24312956631</v>
      </c>
      <c r="U59" s="114" t="n">
        <v>3446.03940086439</v>
      </c>
      <c r="V59" s="114" t="n">
        <v>5492.9171694601</v>
      </c>
      <c r="W59" s="114" t="n">
        <v>1993.31397908553</v>
      </c>
      <c r="X59" s="114" t="n">
        <v>712.311191014131</v>
      </c>
      <c r="Y59" s="114" t="n">
        <v>472.050549536143</v>
      </c>
    </row>
    <row r="60" s="260" customFormat="true" ht="12.75" hidden="false" customHeight="false" outlineLevel="0" collapsed="false">
      <c r="A60" s="99" t="n">
        <v>420</v>
      </c>
      <c r="B60" s="100"/>
      <c r="C60" s="100" t="s">
        <v>291</v>
      </c>
      <c r="D60" s="101" t="s">
        <v>292</v>
      </c>
      <c r="E60" s="102"/>
      <c r="F60" s="103"/>
      <c r="G60" s="278" t="n">
        <v>993266.659765244</v>
      </c>
      <c r="H60" s="278" t="n">
        <v>0</v>
      </c>
      <c r="I60" s="278" t="n">
        <v>993266.659765244</v>
      </c>
      <c r="J60" s="112" t="n">
        <v>0</v>
      </c>
      <c r="K60" s="114" t="n">
        <v>0</v>
      </c>
      <c r="L60" s="114" t="n">
        <v>0</v>
      </c>
      <c r="M60" s="114" t="n">
        <v>0</v>
      </c>
      <c r="N60" s="114" t="n">
        <v>0</v>
      </c>
      <c r="O60" s="114" t="n">
        <v>0</v>
      </c>
      <c r="P60" s="114" t="n">
        <v>0</v>
      </c>
      <c r="Q60" s="114" t="n">
        <v>0</v>
      </c>
      <c r="R60" s="112" t="n">
        <v>0</v>
      </c>
      <c r="S60" s="114" t="n">
        <v>0</v>
      </c>
      <c r="T60" s="114" t="n">
        <v>0</v>
      </c>
      <c r="U60" s="114" t="n">
        <v>511258.389764786</v>
      </c>
      <c r="V60" s="114" t="n">
        <v>482008.270000458</v>
      </c>
      <c r="W60" s="114" t="n">
        <v>0</v>
      </c>
      <c r="X60" s="114" t="n">
        <v>0</v>
      </c>
      <c r="Y60" s="114" t="n">
        <v>0</v>
      </c>
    </row>
    <row r="61" s="260" customFormat="true" ht="12.75" hidden="false" customHeight="false" outlineLevel="0" collapsed="false">
      <c r="A61" s="99" t="n">
        <v>490</v>
      </c>
      <c r="B61" s="100"/>
      <c r="C61" s="100" t="s">
        <v>293</v>
      </c>
      <c r="D61" s="102" t="s">
        <v>294</v>
      </c>
      <c r="E61" s="110"/>
      <c r="F61" s="111"/>
      <c r="G61" s="278" t="n">
        <v>26891990.2164997</v>
      </c>
      <c r="H61" s="278" t="n">
        <v>15404177.8451552</v>
      </c>
      <c r="I61" s="278" t="n">
        <v>11487812.3713444</v>
      </c>
      <c r="J61" s="112" t="n">
        <v>14617221.9904785</v>
      </c>
      <c r="K61" s="114" t="n">
        <v>786955.854676724</v>
      </c>
      <c r="L61" s="114" t="n">
        <v>0</v>
      </c>
      <c r="M61" s="114" t="n">
        <v>0</v>
      </c>
      <c r="N61" s="114" t="n">
        <v>0</v>
      </c>
      <c r="O61" s="114" t="n">
        <v>0</v>
      </c>
      <c r="P61" s="114" t="n">
        <v>0</v>
      </c>
      <c r="Q61" s="114" t="n">
        <v>0</v>
      </c>
      <c r="R61" s="112" t="n">
        <v>10823208.1008301</v>
      </c>
      <c r="S61" s="114" t="n">
        <v>664552.184794307</v>
      </c>
      <c r="T61" s="114" t="n">
        <v>52.0857200622559</v>
      </c>
      <c r="U61" s="114" t="n">
        <v>0</v>
      </c>
      <c r="V61" s="114" t="n">
        <v>0</v>
      </c>
      <c r="W61" s="114" t="n">
        <v>0</v>
      </c>
      <c r="X61" s="114" t="n">
        <v>0</v>
      </c>
      <c r="Y61" s="114" t="n">
        <v>0</v>
      </c>
    </row>
    <row r="62" s="260" customFormat="true" ht="12.75" hidden="false" customHeight="false" outlineLevel="0" collapsed="false">
      <c r="A62" s="99" t="n">
        <v>500</v>
      </c>
      <c r="B62" s="118"/>
      <c r="C62" s="100"/>
      <c r="D62" s="102" t="s">
        <v>218</v>
      </c>
      <c r="E62" s="110" t="s">
        <v>295</v>
      </c>
      <c r="F62" s="111"/>
      <c r="G62" s="278" t="n">
        <v>11378548.6427296</v>
      </c>
      <c r="H62" s="278" t="n">
        <v>6384578.79405987</v>
      </c>
      <c r="I62" s="278" t="n">
        <v>4993969.84866971</v>
      </c>
      <c r="J62" s="112" t="n">
        <v>6076616.78808594</v>
      </c>
      <c r="K62" s="114" t="n">
        <v>307962.005973935</v>
      </c>
      <c r="L62" s="114" t="n">
        <v>0</v>
      </c>
      <c r="M62" s="114" t="n">
        <v>0</v>
      </c>
      <c r="N62" s="114" t="n">
        <v>0</v>
      </c>
      <c r="O62" s="114" t="n">
        <v>0</v>
      </c>
      <c r="P62" s="114" t="n">
        <v>0</v>
      </c>
      <c r="Q62" s="114" t="n">
        <v>0</v>
      </c>
      <c r="R62" s="112" t="n">
        <v>4750851.4916687</v>
      </c>
      <c r="S62" s="114" t="n">
        <v>243100.995094955</v>
      </c>
      <c r="T62" s="114" t="n">
        <v>17.3619060516357</v>
      </c>
      <c r="U62" s="114" t="n">
        <v>0</v>
      </c>
      <c r="V62" s="114" t="n">
        <v>0</v>
      </c>
      <c r="W62" s="114" t="n">
        <v>0</v>
      </c>
      <c r="X62" s="114" t="n">
        <v>0</v>
      </c>
      <c r="Y62" s="114" t="n">
        <v>0</v>
      </c>
    </row>
    <row r="63" s="260" customFormat="true" ht="12.75" hidden="false" customHeight="false" outlineLevel="0" collapsed="false">
      <c r="A63" s="99" t="n">
        <v>510</v>
      </c>
      <c r="B63" s="118"/>
      <c r="C63" s="118"/>
      <c r="D63" s="102" t="s">
        <v>220</v>
      </c>
      <c r="E63" s="118" t="s">
        <v>296</v>
      </c>
      <c r="F63" s="119"/>
      <c r="G63" s="278" t="n">
        <v>11899196.161241</v>
      </c>
      <c r="H63" s="278" t="n">
        <v>6790397.10934663</v>
      </c>
      <c r="I63" s="278" t="n">
        <v>5108799.05189437</v>
      </c>
      <c r="J63" s="112" t="n">
        <v>6681833.56297302</v>
      </c>
      <c r="K63" s="114" t="n">
        <v>108563.546373606</v>
      </c>
      <c r="L63" s="114" t="n">
        <v>0</v>
      </c>
      <c r="M63" s="114" t="n">
        <v>0</v>
      </c>
      <c r="N63" s="114" t="n">
        <v>0</v>
      </c>
      <c r="O63" s="114" t="n">
        <v>0</v>
      </c>
      <c r="P63" s="114" t="n">
        <v>0</v>
      </c>
      <c r="Q63" s="114" t="n">
        <v>0</v>
      </c>
      <c r="R63" s="112" t="n">
        <v>5026059.94119263</v>
      </c>
      <c r="S63" s="114" t="n">
        <v>82721.7487956882</v>
      </c>
      <c r="T63" s="114" t="n">
        <v>17.3619060516357</v>
      </c>
      <c r="U63" s="114" t="n">
        <v>0</v>
      </c>
      <c r="V63" s="114" t="n">
        <v>0</v>
      </c>
      <c r="W63" s="114" t="n">
        <v>0</v>
      </c>
      <c r="X63" s="114" t="n">
        <v>0</v>
      </c>
      <c r="Y63" s="114" t="n">
        <v>0</v>
      </c>
    </row>
    <row r="64" s="260" customFormat="true" ht="12.75" hidden="false" customHeight="false" outlineLevel="0" collapsed="false">
      <c r="A64" s="99" t="n">
        <v>520</v>
      </c>
      <c r="B64" s="100"/>
      <c r="C64" s="101"/>
      <c r="D64" s="102" t="s">
        <v>234</v>
      </c>
      <c r="E64" s="102" t="s">
        <v>297</v>
      </c>
      <c r="F64" s="103"/>
      <c r="G64" s="272" t="n">
        <v>1983903.83613549</v>
      </c>
      <c r="H64" s="272" t="n">
        <v>1184954.76895785</v>
      </c>
      <c r="I64" s="272" t="n">
        <v>798949.067177638</v>
      </c>
      <c r="J64" s="121" t="n">
        <v>870604.644893646</v>
      </c>
      <c r="K64" s="95" t="n">
        <v>314350.124064207</v>
      </c>
      <c r="L64" s="95" t="n">
        <v>0</v>
      </c>
      <c r="M64" s="95" t="n">
        <v>0</v>
      </c>
      <c r="N64" s="95" t="n">
        <v>0</v>
      </c>
      <c r="O64" s="95" t="n">
        <v>0</v>
      </c>
      <c r="P64" s="95" t="n">
        <v>0</v>
      </c>
      <c r="Q64" s="95" t="n">
        <v>0</v>
      </c>
      <c r="R64" s="121" t="n">
        <v>501506.160871506</v>
      </c>
      <c r="S64" s="95" t="n">
        <v>297442.906306133</v>
      </c>
      <c r="T64" s="95" t="n">
        <v>0</v>
      </c>
      <c r="U64" s="95" t="n">
        <v>0</v>
      </c>
      <c r="V64" s="95" t="n">
        <v>0</v>
      </c>
      <c r="W64" s="95" t="n">
        <v>0</v>
      </c>
      <c r="X64" s="95" t="n">
        <v>0</v>
      </c>
      <c r="Y64" s="95" t="n">
        <v>0</v>
      </c>
    </row>
    <row r="65" s="260" customFormat="true" ht="12.75" hidden="false" customHeight="false" outlineLevel="0" collapsed="false">
      <c r="A65" s="99" t="n">
        <v>530</v>
      </c>
      <c r="B65" s="100"/>
      <c r="C65" s="100"/>
      <c r="D65" s="101" t="s">
        <v>236</v>
      </c>
      <c r="E65" s="102" t="s">
        <v>298</v>
      </c>
      <c r="F65" s="103"/>
      <c r="G65" s="278" t="n">
        <v>1630341.28390074</v>
      </c>
      <c r="H65" s="278" t="n">
        <v>1044246.68450624</v>
      </c>
      <c r="I65" s="278" t="n">
        <v>586094.5993945</v>
      </c>
      <c r="J65" s="112" t="n">
        <v>988166.484485626</v>
      </c>
      <c r="K65" s="114" t="n">
        <v>56080.2000206113</v>
      </c>
      <c r="L65" s="114" t="n">
        <v>0</v>
      </c>
      <c r="M65" s="114" t="n">
        <v>0</v>
      </c>
      <c r="N65" s="114" t="n">
        <v>0</v>
      </c>
      <c r="O65" s="114" t="n">
        <v>0</v>
      </c>
      <c r="P65" s="114" t="n">
        <v>0</v>
      </c>
      <c r="Q65" s="114" t="n">
        <v>0</v>
      </c>
      <c r="R65" s="112" t="n">
        <v>544790.706310272</v>
      </c>
      <c r="S65" s="114" t="n">
        <v>41286.5311781764</v>
      </c>
      <c r="T65" s="114" t="n">
        <v>17.3619060516357</v>
      </c>
      <c r="U65" s="114" t="n">
        <v>0</v>
      </c>
      <c r="V65" s="114" t="n">
        <v>0</v>
      </c>
      <c r="W65" s="114" t="n">
        <v>0</v>
      </c>
      <c r="X65" s="114" t="n">
        <v>0</v>
      </c>
      <c r="Y65" s="114" t="n">
        <v>0</v>
      </c>
    </row>
    <row r="66" s="260" customFormat="true" ht="12.75" hidden="false" customHeight="false" outlineLevel="0" collapsed="false">
      <c r="A66" s="99" t="n">
        <v>540</v>
      </c>
      <c r="B66" s="100"/>
      <c r="C66" s="100" t="s">
        <v>299</v>
      </c>
      <c r="D66" s="102" t="s">
        <v>300</v>
      </c>
      <c r="E66" s="110"/>
      <c r="F66" s="111"/>
      <c r="G66" s="278" t="n">
        <v>818493.729583357</v>
      </c>
      <c r="H66" s="278" t="n">
        <v>345168.528638456</v>
      </c>
      <c r="I66" s="278" t="n">
        <v>473325.200944901</v>
      </c>
      <c r="J66" s="112" t="n">
        <v>0</v>
      </c>
      <c r="K66" s="114" t="n">
        <v>132673.693297654</v>
      </c>
      <c r="L66" s="114" t="n">
        <v>35440.6881834269</v>
      </c>
      <c r="M66" s="114" t="n">
        <v>24853.5399965644</v>
      </c>
      <c r="N66" s="114" t="n">
        <v>35520.3009067774</v>
      </c>
      <c r="O66" s="114" t="n">
        <v>22846.1921581626</v>
      </c>
      <c r="P66" s="114" t="n">
        <v>31353.4352788925</v>
      </c>
      <c r="Q66" s="114" t="n">
        <v>62480.6788169779</v>
      </c>
      <c r="R66" s="112" t="n">
        <v>0</v>
      </c>
      <c r="S66" s="114" t="n">
        <v>228754.060779572</v>
      </c>
      <c r="T66" s="114" t="n">
        <v>37216.3384132683</v>
      </c>
      <c r="U66" s="114" t="n">
        <v>29155.1165163815</v>
      </c>
      <c r="V66" s="114" t="n">
        <v>39641.9393845201</v>
      </c>
      <c r="W66" s="114" t="n">
        <v>15922.5265984535</v>
      </c>
      <c r="X66" s="114" t="n">
        <v>26062.5469461679</v>
      </c>
      <c r="Y66" s="114" t="n">
        <v>96572.6723065376</v>
      </c>
    </row>
    <row r="67" s="260" customFormat="true" ht="12.75" hidden="false" customHeight="false" outlineLevel="0" collapsed="false">
      <c r="A67" s="99" t="n">
        <v>550</v>
      </c>
      <c r="B67" s="100"/>
      <c r="C67" s="100"/>
      <c r="D67" s="102" t="s">
        <v>218</v>
      </c>
      <c r="E67" s="110" t="s">
        <v>301</v>
      </c>
      <c r="F67" s="111"/>
      <c r="G67" s="278" t="n">
        <v>644957.037828852</v>
      </c>
      <c r="H67" s="278" t="n">
        <v>268210.314728929</v>
      </c>
      <c r="I67" s="278" t="n">
        <v>376746.723099923</v>
      </c>
      <c r="J67" s="112" t="n">
        <v>0</v>
      </c>
      <c r="K67" s="114" t="n">
        <v>123129.174955457</v>
      </c>
      <c r="L67" s="114" t="n">
        <v>25595.2285924852</v>
      </c>
      <c r="M67" s="114" t="n">
        <v>15976.7411169112</v>
      </c>
      <c r="N67" s="114" t="n">
        <v>21976.6400275826</v>
      </c>
      <c r="O67" s="114" t="n">
        <v>14423.2588361502</v>
      </c>
      <c r="P67" s="114" t="n">
        <v>20519.4557590783</v>
      </c>
      <c r="Q67" s="114" t="n">
        <v>46589.8154412638</v>
      </c>
      <c r="R67" s="112" t="n">
        <v>0</v>
      </c>
      <c r="S67" s="114" t="n">
        <v>211106.709712386</v>
      </c>
      <c r="T67" s="114" t="n">
        <v>28252.4269501418</v>
      </c>
      <c r="U67" s="114" t="n">
        <v>15916.8962980518</v>
      </c>
      <c r="V67" s="114" t="n">
        <v>22241.1491989992</v>
      </c>
      <c r="W67" s="114" t="n">
        <v>9572.7534403801</v>
      </c>
      <c r="X67" s="114" t="n">
        <v>16957.3135157228</v>
      </c>
      <c r="Y67" s="114" t="n">
        <v>72699.4739842415</v>
      </c>
    </row>
    <row r="68" s="260" customFormat="true" ht="12.75" hidden="false" customHeight="false" outlineLevel="0" collapsed="false">
      <c r="A68" s="99" t="n">
        <v>560</v>
      </c>
      <c r="B68" s="100"/>
      <c r="C68" s="100"/>
      <c r="D68" s="102" t="s">
        <v>220</v>
      </c>
      <c r="E68" s="110" t="s">
        <v>302</v>
      </c>
      <c r="F68" s="111"/>
      <c r="G68" s="278" t="n">
        <v>6447.27802659269</v>
      </c>
      <c r="H68" s="278" t="n">
        <v>2030.960725185</v>
      </c>
      <c r="I68" s="278" t="n">
        <v>4416.31730140769</v>
      </c>
      <c r="J68" s="112" t="n">
        <v>0</v>
      </c>
      <c r="K68" s="114" t="n">
        <v>564.171855351888</v>
      </c>
      <c r="L68" s="114" t="n">
        <v>227.653431689367</v>
      </c>
      <c r="M68" s="114" t="n">
        <v>212.222074029967</v>
      </c>
      <c r="N68" s="114" t="n">
        <v>270.677967588417</v>
      </c>
      <c r="O68" s="114" t="n">
        <v>166.031673355028</v>
      </c>
      <c r="P68" s="114" t="n">
        <v>279.389742583036</v>
      </c>
      <c r="Q68" s="114" t="n">
        <v>310.813980587292</v>
      </c>
      <c r="R68" s="112" t="n">
        <v>0</v>
      </c>
      <c r="S68" s="114" t="n">
        <v>1795.52532810252</v>
      </c>
      <c r="T68" s="114" t="n">
        <v>463.3619198245</v>
      </c>
      <c r="U68" s="114" t="n">
        <v>354.95862479019</v>
      </c>
      <c r="V68" s="114" t="n">
        <v>528.533278127201</v>
      </c>
      <c r="W68" s="114" t="n">
        <v>252.196521001868</v>
      </c>
      <c r="X68" s="114" t="n">
        <v>392.669443894178</v>
      </c>
      <c r="Y68" s="114" t="n">
        <v>629.072185667232</v>
      </c>
    </row>
    <row r="69" s="260" customFormat="true" ht="12.75" hidden="false" customHeight="false" outlineLevel="0" collapsed="false">
      <c r="A69" s="99" t="n">
        <v>570</v>
      </c>
      <c r="B69" s="100"/>
      <c r="C69" s="100"/>
      <c r="D69" s="102" t="s">
        <v>234</v>
      </c>
      <c r="E69" s="110" t="s">
        <v>303</v>
      </c>
      <c r="F69" s="111"/>
      <c r="G69" s="278" t="n">
        <v>0</v>
      </c>
      <c r="H69" s="278" t="n">
        <v>0</v>
      </c>
      <c r="I69" s="278" t="n">
        <v>0</v>
      </c>
      <c r="J69" s="112" t="n">
        <v>0</v>
      </c>
      <c r="K69" s="114" t="n">
        <v>0</v>
      </c>
      <c r="L69" s="114" t="n">
        <v>0</v>
      </c>
      <c r="M69" s="114" t="n">
        <v>0</v>
      </c>
      <c r="N69" s="114" t="n">
        <v>0</v>
      </c>
      <c r="O69" s="114" t="n">
        <v>0</v>
      </c>
      <c r="P69" s="114" t="n">
        <v>0</v>
      </c>
      <c r="Q69" s="114" t="n">
        <v>0</v>
      </c>
      <c r="R69" s="112" t="n">
        <v>0</v>
      </c>
      <c r="S69" s="114" t="n">
        <v>0</v>
      </c>
      <c r="T69" s="114" t="n">
        <v>0</v>
      </c>
      <c r="U69" s="114" t="n">
        <v>0</v>
      </c>
      <c r="V69" s="114" t="n">
        <v>0</v>
      </c>
      <c r="W69" s="114" t="n">
        <v>0</v>
      </c>
      <c r="X69" s="114" t="n">
        <v>0</v>
      </c>
      <c r="Y69" s="114" t="n">
        <v>0</v>
      </c>
    </row>
    <row r="70" s="260" customFormat="true" ht="12.75" hidden="false" customHeight="false" outlineLevel="0" collapsed="false">
      <c r="A70" s="99" t="n">
        <v>580</v>
      </c>
      <c r="B70" s="100"/>
      <c r="C70" s="100"/>
      <c r="D70" s="102" t="s">
        <v>236</v>
      </c>
      <c r="E70" s="110" t="s">
        <v>304</v>
      </c>
      <c r="F70" s="111"/>
      <c r="G70" s="278" t="n">
        <v>90239.7934558223</v>
      </c>
      <c r="H70" s="278" t="n">
        <v>41276.3150921045</v>
      </c>
      <c r="I70" s="278" t="n">
        <v>48963.4783637178</v>
      </c>
      <c r="J70" s="112" t="n">
        <v>0</v>
      </c>
      <c r="K70" s="114" t="n">
        <v>978.06925323233</v>
      </c>
      <c r="L70" s="114" t="n">
        <v>7148.30734597147</v>
      </c>
      <c r="M70" s="114" t="n">
        <v>5830.38916815817</v>
      </c>
      <c r="N70" s="114" t="n">
        <v>8872.02588369139</v>
      </c>
      <c r="O70" s="114" t="n">
        <v>5104.34659119695</v>
      </c>
      <c r="P70" s="114" t="n">
        <v>6087.15662605735</v>
      </c>
      <c r="Q70" s="114" t="n">
        <v>7256.02022379689</v>
      </c>
      <c r="R70" s="112" t="n">
        <v>0</v>
      </c>
      <c r="S70" s="114" t="n">
        <v>1721.03746447153</v>
      </c>
      <c r="T70" s="114" t="n">
        <v>5305.30380822346</v>
      </c>
      <c r="U70" s="114" t="n">
        <v>9039.79218167625</v>
      </c>
      <c r="V70" s="114" t="n">
        <v>11937.5858035749</v>
      </c>
      <c r="W70" s="114" t="n">
        <v>4362.65229790099</v>
      </c>
      <c r="X70" s="114" t="n">
        <v>5457.9957531665</v>
      </c>
      <c r="Y70" s="114" t="n">
        <v>11139.1110547042</v>
      </c>
    </row>
    <row r="71" s="260" customFormat="true" ht="12.75" hidden="false" customHeight="false" outlineLevel="0" collapsed="false">
      <c r="A71" s="99" t="n">
        <v>590</v>
      </c>
      <c r="B71" s="100"/>
      <c r="C71" s="100"/>
      <c r="D71" s="102" t="s">
        <v>238</v>
      </c>
      <c r="E71" s="110" t="s">
        <v>305</v>
      </c>
      <c r="F71" s="111"/>
      <c r="G71" s="278" t="n">
        <v>76849.6178973997</v>
      </c>
      <c r="H71" s="278" t="n">
        <v>33650.9401367949</v>
      </c>
      <c r="I71" s="278" t="n">
        <v>43198.6777606048</v>
      </c>
      <c r="J71" s="112" t="n">
        <v>0</v>
      </c>
      <c r="K71" s="114" t="n">
        <v>8002.27879528981</v>
      </c>
      <c r="L71" s="114" t="n">
        <v>2469.49873083457</v>
      </c>
      <c r="M71" s="114" t="n">
        <v>2834.18794430792</v>
      </c>
      <c r="N71" s="114" t="n">
        <v>4400.95706289075</v>
      </c>
      <c r="O71" s="114" t="n">
        <v>3152.555408407</v>
      </c>
      <c r="P71" s="114" t="n">
        <v>4467.43295256235</v>
      </c>
      <c r="Q71" s="114" t="n">
        <v>8324.02924250253</v>
      </c>
      <c r="R71" s="112" t="n">
        <v>0</v>
      </c>
      <c r="S71" s="114" t="n">
        <v>14130.783899379</v>
      </c>
      <c r="T71" s="114" t="n">
        <v>3195.24588517379</v>
      </c>
      <c r="U71" s="114" t="n">
        <v>3843.47007736983</v>
      </c>
      <c r="V71" s="114" t="n">
        <v>4934.67051356146</v>
      </c>
      <c r="W71" s="114" t="n">
        <v>1734.92430189438</v>
      </c>
      <c r="X71" s="114" t="n">
        <v>3254.56801774818</v>
      </c>
      <c r="Y71" s="114" t="n">
        <v>12105.0150654782</v>
      </c>
    </row>
    <row r="72" s="260" customFormat="true" ht="12.75" hidden="false" customHeight="false" outlineLevel="0" collapsed="false">
      <c r="A72" s="99" t="n">
        <v>600</v>
      </c>
      <c r="B72" s="100" t="s">
        <v>306</v>
      </c>
      <c r="C72" s="100" t="s">
        <v>307</v>
      </c>
      <c r="D72" s="102"/>
      <c r="E72" s="110"/>
      <c r="F72" s="111"/>
      <c r="G72" s="278" t="n">
        <v>211322064.1026</v>
      </c>
      <c r="H72" s="278" t="n">
        <v>118528284.368565</v>
      </c>
      <c r="I72" s="278" t="n">
        <v>92793779.7340355</v>
      </c>
      <c r="J72" s="112" t="n">
        <v>3336394.38522339</v>
      </c>
      <c r="K72" s="114" t="n">
        <v>4385696.44361877</v>
      </c>
      <c r="L72" s="114" t="n">
        <v>2173397.04119873</v>
      </c>
      <c r="M72" s="114" t="n">
        <v>4895405.68895721</v>
      </c>
      <c r="N72" s="114" t="n">
        <v>19895697.4558868</v>
      </c>
      <c r="O72" s="114" t="n">
        <v>18245842.01297</v>
      </c>
      <c r="P72" s="114" t="n">
        <v>28991451.0201416</v>
      </c>
      <c r="Q72" s="114" t="n">
        <v>36604400.3205681</v>
      </c>
      <c r="R72" s="112" t="n">
        <v>2451072.30160522</v>
      </c>
      <c r="S72" s="114" t="n">
        <v>3851978.90470123</v>
      </c>
      <c r="T72" s="114" t="n">
        <v>1819969.04017258</v>
      </c>
      <c r="U72" s="114" t="n">
        <v>4203909.47767639</v>
      </c>
      <c r="V72" s="114" t="n">
        <v>14216828.9552917</v>
      </c>
      <c r="W72" s="114" t="n">
        <v>12180169.2116394</v>
      </c>
      <c r="X72" s="114" t="n">
        <v>19404337.7800598</v>
      </c>
      <c r="Y72" s="114" t="n">
        <v>34665514.0628891</v>
      </c>
    </row>
    <row r="73" s="260" customFormat="true" ht="12.75" hidden="false" customHeight="false" outlineLevel="0" collapsed="false">
      <c r="A73" s="99" t="n">
        <v>610</v>
      </c>
      <c r="B73" s="100"/>
      <c r="C73" s="100" t="s">
        <v>216</v>
      </c>
      <c r="D73" s="102" t="s">
        <v>308</v>
      </c>
      <c r="E73" s="110"/>
      <c r="F73" s="111"/>
      <c r="G73" s="278" t="n">
        <v>68160950.1941888</v>
      </c>
      <c r="H73" s="278" t="n">
        <v>41899650.5083268</v>
      </c>
      <c r="I73" s="278" t="n">
        <v>26261299.685862</v>
      </c>
      <c r="J73" s="112" t="n">
        <v>2669.92501002643</v>
      </c>
      <c r="K73" s="114" t="n">
        <v>528616.495457649</v>
      </c>
      <c r="L73" s="114" t="n">
        <v>1039054.07938004</v>
      </c>
      <c r="M73" s="114" t="n">
        <v>1815319.30914116</v>
      </c>
      <c r="N73" s="114" t="n">
        <v>9137509.68667603</v>
      </c>
      <c r="O73" s="114" t="n">
        <v>8802158.44055939</v>
      </c>
      <c r="P73" s="114" t="n">
        <v>10371227.7937317</v>
      </c>
      <c r="Q73" s="114" t="n">
        <v>10203094.7783709</v>
      </c>
      <c r="R73" s="112" t="n">
        <v>2080.66213741619</v>
      </c>
      <c r="S73" s="114" t="n">
        <v>419883.358746529</v>
      </c>
      <c r="T73" s="114" t="n">
        <v>655569.009933472</v>
      </c>
      <c r="U73" s="114" t="n">
        <v>1463293.5240736</v>
      </c>
      <c r="V73" s="114" t="n">
        <v>6453955.58757401</v>
      </c>
      <c r="W73" s="114" t="n">
        <v>4866707.56209564</v>
      </c>
      <c r="X73" s="114" t="n">
        <v>5495517.09419251</v>
      </c>
      <c r="Y73" s="114" t="n">
        <v>6904292.8871088</v>
      </c>
    </row>
    <row r="74" s="260" customFormat="true" ht="12.75" hidden="false" customHeight="false" outlineLevel="0" collapsed="false">
      <c r="A74" s="99" t="n">
        <v>620</v>
      </c>
      <c r="B74" s="100"/>
      <c r="C74" s="100"/>
      <c r="D74" s="102" t="s">
        <v>218</v>
      </c>
      <c r="E74" s="110" t="s">
        <v>309</v>
      </c>
      <c r="F74" s="111"/>
      <c r="G74" s="278" t="n">
        <v>1476526.64898417</v>
      </c>
      <c r="H74" s="278" t="n">
        <v>967069.448556565</v>
      </c>
      <c r="I74" s="278" t="n">
        <v>509457.200427603</v>
      </c>
      <c r="J74" s="112" t="n">
        <v>0</v>
      </c>
      <c r="K74" s="114" t="n">
        <v>6642.41067123413</v>
      </c>
      <c r="L74" s="114" t="n">
        <v>13913.1821284071</v>
      </c>
      <c r="M74" s="114" t="n">
        <v>47291.9759688377</v>
      </c>
      <c r="N74" s="114" t="n">
        <v>323589.271756262</v>
      </c>
      <c r="O74" s="114" t="n">
        <v>232091.514497839</v>
      </c>
      <c r="P74" s="114" t="n">
        <v>212987.469857775</v>
      </c>
      <c r="Q74" s="114" t="n">
        <v>130553.623676211</v>
      </c>
      <c r="R74" s="112" t="n">
        <v>0</v>
      </c>
      <c r="S74" s="114" t="n">
        <v>5902.47116470337</v>
      </c>
      <c r="T74" s="114" t="n">
        <v>14329.7787486166</v>
      </c>
      <c r="U74" s="114" t="n">
        <v>42235.6254930496</v>
      </c>
      <c r="V74" s="114" t="n">
        <v>174754.315023102</v>
      </c>
      <c r="W74" s="114" t="n">
        <v>91380.972193338</v>
      </c>
      <c r="X74" s="114" t="n">
        <v>89313.9189328328</v>
      </c>
      <c r="Y74" s="114" t="n">
        <v>91540.1188719608</v>
      </c>
    </row>
    <row r="75" s="260" customFormat="true" ht="12.75" hidden="false" customHeight="false" outlineLevel="0" collapsed="false">
      <c r="A75" s="99" t="n">
        <v>621</v>
      </c>
      <c r="B75" s="100"/>
      <c r="C75" s="100"/>
      <c r="D75" s="102"/>
      <c r="E75" s="110" t="s">
        <v>222</v>
      </c>
      <c r="F75" s="111" t="s">
        <v>310</v>
      </c>
      <c r="G75" s="278" t="n">
        <v>345446.319404849</v>
      </c>
      <c r="H75" s="278" t="n">
        <v>197980.434731402</v>
      </c>
      <c r="I75" s="278" t="n">
        <v>147465.884673447</v>
      </c>
      <c r="J75" s="112" t="n">
        <v>0</v>
      </c>
      <c r="K75" s="114" t="n">
        <v>4825.47415161133</v>
      </c>
      <c r="L75" s="114" t="n">
        <v>5292.55474853516</v>
      </c>
      <c r="M75" s="114" t="n">
        <v>3942.57758562267</v>
      </c>
      <c r="N75" s="114" t="n">
        <v>44324.4709834456</v>
      </c>
      <c r="O75" s="114" t="n">
        <v>48021.2094398439</v>
      </c>
      <c r="P75" s="114" t="n">
        <v>49775.4141698182</v>
      </c>
      <c r="Q75" s="114" t="n">
        <v>41798.7336525247</v>
      </c>
      <c r="R75" s="112" t="n">
        <v>0</v>
      </c>
      <c r="S75" s="114" t="n">
        <v>2682.13048171997</v>
      </c>
      <c r="T75" s="114" t="n">
        <v>3127.38795471191</v>
      </c>
      <c r="U75" s="114" t="n">
        <v>6828.96414726973</v>
      </c>
      <c r="V75" s="114" t="n">
        <v>30711.8406032482</v>
      </c>
      <c r="W75" s="114" t="n">
        <v>25312.3237424903</v>
      </c>
      <c r="X75" s="114" t="n">
        <v>34176.1499264389</v>
      </c>
      <c r="Y75" s="114" t="n">
        <v>44627.0878175683</v>
      </c>
    </row>
    <row r="76" s="260" customFormat="true" ht="12.75" hidden="false" customHeight="false" outlineLevel="0" collapsed="false">
      <c r="A76" s="99" t="n">
        <v>622</v>
      </c>
      <c r="B76" s="100"/>
      <c r="C76" s="100"/>
      <c r="D76" s="102"/>
      <c r="E76" s="110" t="s">
        <v>224</v>
      </c>
      <c r="F76" s="111" t="s">
        <v>311</v>
      </c>
      <c r="G76" s="278" t="n">
        <v>920468.34307204</v>
      </c>
      <c r="H76" s="278" t="n">
        <v>607336.382448231</v>
      </c>
      <c r="I76" s="278" t="n">
        <v>313131.96062381</v>
      </c>
      <c r="J76" s="112" t="n">
        <v>0</v>
      </c>
      <c r="K76" s="114" t="n">
        <v>0</v>
      </c>
      <c r="L76" s="114" t="n">
        <v>6649.98917720467</v>
      </c>
      <c r="M76" s="114" t="n">
        <v>40991.6954886615</v>
      </c>
      <c r="N76" s="114" t="n">
        <v>243284.871135548</v>
      </c>
      <c r="O76" s="114" t="n">
        <v>144933.955508176</v>
      </c>
      <c r="P76" s="114" t="n">
        <v>117320.730037888</v>
      </c>
      <c r="Q76" s="114" t="n">
        <v>54155.1411007522</v>
      </c>
      <c r="R76" s="112" t="n">
        <v>0</v>
      </c>
      <c r="S76" s="114" t="n">
        <v>0</v>
      </c>
      <c r="T76" s="114" t="n">
        <v>7464.76963214576</v>
      </c>
      <c r="U76" s="114" t="n">
        <v>32584.2517117448</v>
      </c>
      <c r="V76" s="114" t="n">
        <v>135455.505774278</v>
      </c>
      <c r="W76" s="114" t="n">
        <v>58548.2110497486</v>
      </c>
      <c r="X76" s="114" t="n">
        <v>44371.7423493359</v>
      </c>
      <c r="Y76" s="114" t="n">
        <v>34707.4801065563</v>
      </c>
    </row>
    <row r="77" s="260" customFormat="true" ht="12.75" hidden="false" customHeight="false" outlineLevel="0" collapsed="false">
      <c r="A77" s="99" t="n">
        <v>623</v>
      </c>
      <c r="B77" s="100"/>
      <c r="C77" s="100"/>
      <c r="D77" s="102"/>
      <c r="E77" s="110" t="s">
        <v>226</v>
      </c>
      <c r="F77" s="111" t="s">
        <v>312</v>
      </c>
      <c r="G77" s="278" t="n">
        <v>210611.98748708</v>
      </c>
      <c r="H77" s="278" t="n">
        <v>161752.631142091</v>
      </c>
      <c r="I77" s="278" t="n">
        <v>48859.3563449886</v>
      </c>
      <c r="J77" s="112" t="n">
        <v>0</v>
      </c>
      <c r="K77" s="114" t="n">
        <v>1816.93627548218</v>
      </c>
      <c r="L77" s="114" t="n">
        <v>1970.63780975342</v>
      </c>
      <c r="M77" s="114" t="n">
        <v>2357.70256847888</v>
      </c>
      <c r="N77" s="114" t="n">
        <v>35979.9294537483</v>
      </c>
      <c r="O77" s="114" t="n">
        <v>39136.352523379</v>
      </c>
      <c r="P77" s="114" t="n">
        <v>45891.3237048541</v>
      </c>
      <c r="Q77" s="114" t="n">
        <v>34599.7488063951</v>
      </c>
      <c r="R77" s="112" t="n">
        <v>0</v>
      </c>
      <c r="S77" s="114" t="n">
        <v>3220.34092712402</v>
      </c>
      <c r="T77" s="114" t="n">
        <v>3737.62128448486</v>
      </c>
      <c r="U77" s="114" t="n">
        <v>2822.40921521559</v>
      </c>
      <c r="V77" s="114" t="n">
        <v>8586.97227951139</v>
      </c>
      <c r="W77" s="114" t="n">
        <v>7520.43558064103</v>
      </c>
      <c r="X77" s="114" t="n">
        <v>10766.0251215994</v>
      </c>
      <c r="Y77" s="114" t="n">
        <v>12205.5519364122</v>
      </c>
    </row>
    <row r="78" s="260" customFormat="true" ht="12.75" hidden="false" customHeight="false" outlineLevel="0" collapsed="false">
      <c r="A78" s="99" t="n">
        <v>630</v>
      </c>
      <c r="B78" s="100"/>
      <c r="C78" s="100"/>
      <c r="D78" s="102" t="s">
        <v>220</v>
      </c>
      <c r="E78" s="110" t="s">
        <v>313</v>
      </c>
      <c r="F78" s="111"/>
      <c r="G78" s="278" t="n">
        <v>5925553.61927675</v>
      </c>
      <c r="H78" s="278" t="n">
        <v>4048251.88060783</v>
      </c>
      <c r="I78" s="278" t="n">
        <v>1877301.73866892</v>
      </c>
      <c r="J78" s="112" t="n">
        <v>0</v>
      </c>
      <c r="K78" s="114" t="n">
        <v>1438.05963134766</v>
      </c>
      <c r="L78" s="114" t="n">
        <v>1491.1555595398</v>
      </c>
      <c r="M78" s="114" t="n">
        <v>18097.4853443503</v>
      </c>
      <c r="N78" s="114" t="n">
        <v>478291.37976088</v>
      </c>
      <c r="O78" s="114" t="n">
        <v>1071991.71728092</v>
      </c>
      <c r="P78" s="114" t="n">
        <v>1353232.36362538</v>
      </c>
      <c r="Q78" s="114" t="n">
        <v>1123709.71940541</v>
      </c>
      <c r="R78" s="112" t="n">
        <v>0</v>
      </c>
      <c r="S78" s="114" t="n">
        <v>416.593406677246</v>
      </c>
      <c r="T78" s="114" t="n">
        <v>224.425422668457</v>
      </c>
      <c r="U78" s="114" t="n">
        <v>27642.9587820619</v>
      </c>
      <c r="V78" s="114" t="n">
        <v>165909.927204873</v>
      </c>
      <c r="W78" s="114" t="n">
        <v>345180.628647186</v>
      </c>
      <c r="X78" s="114" t="n">
        <v>591570.193891108</v>
      </c>
      <c r="Y78" s="114" t="n">
        <v>746357.011314344</v>
      </c>
    </row>
    <row r="79" s="260" customFormat="true" ht="12.75" hidden="false" customHeight="false" outlineLevel="0" collapsed="false">
      <c r="A79" s="99" t="n">
        <v>640</v>
      </c>
      <c r="B79" s="100"/>
      <c r="C79" s="100"/>
      <c r="D79" s="102" t="s">
        <v>234</v>
      </c>
      <c r="E79" s="110" t="s">
        <v>314</v>
      </c>
      <c r="F79" s="111"/>
      <c r="G79" s="278" t="n">
        <v>10095599.6206565</v>
      </c>
      <c r="H79" s="278" t="n">
        <v>6595613.2508651</v>
      </c>
      <c r="I79" s="278" t="n">
        <v>3499986.36979136</v>
      </c>
      <c r="J79" s="112" t="n">
        <v>0</v>
      </c>
      <c r="K79" s="114" t="n">
        <v>2162.64147949219</v>
      </c>
      <c r="L79" s="114" t="n">
        <v>2035.40833282471</v>
      </c>
      <c r="M79" s="114" t="n">
        <v>79956.6133553982</v>
      </c>
      <c r="N79" s="114" t="n">
        <v>1085468.51017272</v>
      </c>
      <c r="O79" s="114" t="n">
        <v>1501809.14815491</v>
      </c>
      <c r="P79" s="114" t="n">
        <v>1971617.8410573</v>
      </c>
      <c r="Q79" s="114" t="n">
        <v>1952563.08831245</v>
      </c>
      <c r="R79" s="112" t="n">
        <v>0</v>
      </c>
      <c r="S79" s="114" t="n">
        <v>1952.73118591309</v>
      </c>
      <c r="T79" s="114" t="n">
        <v>2189.47653961182</v>
      </c>
      <c r="U79" s="114" t="n">
        <v>92625.1483508945</v>
      </c>
      <c r="V79" s="114" t="n">
        <v>713710.941923738</v>
      </c>
      <c r="W79" s="114" t="n">
        <v>632047.239901304</v>
      </c>
      <c r="X79" s="114" t="n">
        <v>845879.012315273</v>
      </c>
      <c r="Y79" s="114" t="n">
        <v>1211581.81957462</v>
      </c>
    </row>
    <row r="80" s="260" customFormat="true" ht="12.75" hidden="false" customHeight="false" outlineLevel="0" collapsed="false">
      <c r="A80" s="99" t="n">
        <v>650</v>
      </c>
      <c r="B80" s="100"/>
      <c r="C80" s="100"/>
      <c r="D80" s="102" t="s">
        <v>236</v>
      </c>
      <c r="E80" s="110" t="s">
        <v>315</v>
      </c>
      <c r="F80" s="111"/>
      <c r="G80" s="278" t="n">
        <v>3654857.93412872</v>
      </c>
      <c r="H80" s="278" t="n">
        <v>1951522.88520027</v>
      </c>
      <c r="I80" s="278" t="n">
        <v>1703335.04892845</v>
      </c>
      <c r="J80" s="112" t="n">
        <v>0</v>
      </c>
      <c r="K80" s="114" t="n">
        <v>5476.38075256348</v>
      </c>
      <c r="L80" s="114" t="n">
        <v>6297.34282684326</v>
      </c>
      <c r="M80" s="114" t="n">
        <v>45219.8631463647</v>
      </c>
      <c r="N80" s="114" t="n">
        <v>336599.907318115</v>
      </c>
      <c r="O80" s="114" t="n">
        <v>384685.661378622</v>
      </c>
      <c r="P80" s="114" t="n">
        <v>524536.467625618</v>
      </c>
      <c r="Q80" s="114" t="n">
        <v>648707.262152143</v>
      </c>
      <c r="R80" s="112" t="n">
        <v>0</v>
      </c>
      <c r="S80" s="114" t="n">
        <v>4615.26936340332</v>
      </c>
      <c r="T80" s="114" t="n">
        <v>5205.12643432617</v>
      </c>
      <c r="U80" s="114" t="n">
        <v>47879.46132949</v>
      </c>
      <c r="V80" s="114" t="n">
        <v>323647.10185625</v>
      </c>
      <c r="W80" s="114" t="n">
        <v>297001.400542229</v>
      </c>
      <c r="X80" s="114" t="n">
        <v>375193.726276033</v>
      </c>
      <c r="Y80" s="114" t="n">
        <v>649792.963126719</v>
      </c>
    </row>
    <row r="81" s="260" customFormat="true" ht="12.75" hidden="false" customHeight="false" outlineLevel="0" collapsed="false">
      <c r="A81" s="99" t="n">
        <v>660</v>
      </c>
      <c r="B81" s="100"/>
      <c r="C81" s="100"/>
      <c r="D81" s="102" t="s">
        <v>238</v>
      </c>
      <c r="E81" s="110" t="s">
        <v>316</v>
      </c>
      <c r="F81" s="111"/>
      <c r="G81" s="278" t="n">
        <v>13863271.0605451</v>
      </c>
      <c r="H81" s="278" t="n">
        <v>10302790.4172986</v>
      </c>
      <c r="I81" s="278" t="n">
        <v>3560480.64324654</v>
      </c>
      <c r="J81" s="112" t="n">
        <v>0</v>
      </c>
      <c r="K81" s="114" t="n">
        <v>0</v>
      </c>
      <c r="L81" s="114" t="n">
        <v>147934.177828908</v>
      </c>
      <c r="M81" s="114" t="n">
        <v>434081.271843553</v>
      </c>
      <c r="N81" s="114" t="n">
        <v>3719478.0156765</v>
      </c>
      <c r="O81" s="114" t="n">
        <v>2432862.85902405</v>
      </c>
      <c r="P81" s="114" t="n">
        <v>2013173.81456471</v>
      </c>
      <c r="Q81" s="114" t="n">
        <v>1555260.27836084</v>
      </c>
      <c r="R81" s="112" t="n">
        <v>0</v>
      </c>
      <c r="S81" s="114" t="n">
        <v>0</v>
      </c>
      <c r="T81" s="114" t="n">
        <v>54144.7039244585</v>
      </c>
      <c r="U81" s="114" t="n">
        <v>131398.262325406</v>
      </c>
      <c r="V81" s="114" t="n">
        <v>910915.87771219</v>
      </c>
      <c r="W81" s="114" t="n">
        <v>741579.553155363</v>
      </c>
      <c r="X81" s="114" t="n">
        <v>795754.099107981</v>
      </c>
      <c r="Y81" s="114" t="n">
        <v>926688.147021145</v>
      </c>
    </row>
    <row r="82" s="260" customFormat="true" ht="12.75" hidden="false" customHeight="false" outlineLevel="0" collapsed="false">
      <c r="A82" s="99" t="n">
        <v>661</v>
      </c>
      <c r="B82" s="100"/>
      <c r="C82" s="100"/>
      <c r="D82" s="102"/>
      <c r="E82" s="110" t="s">
        <v>222</v>
      </c>
      <c r="F82" s="111" t="s">
        <v>317</v>
      </c>
      <c r="G82" s="278" t="n">
        <v>7820534.68822332</v>
      </c>
      <c r="H82" s="278" t="n">
        <v>5879102.89464636</v>
      </c>
      <c r="I82" s="278" t="n">
        <v>1941431.79357696</v>
      </c>
      <c r="J82" s="112" t="n">
        <v>0</v>
      </c>
      <c r="K82" s="114" t="n">
        <v>0</v>
      </c>
      <c r="L82" s="114" t="n">
        <v>113662.422890659</v>
      </c>
      <c r="M82" s="114" t="n">
        <v>358390.276202679</v>
      </c>
      <c r="N82" s="114" t="n">
        <v>2541463.10942435</v>
      </c>
      <c r="O82" s="114" t="n">
        <v>1317082.77891588</v>
      </c>
      <c r="P82" s="114" t="n">
        <v>900099.591739178</v>
      </c>
      <c r="Q82" s="114" t="n">
        <v>648404.715473607</v>
      </c>
      <c r="R82" s="112" t="n">
        <v>0</v>
      </c>
      <c r="S82" s="114" t="n">
        <v>0</v>
      </c>
      <c r="T82" s="114" t="n">
        <v>33731.3090768009</v>
      </c>
      <c r="U82" s="114" t="n">
        <v>95603.3329922557</v>
      </c>
      <c r="V82" s="114" t="n">
        <v>614372.001926601</v>
      </c>
      <c r="W82" s="114" t="n">
        <v>420928.007878721</v>
      </c>
      <c r="X82" s="114" t="n">
        <v>373104.453464031</v>
      </c>
      <c r="Y82" s="114" t="n">
        <v>403692.688238554</v>
      </c>
    </row>
    <row r="83" s="260" customFormat="true" ht="12.75" hidden="false" customHeight="false" outlineLevel="0" collapsed="false">
      <c r="A83" s="99" t="n">
        <v>662</v>
      </c>
      <c r="B83" s="100"/>
      <c r="C83" s="100"/>
      <c r="D83" s="102"/>
      <c r="E83" s="110" t="s">
        <v>224</v>
      </c>
      <c r="F83" s="111" t="s">
        <v>318</v>
      </c>
      <c r="G83" s="278" t="n">
        <v>879113.778256019</v>
      </c>
      <c r="H83" s="278" t="n">
        <v>548967.241239253</v>
      </c>
      <c r="I83" s="278" t="n">
        <v>330146.537016766</v>
      </c>
      <c r="J83" s="112" t="n">
        <v>0</v>
      </c>
      <c r="K83" s="114" t="n">
        <v>0</v>
      </c>
      <c r="L83" s="114" t="n">
        <v>679.542845791642</v>
      </c>
      <c r="M83" s="114" t="n">
        <v>4657.25328025315</v>
      </c>
      <c r="N83" s="114" t="n">
        <v>89408.9394266158</v>
      </c>
      <c r="O83" s="114" t="n">
        <v>122763.558703423</v>
      </c>
      <c r="P83" s="114" t="n">
        <v>179215.00049448</v>
      </c>
      <c r="Q83" s="114" t="n">
        <v>152242.94648869</v>
      </c>
      <c r="R83" s="112" t="n">
        <v>0</v>
      </c>
      <c r="S83" s="114" t="n">
        <v>0</v>
      </c>
      <c r="T83" s="114" t="n">
        <v>384.225345655854</v>
      </c>
      <c r="U83" s="114" t="n">
        <v>2223.06571142189</v>
      </c>
      <c r="V83" s="114" t="n">
        <v>35591.1982357129</v>
      </c>
      <c r="W83" s="114" t="n">
        <v>55353.3438053727</v>
      </c>
      <c r="X83" s="114" t="n">
        <v>97708.377202034</v>
      </c>
      <c r="Y83" s="114" t="n">
        <v>138886.326716568</v>
      </c>
    </row>
    <row r="84" s="260" customFormat="true" ht="12.75" hidden="false" customHeight="false" outlineLevel="0" collapsed="false">
      <c r="A84" s="99" t="n">
        <v>663</v>
      </c>
      <c r="B84" s="100"/>
      <c r="C84" s="100"/>
      <c r="D84" s="102"/>
      <c r="E84" s="110" t="s">
        <v>226</v>
      </c>
      <c r="F84" s="111" t="s">
        <v>319</v>
      </c>
      <c r="G84" s="278" t="n">
        <v>3106875.34599977</v>
      </c>
      <c r="H84" s="278" t="n">
        <v>2640969.18685634</v>
      </c>
      <c r="I84" s="278" t="n">
        <v>465906.159143437</v>
      </c>
      <c r="J84" s="112" t="n">
        <v>0</v>
      </c>
      <c r="K84" s="114" t="n">
        <v>0</v>
      </c>
      <c r="L84" s="114" t="n">
        <v>0</v>
      </c>
      <c r="M84" s="114" t="n">
        <v>5456.02008430893</v>
      </c>
      <c r="N84" s="114" t="n">
        <v>599783.165008687</v>
      </c>
      <c r="O84" s="114" t="n">
        <v>736052.623270035</v>
      </c>
      <c r="P84" s="114" t="n">
        <v>733583.710031986</v>
      </c>
      <c r="Q84" s="114" t="n">
        <v>566093.668461319</v>
      </c>
      <c r="R84" s="112" t="n">
        <v>0</v>
      </c>
      <c r="S84" s="114" t="n">
        <v>0</v>
      </c>
      <c r="T84" s="114" t="n">
        <v>0</v>
      </c>
      <c r="U84" s="114" t="n">
        <v>566.93384866009</v>
      </c>
      <c r="V84" s="114" t="n">
        <v>61250.2929760926</v>
      </c>
      <c r="W84" s="114" t="n">
        <v>106766.335133135</v>
      </c>
      <c r="X84" s="114" t="n">
        <v>148796.492308825</v>
      </c>
      <c r="Y84" s="114" t="n">
        <v>148526.104876724</v>
      </c>
    </row>
    <row r="85" s="260" customFormat="true" ht="12.75" hidden="false" customHeight="false" outlineLevel="0" collapsed="false">
      <c r="A85" s="99" t="n">
        <v>664</v>
      </c>
      <c r="B85" s="100"/>
      <c r="C85" s="100"/>
      <c r="D85" s="102"/>
      <c r="E85" s="110" t="s">
        <v>228</v>
      </c>
      <c r="F85" s="111" t="s">
        <v>320</v>
      </c>
      <c r="G85" s="278" t="n">
        <v>2056747.02511269</v>
      </c>
      <c r="H85" s="278" t="n">
        <v>1233750.92129168</v>
      </c>
      <c r="I85" s="278" t="n">
        <v>822996.103821015</v>
      </c>
      <c r="J85" s="112" t="n">
        <v>0</v>
      </c>
      <c r="K85" s="114" t="n">
        <v>0</v>
      </c>
      <c r="L85" s="114" t="n">
        <v>33592.2067945041</v>
      </c>
      <c r="M85" s="114" t="n">
        <v>65577.7213334739</v>
      </c>
      <c r="N85" s="114" t="n">
        <v>488822.735481381</v>
      </c>
      <c r="O85" s="114" t="n">
        <v>256963.865574002</v>
      </c>
      <c r="P85" s="114" t="n">
        <v>200275.465964198</v>
      </c>
      <c r="Q85" s="114" t="n">
        <v>188518.926144116</v>
      </c>
      <c r="R85" s="112" t="n">
        <v>0</v>
      </c>
      <c r="S85" s="114" t="n">
        <v>0</v>
      </c>
      <c r="T85" s="114" t="n">
        <v>20029.16881877</v>
      </c>
      <c r="U85" s="114" t="n">
        <v>33004.9294142723</v>
      </c>
      <c r="V85" s="114" t="n">
        <v>199702.360886782</v>
      </c>
      <c r="W85" s="114" t="n">
        <v>158531.866552889</v>
      </c>
      <c r="X85" s="114" t="n">
        <v>176144.768760264</v>
      </c>
      <c r="Y85" s="114" t="n">
        <v>235583.009388037</v>
      </c>
    </row>
    <row r="86" s="260" customFormat="true" ht="12.75" hidden="false" customHeight="false" outlineLevel="0" collapsed="false">
      <c r="A86" s="99" t="n">
        <v>670</v>
      </c>
      <c r="B86" s="100"/>
      <c r="C86" s="100"/>
      <c r="D86" s="102" t="s">
        <v>244</v>
      </c>
      <c r="E86" s="110" t="s">
        <v>321</v>
      </c>
      <c r="F86" s="111"/>
      <c r="G86" s="278" t="n">
        <v>1633577.05449758</v>
      </c>
      <c r="H86" s="278" t="n">
        <v>951769.013331626</v>
      </c>
      <c r="I86" s="278" t="n">
        <v>681808.041165955</v>
      </c>
      <c r="J86" s="112" t="n">
        <v>0</v>
      </c>
      <c r="K86" s="114" t="n">
        <v>1691.02633666992</v>
      </c>
      <c r="L86" s="114" t="n">
        <v>1867.92460250855</v>
      </c>
      <c r="M86" s="114" t="n">
        <v>7817.39482142031</v>
      </c>
      <c r="N86" s="114" t="n">
        <v>134989.152300656</v>
      </c>
      <c r="O86" s="114" t="n">
        <v>223818.508390859</v>
      </c>
      <c r="P86" s="114" t="n">
        <v>295056.182231933</v>
      </c>
      <c r="Q86" s="114" t="n">
        <v>286528.824647579</v>
      </c>
      <c r="R86" s="112" t="n">
        <v>0</v>
      </c>
      <c r="S86" s="114" t="n">
        <v>2701.58329772949</v>
      </c>
      <c r="T86" s="114" t="n">
        <v>2730.28809356689</v>
      </c>
      <c r="U86" s="114" t="n">
        <v>7711.57520854101</v>
      </c>
      <c r="V86" s="114" t="n">
        <v>76082.6886756066</v>
      </c>
      <c r="W86" s="114" t="n">
        <v>121224.999239139</v>
      </c>
      <c r="X86" s="114" t="n">
        <v>195755.056058319</v>
      </c>
      <c r="Y86" s="114" t="n">
        <v>275601.850593053</v>
      </c>
    </row>
    <row r="87" s="260" customFormat="true" ht="12.75" hidden="false" customHeight="false" outlineLevel="0" collapsed="false">
      <c r="A87" s="99" t="n">
        <v>680</v>
      </c>
      <c r="B87" s="100"/>
      <c r="C87" s="100"/>
      <c r="D87" s="102" t="s">
        <v>246</v>
      </c>
      <c r="E87" s="110" t="s">
        <v>322</v>
      </c>
      <c r="F87" s="111"/>
      <c r="G87" s="278" t="n">
        <v>12653009.0412508</v>
      </c>
      <c r="H87" s="278" t="n">
        <v>8853732.25075401</v>
      </c>
      <c r="I87" s="278" t="n">
        <v>3799276.79049677</v>
      </c>
      <c r="J87" s="112" t="n">
        <v>0</v>
      </c>
      <c r="K87" s="114" t="n">
        <v>8107.62824630737</v>
      </c>
      <c r="L87" s="114" t="n">
        <v>8161.42776870728</v>
      </c>
      <c r="M87" s="114" t="n">
        <v>93916.2372553349</v>
      </c>
      <c r="N87" s="114" t="n">
        <v>1363227.22554836</v>
      </c>
      <c r="O87" s="114" t="n">
        <v>1877033.98444998</v>
      </c>
      <c r="P87" s="114" t="n">
        <v>2642735.17087746</v>
      </c>
      <c r="Q87" s="114" t="n">
        <v>2860550.57660787</v>
      </c>
      <c r="R87" s="112" t="n">
        <v>0</v>
      </c>
      <c r="S87" s="114" t="n">
        <v>5580.12211227417</v>
      </c>
      <c r="T87" s="114" t="n">
        <v>5357.95657348633</v>
      </c>
      <c r="U87" s="114" t="n">
        <v>57493.1891786605</v>
      </c>
      <c r="V87" s="114" t="n">
        <v>681160.852831543</v>
      </c>
      <c r="W87" s="114" t="n">
        <v>711495.013800144</v>
      </c>
      <c r="X87" s="114" t="n">
        <v>978494.100770913</v>
      </c>
      <c r="Y87" s="114" t="n">
        <v>1359695.55522975</v>
      </c>
    </row>
    <row r="88" s="260" customFormat="true" ht="12.75" hidden="false" customHeight="false" outlineLevel="0" collapsed="false">
      <c r="A88" s="99" t="n">
        <v>690</v>
      </c>
      <c r="B88" s="100"/>
      <c r="C88" s="100"/>
      <c r="D88" s="102" t="s">
        <v>248</v>
      </c>
      <c r="E88" s="110" t="s">
        <v>323</v>
      </c>
      <c r="F88" s="111"/>
      <c r="G88" s="278" t="n">
        <v>425773.023660626</v>
      </c>
      <c r="H88" s="278" t="n">
        <v>255810.855849803</v>
      </c>
      <c r="I88" s="278" t="n">
        <v>169962.167810824</v>
      </c>
      <c r="J88" s="112" t="n">
        <v>0</v>
      </c>
      <c r="K88" s="114" t="n">
        <v>3515.11361694336</v>
      </c>
      <c r="L88" s="114" t="n">
        <v>4268.58441162109</v>
      </c>
      <c r="M88" s="114" t="n">
        <v>16695.4395249859</v>
      </c>
      <c r="N88" s="114" t="n">
        <v>57701.1959550083</v>
      </c>
      <c r="O88" s="114" t="n">
        <v>37161.6666401625</v>
      </c>
      <c r="P88" s="114" t="n">
        <v>68755.5560293794</v>
      </c>
      <c r="Q88" s="114" t="n">
        <v>67713.2996717021</v>
      </c>
      <c r="R88" s="112" t="n">
        <v>0</v>
      </c>
      <c r="S88" s="114" t="n">
        <v>3410.95809173584</v>
      </c>
      <c r="T88" s="114" t="n">
        <v>3982.16091156006</v>
      </c>
      <c r="U88" s="114" t="n">
        <v>14760.0540457815</v>
      </c>
      <c r="V88" s="114" t="n">
        <v>46330.1627729274</v>
      </c>
      <c r="W88" s="114" t="n">
        <v>28331.7027047575</v>
      </c>
      <c r="X88" s="114" t="n">
        <v>30534.9440732226</v>
      </c>
      <c r="Y88" s="114" t="n">
        <v>42612.1852108389</v>
      </c>
    </row>
    <row r="89" s="260" customFormat="true" ht="12.75" hidden="false" customHeight="false" outlineLevel="0" collapsed="false">
      <c r="A89" s="99" t="n">
        <v>691</v>
      </c>
      <c r="B89" s="100"/>
      <c r="C89" s="100"/>
      <c r="D89" s="102"/>
      <c r="E89" s="110" t="s">
        <v>222</v>
      </c>
      <c r="F89" s="111" t="s">
        <v>324</v>
      </c>
      <c r="G89" s="278" t="n">
        <v>183657.656361133</v>
      </c>
      <c r="H89" s="278" t="n">
        <v>105682.035963208</v>
      </c>
      <c r="I89" s="278" t="n">
        <v>77975.6203979243</v>
      </c>
      <c r="J89" s="112" t="n">
        <v>0</v>
      </c>
      <c r="K89" s="114" t="n">
        <v>3515.11361694336</v>
      </c>
      <c r="L89" s="114" t="n">
        <v>4268.58441162109</v>
      </c>
      <c r="M89" s="114" t="n">
        <v>7603.11372471601</v>
      </c>
      <c r="N89" s="114" t="n">
        <v>25426.518514853</v>
      </c>
      <c r="O89" s="114" t="n">
        <v>16978.5117872804</v>
      </c>
      <c r="P89" s="114" t="n">
        <v>23357.0321172997</v>
      </c>
      <c r="Q89" s="114" t="n">
        <v>24533.1617904948</v>
      </c>
      <c r="R89" s="112" t="n">
        <v>0</v>
      </c>
      <c r="S89" s="114" t="n">
        <v>3410.95809173584</v>
      </c>
      <c r="T89" s="114" t="n">
        <v>3982.16091156006</v>
      </c>
      <c r="U89" s="114" t="n">
        <v>8440.86840327084</v>
      </c>
      <c r="V89" s="114" t="n">
        <v>22887.8859065332</v>
      </c>
      <c r="W89" s="114" t="n">
        <v>10671.7588897971</v>
      </c>
      <c r="X89" s="114" t="n">
        <v>12247.9860823927</v>
      </c>
      <c r="Y89" s="114" t="n">
        <v>16334.0021126345</v>
      </c>
    </row>
    <row r="90" s="260" customFormat="true" ht="12.75" hidden="false" customHeight="false" outlineLevel="0" collapsed="false">
      <c r="A90" s="99" t="n">
        <v>692</v>
      </c>
      <c r="B90" s="100"/>
      <c r="C90" s="100"/>
      <c r="D90" s="102"/>
      <c r="E90" s="110" t="s">
        <v>224</v>
      </c>
      <c r="F90" s="111" t="s">
        <v>325</v>
      </c>
      <c r="G90" s="278" t="n">
        <v>242115.367329627</v>
      </c>
      <c r="H90" s="278" t="n">
        <v>150128.819274806</v>
      </c>
      <c r="I90" s="278" t="n">
        <v>91986.5480548218</v>
      </c>
      <c r="J90" s="112" t="n">
        <v>0</v>
      </c>
      <c r="K90" s="114" t="n">
        <v>0</v>
      </c>
      <c r="L90" s="114" t="n">
        <v>0</v>
      </c>
      <c r="M90" s="114" t="n">
        <v>9092.32603868842</v>
      </c>
      <c r="N90" s="114" t="n">
        <v>32274.6778311878</v>
      </c>
      <c r="O90" s="114" t="n">
        <v>20183.1544572711</v>
      </c>
      <c r="P90" s="114" t="n">
        <v>45398.5233552456</v>
      </c>
      <c r="Q90" s="114" t="n">
        <v>43180.1375924125</v>
      </c>
      <c r="R90" s="112" t="n">
        <v>0</v>
      </c>
      <c r="S90" s="114" t="n">
        <v>0</v>
      </c>
      <c r="T90" s="114" t="n">
        <v>0</v>
      </c>
      <c r="U90" s="114" t="n">
        <v>6319.18567093089</v>
      </c>
      <c r="V90" s="114" t="n">
        <v>23442.2765441649</v>
      </c>
      <c r="W90" s="114" t="n">
        <v>17659.9448540807</v>
      </c>
      <c r="X90" s="114" t="n">
        <v>18286.9581785277</v>
      </c>
      <c r="Y90" s="114" t="n">
        <v>26278.1828071177</v>
      </c>
    </row>
    <row r="91" s="260" customFormat="true" ht="12.75" hidden="false" customHeight="false" outlineLevel="0" collapsed="false">
      <c r="A91" s="99" t="n">
        <v>700</v>
      </c>
      <c r="B91" s="100"/>
      <c r="C91" s="100"/>
      <c r="D91" s="102" t="s">
        <v>254</v>
      </c>
      <c r="E91" s="110" t="s">
        <v>326</v>
      </c>
      <c r="F91" s="111"/>
      <c r="G91" s="278" t="n">
        <v>2163342.50640219</v>
      </c>
      <c r="H91" s="278" t="n">
        <v>3293.20590924448</v>
      </c>
      <c r="I91" s="278" t="n">
        <v>2160049.30049294</v>
      </c>
      <c r="J91" s="112" t="n">
        <v>0</v>
      </c>
      <c r="K91" s="114" t="n">
        <v>0</v>
      </c>
      <c r="L91" s="114" t="n">
        <v>0</v>
      </c>
      <c r="M91" s="114" t="n">
        <v>0.339626729488373</v>
      </c>
      <c r="N91" s="114" t="n">
        <v>249.265578078106</v>
      </c>
      <c r="O91" s="114" t="n">
        <v>1296.95332181826</v>
      </c>
      <c r="P91" s="114" t="n">
        <v>701.717408657074</v>
      </c>
      <c r="Q91" s="114" t="n">
        <v>1044.92997396155</v>
      </c>
      <c r="R91" s="112" t="n">
        <v>0</v>
      </c>
      <c r="S91" s="114" t="n">
        <v>1380.30855560303</v>
      </c>
      <c r="T91" s="114" t="n">
        <v>1462.56028747559</v>
      </c>
      <c r="U91" s="114" t="n">
        <v>60906.843366921</v>
      </c>
      <c r="V91" s="114" t="n">
        <v>995702.719346046</v>
      </c>
      <c r="W91" s="114" t="n">
        <v>553647.320167542</v>
      </c>
      <c r="X91" s="114" t="n">
        <v>325309.360093117</v>
      </c>
      <c r="Y91" s="114" t="n">
        <v>221640.188676238</v>
      </c>
    </row>
    <row r="92" s="260" customFormat="true" ht="12.75" hidden="false" customHeight="false" outlineLevel="0" collapsed="false">
      <c r="A92" s="99" t="n">
        <v>710</v>
      </c>
      <c r="B92" s="100"/>
      <c r="C92" s="100"/>
      <c r="D92" s="102" t="s">
        <v>276</v>
      </c>
      <c r="E92" s="110" t="s">
        <v>327</v>
      </c>
      <c r="F92" s="111"/>
      <c r="G92" s="278" t="n">
        <v>1273900.90404116</v>
      </c>
      <c r="H92" s="278" t="n">
        <v>0</v>
      </c>
      <c r="I92" s="278" t="n">
        <v>1273900.90404116</v>
      </c>
      <c r="J92" s="112" t="n">
        <v>0</v>
      </c>
      <c r="K92" s="114" t="n">
        <v>0</v>
      </c>
      <c r="L92" s="114" t="n">
        <v>0</v>
      </c>
      <c r="M92" s="114" t="n">
        <v>0</v>
      </c>
      <c r="N92" s="114" t="n">
        <v>0</v>
      </c>
      <c r="O92" s="114" t="n">
        <v>0</v>
      </c>
      <c r="P92" s="114" t="n">
        <v>0</v>
      </c>
      <c r="Q92" s="114" t="n">
        <v>0</v>
      </c>
      <c r="R92" s="112" t="n">
        <v>0</v>
      </c>
      <c r="S92" s="114" t="n">
        <v>1354.78332519531</v>
      </c>
      <c r="T92" s="114" t="n">
        <v>1411.41309356689</v>
      </c>
      <c r="U92" s="114" t="n">
        <v>71416.1109713987</v>
      </c>
      <c r="V92" s="114" t="n">
        <v>570097.204951048</v>
      </c>
      <c r="W92" s="114" t="n">
        <v>267429.857329845</v>
      </c>
      <c r="X92" s="114" t="n">
        <v>200747.090216041</v>
      </c>
      <c r="Y92" s="114" t="n">
        <v>161444.444154069</v>
      </c>
    </row>
    <row r="93" s="260" customFormat="true" ht="12.75" hidden="false" customHeight="false" outlineLevel="0" collapsed="false">
      <c r="A93" s="99" t="n">
        <v>720</v>
      </c>
      <c r="B93" s="100"/>
      <c r="C93" s="100"/>
      <c r="D93" s="102" t="s">
        <v>282</v>
      </c>
      <c r="E93" s="110" t="s">
        <v>328</v>
      </c>
      <c r="F93" s="111"/>
      <c r="G93" s="278" t="n">
        <v>763931.554625597</v>
      </c>
      <c r="H93" s="278" t="n">
        <v>0</v>
      </c>
      <c r="I93" s="278" t="n">
        <v>763931.554625597</v>
      </c>
      <c r="J93" s="112" t="n">
        <v>0</v>
      </c>
      <c r="K93" s="114" t="n">
        <v>0</v>
      </c>
      <c r="L93" s="114" t="n">
        <v>0</v>
      </c>
      <c r="M93" s="114" t="n">
        <v>0</v>
      </c>
      <c r="N93" s="114" t="n">
        <v>0</v>
      </c>
      <c r="O93" s="114" t="n">
        <v>0</v>
      </c>
      <c r="P93" s="114" t="n">
        <v>0</v>
      </c>
      <c r="Q93" s="114" t="n">
        <v>0</v>
      </c>
      <c r="R93" s="112" t="n">
        <v>0</v>
      </c>
      <c r="S93" s="114" t="n">
        <v>1799.51123046875</v>
      </c>
      <c r="T93" s="114" t="n">
        <v>2110.2001953125</v>
      </c>
      <c r="U93" s="114" t="n">
        <v>32582.9327926748</v>
      </c>
      <c r="V93" s="114" t="n">
        <v>277587.845747218</v>
      </c>
      <c r="W93" s="114" t="n">
        <v>200656.278508544</v>
      </c>
      <c r="X93" s="114" t="n">
        <v>146618.005194426</v>
      </c>
      <c r="Y93" s="114" t="n">
        <v>102576.780956954</v>
      </c>
    </row>
    <row r="94" s="260" customFormat="true" ht="12.75" hidden="false" customHeight="false" outlineLevel="0" collapsed="false">
      <c r="A94" s="99" t="n">
        <v>730</v>
      </c>
      <c r="B94" s="100"/>
      <c r="C94" s="100"/>
      <c r="D94" s="102" t="s">
        <v>284</v>
      </c>
      <c r="E94" s="110" t="s">
        <v>329</v>
      </c>
      <c r="F94" s="111"/>
      <c r="G94" s="278" t="n">
        <v>661096.014604345</v>
      </c>
      <c r="H94" s="278" t="n">
        <v>0</v>
      </c>
      <c r="I94" s="278" t="n">
        <v>661096.014604345</v>
      </c>
      <c r="J94" s="112" t="n">
        <v>0</v>
      </c>
      <c r="K94" s="114" t="n">
        <v>0</v>
      </c>
      <c r="L94" s="114" t="n">
        <v>0</v>
      </c>
      <c r="M94" s="114" t="n">
        <v>0</v>
      </c>
      <c r="N94" s="114" t="n">
        <v>0</v>
      </c>
      <c r="O94" s="114" t="n">
        <v>0</v>
      </c>
      <c r="P94" s="114" t="n">
        <v>0</v>
      </c>
      <c r="Q94" s="114" t="n">
        <v>0</v>
      </c>
      <c r="R94" s="112" t="n">
        <v>0</v>
      </c>
      <c r="S94" s="114" t="n">
        <v>3933.19982147217</v>
      </c>
      <c r="T94" s="114" t="n">
        <v>4510.16697692871</v>
      </c>
      <c r="U94" s="114" t="n">
        <v>43664.9664720446</v>
      </c>
      <c r="V94" s="114" t="n">
        <v>233172.940951228</v>
      </c>
      <c r="W94" s="114" t="n">
        <v>164053.791489455</v>
      </c>
      <c r="X94" s="114" t="n">
        <v>121469.74525094</v>
      </c>
      <c r="Y94" s="114" t="n">
        <v>90291.2036422752</v>
      </c>
    </row>
    <row r="95" s="260" customFormat="true" ht="12.75" hidden="false" customHeight="false" outlineLevel="0" collapsed="false">
      <c r="A95" s="99" t="n">
        <v>740</v>
      </c>
      <c r="B95" s="100"/>
      <c r="C95" s="100"/>
      <c r="D95" s="102" t="s">
        <v>330</v>
      </c>
      <c r="E95" s="110" t="s">
        <v>331</v>
      </c>
      <c r="F95" s="111"/>
      <c r="G95" s="278" t="n">
        <v>515479.24993737</v>
      </c>
      <c r="H95" s="278" t="n">
        <v>515479.24993737</v>
      </c>
      <c r="I95" s="278" t="n">
        <v>0</v>
      </c>
      <c r="J95" s="112" t="n">
        <v>0</v>
      </c>
      <c r="K95" s="114" t="n">
        <v>149.148376464844</v>
      </c>
      <c r="L95" s="114" t="n">
        <v>0</v>
      </c>
      <c r="M95" s="114" t="n">
        <v>5858.97028703243</v>
      </c>
      <c r="N95" s="114" t="n">
        <v>12102.5876400843</v>
      </c>
      <c r="O95" s="114" t="n">
        <v>32537.8429175913</v>
      </c>
      <c r="P95" s="114" t="n">
        <v>109821.119828761</v>
      </c>
      <c r="Q95" s="114" t="n">
        <v>355009.580887437</v>
      </c>
      <c r="R95" s="112" t="n">
        <v>0</v>
      </c>
      <c r="S95" s="114" t="n">
        <v>0</v>
      </c>
      <c r="T95" s="114" t="n">
        <v>0</v>
      </c>
      <c r="U95" s="114" t="n">
        <v>0</v>
      </c>
      <c r="V95" s="114" t="n">
        <v>0</v>
      </c>
      <c r="W95" s="114" t="n">
        <v>0</v>
      </c>
      <c r="X95" s="114" t="n">
        <v>0</v>
      </c>
      <c r="Y95" s="114" t="n">
        <v>0</v>
      </c>
    </row>
    <row r="96" s="260" customFormat="true" ht="12.75" hidden="false" customHeight="false" outlineLevel="0" collapsed="false">
      <c r="A96" s="99" t="n">
        <v>742</v>
      </c>
      <c r="B96" s="100"/>
      <c r="C96" s="100"/>
      <c r="D96" s="102" t="s">
        <v>332</v>
      </c>
      <c r="E96" s="110" t="s">
        <v>333</v>
      </c>
      <c r="F96" s="111"/>
      <c r="G96" s="278" t="n">
        <v>86101.1640266697</v>
      </c>
      <c r="H96" s="278" t="n">
        <v>86101.1640266697</v>
      </c>
      <c r="I96" s="278" t="n">
        <v>0</v>
      </c>
      <c r="J96" s="112" t="n">
        <v>0</v>
      </c>
      <c r="K96" s="114" t="n">
        <v>4804.31304931641</v>
      </c>
      <c r="L96" s="114" t="n">
        <v>5139.71838378906</v>
      </c>
      <c r="M96" s="114" t="n">
        <v>28018.2793290764</v>
      </c>
      <c r="N96" s="114" t="n">
        <v>34909.7448894745</v>
      </c>
      <c r="O96" s="114" t="n">
        <v>3982.69715465745</v>
      </c>
      <c r="P96" s="114" t="n">
        <v>3853.40046906541</v>
      </c>
      <c r="Q96" s="114" t="n">
        <v>5393.01075129048</v>
      </c>
      <c r="R96" s="112" t="n">
        <v>0</v>
      </c>
      <c r="S96" s="114" t="n">
        <v>0</v>
      </c>
      <c r="T96" s="114" t="n">
        <v>0</v>
      </c>
      <c r="U96" s="114" t="n">
        <v>0</v>
      </c>
      <c r="V96" s="114" t="n">
        <v>0</v>
      </c>
      <c r="W96" s="114" t="n">
        <v>0</v>
      </c>
      <c r="X96" s="114" t="n">
        <v>0</v>
      </c>
      <c r="Y96" s="114" t="n">
        <v>0</v>
      </c>
    </row>
    <row r="97" s="260" customFormat="true" ht="12.75" hidden="false" customHeight="false" outlineLevel="0" collapsed="false">
      <c r="A97" s="99" t="n">
        <v>745</v>
      </c>
      <c r="B97" s="118"/>
      <c r="C97" s="100"/>
      <c r="D97" s="102" t="s">
        <v>334</v>
      </c>
      <c r="E97" s="120" t="s">
        <v>335</v>
      </c>
      <c r="F97" s="111"/>
      <c r="G97" s="278" t="n">
        <v>511987.613626041</v>
      </c>
      <c r="H97" s="278" t="n">
        <v>312676.382815533</v>
      </c>
      <c r="I97" s="278" t="n">
        <v>199311.230810507</v>
      </c>
      <c r="J97" s="112" t="n">
        <v>0</v>
      </c>
      <c r="K97" s="114" t="n">
        <v>10685.8888925612</v>
      </c>
      <c r="L97" s="114" t="n">
        <v>4674.7631543586</v>
      </c>
      <c r="M97" s="114" t="n">
        <v>6376.14550792426</v>
      </c>
      <c r="N97" s="114" t="n">
        <v>43820.6636311784</v>
      </c>
      <c r="O97" s="114" t="n">
        <v>64154.2176719345</v>
      </c>
      <c r="P97" s="114" t="n">
        <v>94081.3516618526</v>
      </c>
      <c r="Q97" s="114" t="n">
        <v>88883.3522957237</v>
      </c>
      <c r="R97" s="112" t="n">
        <v>0</v>
      </c>
      <c r="S97" s="114" t="n">
        <v>11003.8426360041</v>
      </c>
      <c r="T97" s="114" t="n">
        <v>4899.63135849033</v>
      </c>
      <c r="U97" s="114" t="n">
        <v>8985.40467231348</v>
      </c>
      <c r="V97" s="114" t="n">
        <v>27633.5920342314</v>
      </c>
      <c r="W97" s="114" t="n">
        <v>31364.3577310648</v>
      </c>
      <c r="X97" s="114" t="n">
        <v>46937.0893304683</v>
      </c>
      <c r="Y97" s="114" t="n">
        <v>68487.313047935</v>
      </c>
    </row>
    <row r="98" s="260" customFormat="true" ht="12.75" hidden="false" customHeight="false" outlineLevel="0" collapsed="false">
      <c r="A98" s="99" t="n">
        <v>750</v>
      </c>
      <c r="B98" s="100"/>
      <c r="C98" s="100"/>
      <c r="D98" s="101" t="s">
        <v>336</v>
      </c>
      <c r="E98" s="102" t="s">
        <v>337</v>
      </c>
      <c r="F98" s="103"/>
      <c r="G98" s="278" t="n">
        <v>571878.030745005</v>
      </c>
      <c r="H98" s="278" t="n">
        <v>416290.086718906</v>
      </c>
      <c r="I98" s="278" t="n">
        <v>155587.944026099</v>
      </c>
      <c r="J98" s="112" t="n">
        <v>0</v>
      </c>
      <c r="K98" s="114" t="n">
        <v>2969.71440124512</v>
      </c>
      <c r="L98" s="114" t="n">
        <v>3140.10479736328</v>
      </c>
      <c r="M98" s="114" t="n">
        <v>4448.68580911309</v>
      </c>
      <c r="N98" s="114" t="n">
        <v>32402.673651889</v>
      </c>
      <c r="O98" s="114" t="n">
        <v>49200.058825627</v>
      </c>
      <c r="P98" s="114" t="n">
        <v>102022.316699058</v>
      </c>
      <c r="Q98" s="114" t="n">
        <v>222106.53253461</v>
      </c>
      <c r="R98" s="112" t="n">
        <v>0</v>
      </c>
      <c r="S98" s="114" t="n">
        <v>500.227554321289</v>
      </c>
      <c r="T98" s="114" t="n">
        <v>533.231941223145</v>
      </c>
      <c r="U98" s="114" t="n">
        <v>4309.1403127294</v>
      </c>
      <c r="V98" s="114" t="n">
        <v>16860.4101287276</v>
      </c>
      <c r="W98" s="114" t="n">
        <v>16447.7665477544</v>
      </c>
      <c r="X98" s="114" t="n">
        <v>26808.4418783631</v>
      </c>
      <c r="Y98" s="114" t="n">
        <v>90128.7256629802</v>
      </c>
    </row>
    <row r="99" s="260" customFormat="true" ht="12.75" hidden="false" customHeight="false" outlineLevel="0" collapsed="false">
      <c r="A99" s="99" t="n">
        <v>751</v>
      </c>
      <c r="B99" s="100"/>
      <c r="C99" s="100"/>
      <c r="D99" s="101" t="s">
        <v>338</v>
      </c>
      <c r="E99" s="102" t="s">
        <v>339</v>
      </c>
      <c r="F99" s="103"/>
      <c r="G99" s="278" t="n">
        <v>2461382.56969851</v>
      </c>
      <c r="H99" s="278" t="n">
        <v>1392704.07045013</v>
      </c>
      <c r="I99" s="278" t="n">
        <v>1068678.49924838</v>
      </c>
      <c r="J99" s="112" t="n">
        <v>0</v>
      </c>
      <c r="K99" s="114" t="n">
        <v>111652.817089796</v>
      </c>
      <c r="L99" s="114" t="n">
        <v>178861.200594574</v>
      </c>
      <c r="M99" s="114" t="n">
        <v>206626.616000891</v>
      </c>
      <c r="N99" s="114" t="n">
        <v>424198.876351371</v>
      </c>
      <c r="O99" s="114" t="n">
        <v>203927.397003919</v>
      </c>
      <c r="P99" s="114" t="n">
        <v>163499.286654562</v>
      </c>
      <c r="Q99" s="114" t="n">
        <v>103937.876755019</v>
      </c>
      <c r="R99" s="112" t="n">
        <v>0</v>
      </c>
      <c r="S99" s="114" t="n">
        <v>87397.9028669596</v>
      </c>
      <c r="T99" s="114" t="n">
        <v>114492.21216023</v>
      </c>
      <c r="U99" s="114" t="n">
        <v>160828.917787075</v>
      </c>
      <c r="V99" s="114" t="n">
        <v>325178.361398309</v>
      </c>
      <c r="W99" s="114" t="n">
        <v>152492.267459417</v>
      </c>
      <c r="X99" s="114" t="n">
        <v>121231.112788741</v>
      </c>
      <c r="Y99" s="114" t="n">
        <v>107057.724787645</v>
      </c>
    </row>
    <row r="100" s="260" customFormat="true" ht="12.75" hidden="false" customHeight="false" outlineLevel="0" collapsed="false">
      <c r="A100" s="99" t="n">
        <v>752</v>
      </c>
      <c r="B100" s="100"/>
      <c r="C100" s="100"/>
      <c r="D100" s="101" t="s">
        <v>340</v>
      </c>
      <c r="E100" s="102" t="s">
        <v>341</v>
      </c>
      <c r="F100" s="103"/>
      <c r="G100" s="278" t="n">
        <v>987179.014006316</v>
      </c>
      <c r="H100" s="278" t="n">
        <v>458466.718786106</v>
      </c>
      <c r="I100" s="278" t="n">
        <v>528712.295220209</v>
      </c>
      <c r="J100" s="112" t="n">
        <v>0</v>
      </c>
      <c r="K100" s="114" t="n">
        <v>0</v>
      </c>
      <c r="L100" s="114" t="n">
        <v>0</v>
      </c>
      <c r="M100" s="114" t="n">
        <v>2562.85869722441</v>
      </c>
      <c r="N100" s="114" t="n">
        <v>48567.4375037067</v>
      </c>
      <c r="O100" s="114" t="n">
        <v>85536.0802573934</v>
      </c>
      <c r="P100" s="114" t="n">
        <v>140761.952757984</v>
      </c>
      <c r="Q100" s="114" t="n">
        <v>181038.389569798</v>
      </c>
      <c r="R100" s="112" t="n">
        <v>0</v>
      </c>
      <c r="S100" s="114" t="n">
        <v>1237.16394042969</v>
      </c>
      <c r="T100" s="114" t="n">
        <v>1450.76263427734</v>
      </c>
      <c r="U100" s="114" t="n">
        <v>4883.21948822029</v>
      </c>
      <c r="V100" s="114" t="n">
        <v>55275.0047365651</v>
      </c>
      <c r="W100" s="114" t="n">
        <v>85546.4141255766</v>
      </c>
      <c r="X100" s="114" t="n">
        <v>136270.313332863</v>
      </c>
      <c r="Y100" s="114" t="n">
        <v>244049.416962277</v>
      </c>
    </row>
    <row r="101" s="260" customFormat="true" ht="12.75" hidden="false" customHeight="false" outlineLevel="0" collapsed="false">
      <c r="A101" s="99" t="n">
        <v>753</v>
      </c>
      <c r="B101" s="100"/>
      <c r="C101" s="100"/>
      <c r="D101" s="101" t="s">
        <v>342</v>
      </c>
      <c r="E101" s="102" t="s">
        <v>343</v>
      </c>
      <c r="F101" s="103"/>
      <c r="G101" s="278" t="n">
        <v>348639.073198665</v>
      </c>
      <c r="H101" s="278" t="n">
        <v>299098.722661076</v>
      </c>
      <c r="I101" s="278" t="n">
        <v>49540.3505375892</v>
      </c>
      <c r="J101" s="112" t="n">
        <v>0</v>
      </c>
      <c r="K101" s="114" t="n">
        <v>149.148376464844</v>
      </c>
      <c r="L101" s="114" t="n">
        <v>0</v>
      </c>
      <c r="M101" s="114" t="n">
        <v>4824.3488445729</v>
      </c>
      <c r="N101" s="114" t="n">
        <v>57507.091146484</v>
      </c>
      <c r="O101" s="114" t="n">
        <v>69790.7376380265</v>
      </c>
      <c r="P101" s="114" t="n">
        <v>85717.6392635405</v>
      </c>
      <c r="Q101" s="114" t="n">
        <v>81109.7573919874</v>
      </c>
      <c r="R101" s="112" t="n">
        <v>0</v>
      </c>
      <c r="S101" s="114" t="n">
        <v>0</v>
      </c>
      <c r="T101" s="114" t="n">
        <v>0</v>
      </c>
      <c r="U101" s="114" t="n">
        <v>1665.88154041022</v>
      </c>
      <c r="V101" s="114" t="n">
        <v>4783.79929633197</v>
      </c>
      <c r="W101" s="114" t="n">
        <v>8561.90462605655</v>
      </c>
      <c r="X101" s="114" t="n">
        <v>16074.2971978439</v>
      </c>
      <c r="Y101" s="114" t="n">
        <v>18454.4678769466</v>
      </c>
    </row>
    <row r="102" s="260" customFormat="true" ht="12.75" hidden="false" customHeight="false" outlineLevel="0" collapsed="false">
      <c r="A102" s="99" t="n">
        <v>754</v>
      </c>
      <c r="B102" s="100"/>
      <c r="C102" s="100"/>
      <c r="D102" s="102" t="s">
        <v>344</v>
      </c>
      <c r="E102" s="110" t="s">
        <v>345</v>
      </c>
      <c r="F102" s="111"/>
      <c r="G102" s="278" t="n">
        <v>181687.809039529</v>
      </c>
      <c r="H102" s="278" t="n">
        <v>56632.9663654345</v>
      </c>
      <c r="I102" s="278" t="n">
        <v>125054.842674095</v>
      </c>
      <c r="J102" s="112" t="n">
        <v>0</v>
      </c>
      <c r="K102" s="114" t="n">
        <v>0</v>
      </c>
      <c r="L102" s="114" t="n">
        <v>3.07507344987243</v>
      </c>
      <c r="M102" s="114" t="n">
        <v>3591.80306360312</v>
      </c>
      <c r="N102" s="114" t="n">
        <v>10181.4124874712</v>
      </c>
      <c r="O102" s="114" t="n">
        <v>10365.1435870067</v>
      </c>
      <c r="P102" s="114" t="n">
        <v>17435.9825542029</v>
      </c>
      <c r="Q102" s="114" t="n">
        <v>15055.5495997006</v>
      </c>
      <c r="R102" s="112" t="n">
        <v>0</v>
      </c>
      <c r="S102" s="114" t="n">
        <v>0</v>
      </c>
      <c r="T102" s="114" t="n">
        <v>249.396973683033</v>
      </c>
      <c r="U102" s="114" t="n">
        <v>9989.32406172156</v>
      </c>
      <c r="V102" s="114" t="n">
        <v>23061.9243687103</v>
      </c>
      <c r="W102" s="114" t="n">
        <v>19939.3503115326</v>
      </c>
      <c r="X102" s="114" t="n">
        <v>31839.6469908655</v>
      </c>
      <c r="Y102" s="114" t="n">
        <v>39975.1999675818</v>
      </c>
    </row>
    <row r="103" s="260" customFormat="true" ht="12.75" hidden="false" customHeight="false" outlineLevel="0" collapsed="false">
      <c r="A103" s="99" t="n">
        <v>755</v>
      </c>
      <c r="B103" s="100"/>
      <c r="C103" s="100"/>
      <c r="D103" s="102" t="s">
        <v>346</v>
      </c>
      <c r="E103" s="110" t="s">
        <v>347</v>
      </c>
      <c r="F103" s="111"/>
      <c r="G103" s="278" t="n">
        <v>94783.1584476637</v>
      </c>
      <c r="H103" s="278" t="n">
        <v>62006.9460917683</v>
      </c>
      <c r="I103" s="278" t="n">
        <v>32776.2123558953</v>
      </c>
      <c r="J103" s="112" t="n">
        <v>0</v>
      </c>
      <c r="K103" s="114" t="n">
        <v>1363.48544311523</v>
      </c>
      <c r="L103" s="114" t="n">
        <v>1491.1555595398</v>
      </c>
      <c r="M103" s="114" t="n">
        <v>3820.59482797608</v>
      </c>
      <c r="N103" s="114" t="n">
        <v>11904.2491585854</v>
      </c>
      <c r="O103" s="114" t="n">
        <v>11387.3696041442</v>
      </c>
      <c r="P103" s="114" t="n">
        <v>15991.3825711738</v>
      </c>
      <c r="Q103" s="114" t="n">
        <v>16048.7089272337</v>
      </c>
      <c r="R103" s="112" t="n">
        <v>0</v>
      </c>
      <c r="S103" s="114" t="n">
        <v>0</v>
      </c>
      <c r="T103" s="114" t="n">
        <v>0</v>
      </c>
      <c r="U103" s="114" t="n">
        <v>2420.76392823458</v>
      </c>
      <c r="V103" s="114" t="n">
        <v>10227.5947903232</v>
      </c>
      <c r="W103" s="114" t="n">
        <v>7233.6597821333</v>
      </c>
      <c r="X103" s="114" t="n">
        <v>6427.54780927347</v>
      </c>
      <c r="Y103" s="114" t="n">
        <v>6466.64604593083</v>
      </c>
    </row>
    <row r="104" s="260" customFormat="true" ht="12.75" hidden="false" customHeight="false" outlineLevel="0" collapsed="false">
      <c r="A104" s="99" t="n">
        <v>760</v>
      </c>
      <c r="B104" s="100"/>
      <c r="C104" s="100"/>
      <c r="D104" s="102" t="s">
        <v>348</v>
      </c>
      <c r="E104" s="110" t="s">
        <v>349</v>
      </c>
      <c r="F104" s="111"/>
      <c r="G104" s="278" t="n">
        <v>1432070.41227651</v>
      </c>
      <c r="H104" s="278" t="n">
        <v>820415.952732112</v>
      </c>
      <c r="I104" s="278" t="n">
        <v>611654.459544398</v>
      </c>
      <c r="J104" s="112" t="n">
        <v>0</v>
      </c>
      <c r="K104" s="114" t="n">
        <v>37540.4885425568</v>
      </c>
      <c r="L104" s="114" t="n">
        <v>48515.1908374801</v>
      </c>
      <c r="M104" s="114" t="n">
        <v>93405.8035702705</v>
      </c>
      <c r="N104" s="114" t="n">
        <v>182941.201926291</v>
      </c>
      <c r="O104" s="114" t="n">
        <v>134470.679225028</v>
      </c>
      <c r="P104" s="114" t="n">
        <v>167865.901031263</v>
      </c>
      <c r="Q104" s="114" t="n">
        <v>155676.687599223</v>
      </c>
      <c r="R104" s="112" t="n">
        <v>0</v>
      </c>
      <c r="S104" s="114" t="n">
        <v>39660.0213142633</v>
      </c>
      <c r="T104" s="114" t="n">
        <v>32502.2724869847</v>
      </c>
      <c r="U104" s="114" t="n">
        <v>71644.9128552675</v>
      </c>
      <c r="V104" s="114" t="n">
        <v>133531.25012891</v>
      </c>
      <c r="W104" s="114" t="n">
        <v>86179.4470688775</v>
      </c>
      <c r="X104" s="114" t="n">
        <v>110934.48267987</v>
      </c>
      <c r="Y104" s="114" t="n">
        <v>137202.073010225</v>
      </c>
    </row>
    <row r="105" s="260" customFormat="true" ht="12.75" hidden="false" customHeight="false" outlineLevel="0" collapsed="false">
      <c r="A105" s="99" t="n">
        <v>761</v>
      </c>
      <c r="B105" s="100"/>
      <c r="C105" s="100"/>
      <c r="D105" s="102"/>
      <c r="E105" s="110" t="s">
        <v>222</v>
      </c>
      <c r="F105" s="111" t="s">
        <v>350</v>
      </c>
      <c r="G105" s="278" t="n">
        <v>116179.899037148</v>
      </c>
      <c r="H105" s="278" t="n">
        <v>60689.4604666028</v>
      </c>
      <c r="I105" s="278" t="n">
        <v>55490.4385705455</v>
      </c>
      <c r="J105" s="112" t="n">
        <v>0</v>
      </c>
      <c r="K105" s="114" t="n">
        <v>2637.56627664901</v>
      </c>
      <c r="L105" s="114" t="n">
        <v>3259.65962182265</v>
      </c>
      <c r="M105" s="114" t="n">
        <v>15463.3319260329</v>
      </c>
      <c r="N105" s="114" t="n">
        <v>19232.4194764942</v>
      </c>
      <c r="O105" s="114" t="n">
        <v>6680.56387297809</v>
      </c>
      <c r="P105" s="114" t="n">
        <v>7145.48951238394</v>
      </c>
      <c r="Q105" s="114" t="n">
        <v>6270.42978024198</v>
      </c>
      <c r="R105" s="112" t="n">
        <v>0</v>
      </c>
      <c r="S105" s="114" t="n">
        <v>3665.37573464587</v>
      </c>
      <c r="T105" s="114" t="n">
        <v>2586.75941666495</v>
      </c>
      <c r="U105" s="114" t="n">
        <v>13461.727283828</v>
      </c>
      <c r="V105" s="114" t="n">
        <v>18309.5628379993</v>
      </c>
      <c r="W105" s="114" t="n">
        <v>7204.51481418312</v>
      </c>
      <c r="X105" s="114" t="n">
        <v>5494.3827124089</v>
      </c>
      <c r="Y105" s="114" t="n">
        <v>4768.11577081541</v>
      </c>
    </row>
    <row r="106" s="260" customFormat="true" ht="12.75" hidden="false" customHeight="false" outlineLevel="0" collapsed="false">
      <c r="A106" s="99" t="n">
        <v>762</v>
      </c>
      <c r="B106" s="100"/>
      <c r="C106" s="100"/>
      <c r="D106" s="102"/>
      <c r="E106" s="110" t="s">
        <v>224</v>
      </c>
      <c r="F106" s="111" t="s">
        <v>351</v>
      </c>
      <c r="G106" s="278" t="n">
        <v>1045651.23401936</v>
      </c>
      <c r="H106" s="278" t="n">
        <v>607954.330890988</v>
      </c>
      <c r="I106" s="278" t="n">
        <v>437696.903128369</v>
      </c>
      <c r="J106" s="112" t="n">
        <v>0</v>
      </c>
      <c r="K106" s="114" t="n">
        <v>33518.6076500416</v>
      </c>
      <c r="L106" s="114" t="n">
        <v>43812.2028157823</v>
      </c>
      <c r="M106" s="114" t="n">
        <v>72986.8550930023</v>
      </c>
      <c r="N106" s="114" t="n">
        <v>140460.991217852</v>
      </c>
      <c r="O106" s="114" t="n">
        <v>95332.4596665204</v>
      </c>
      <c r="P106" s="114" t="n">
        <v>115592.109939083</v>
      </c>
      <c r="Q106" s="114" t="n">
        <v>106251.104508707</v>
      </c>
      <c r="R106" s="112" t="n">
        <v>0</v>
      </c>
      <c r="S106" s="114" t="n">
        <v>32014.6609079838</v>
      </c>
      <c r="T106" s="114" t="n">
        <v>25507.9058936536</v>
      </c>
      <c r="U106" s="114" t="n">
        <v>55374.1903110743</v>
      </c>
      <c r="V106" s="114" t="n">
        <v>103429.01904349</v>
      </c>
      <c r="W106" s="114" t="n">
        <v>58940.6369893123</v>
      </c>
      <c r="X106" s="114" t="n">
        <v>70346.1770948283</v>
      </c>
      <c r="Y106" s="114" t="n">
        <v>92084.3128880262</v>
      </c>
    </row>
    <row r="107" s="260" customFormat="true" ht="12.75" hidden="false" customHeight="false" outlineLevel="0" collapsed="false">
      <c r="A107" s="99" t="n">
        <v>763</v>
      </c>
      <c r="B107" s="100"/>
      <c r="C107" s="100"/>
      <c r="D107" s="102"/>
      <c r="E107" s="110" t="s">
        <v>226</v>
      </c>
      <c r="F107" s="111" t="s">
        <v>352</v>
      </c>
      <c r="G107" s="278" t="n">
        <v>270239.270290121</v>
      </c>
      <c r="H107" s="278" t="n">
        <v>151772.150098753</v>
      </c>
      <c r="I107" s="278" t="n">
        <v>118467.120191367</v>
      </c>
      <c r="J107" s="112" t="n">
        <v>0</v>
      </c>
      <c r="K107" s="114" t="n">
        <v>1384.31522369385</v>
      </c>
      <c r="L107" s="114" t="n">
        <v>1443.32738113403</v>
      </c>
      <c r="M107" s="114" t="n">
        <v>4955.615779588</v>
      </c>
      <c r="N107" s="114" t="n">
        <v>23247.7922839895</v>
      </c>
      <c r="O107" s="114" t="n">
        <v>32457.6526968689</v>
      </c>
      <c r="P107" s="114" t="n">
        <v>45128.2957429788</v>
      </c>
      <c r="Q107" s="114" t="n">
        <v>43155.1509905001</v>
      </c>
      <c r="R107" s="112" t="n">
        <v>0</v>
      </c>
      <c r="S107" s="114" t="n">
        <v>3979.98444366455</v>
      </c>
      <c r="T107" s="114" t="n">
        <v>4407.60792160034</v>
      </c>
      <c r="U107" s="114" t="n">
        <v>2808.99566102028</v>
      </c>
      <c r="V107" s="114" t="n">
        <v>11792.6695957948</v>
      </c>
      <c r="W107" s="114" t="n">
        <v>20034.2946694046</v>
      </c>
      <c r="X107" s="114" t="n">
        <v>35093.9230589271</v>
      </c>
      <c r="Y107" s="114" t="n">
        <v>40349.6448409557</v>
      </c>
    </row>
    <row r="108" s="260" customFormat="true" ht="12.75" hidden="false" customHeight="false" outlineLevel="0" collapsed="false">
      <c r="A108" s="99" t="n">
        <v>770</v>
      </c>
      <c r="B108" s="100"/>
      <c r="C108" s="100"/>
      <c r="D108" s="102" t="s">
        <v>353</v>
      </c>
      <c r="E108" s="110" t="s">
        <v>354</v>
      </c>
      <c r="F108" s="111"/>
      <c r="G108" s="278" t="n">
        <v>3880489.90595479</v>
      </c>
      <c r="H108" s="278" t="n">
        <v>2175532.54589062</v>
      </c>
      <c r="I108" s="278" t="n">
        <v>1704957.36006418</v>
      </c>
      <c r="J108" s="112" t="n">
        <v>0</v>
      </c>
      <c r="K108" s="114" t="n">
        <v>238324.541491508</v>
      </c>
      <c r="L108" s="114" t="n">
        <v>519546.528198987</v>
      </c>
      <c r="M108" s="114" t="n">
        <v>515894.801511765</v>
      </c>
      <c r="N108" s="114" t="n">
        <v>459659.420763478</v>
      </c>
      <c r="O108" s="114" t="n">
        <v>157980.357031342</v>
      </c>
      <c r="P108" s="114" t="n">
        <v>151604.078776975</v>
      </c>
      <c r="Q108" s="114" t="n">
        <v>132522.818116561</v>
      </c>
      <c r="R108" s="112" t="n">
        <v>0</v>
      </c>
      <c r="S108" s="114" t="n">
        <v>172287.444420338</v>
      </c>
      <c r="T108" s="114" t="n">
        <v>344025.616209388</v>
      </c>
      <c r="U108" s="114" t="n">
        <v>427875.349926114</v>
      </c>
      <c r="V108" s="114" t="n">
        <v>413016.421379477</v>
      </c>
      <c r="W108" s="114" t="n">
        <v>133781.659718514</v>
      </c>
      <c r="X108" s="114" t="n">
        <v>116265.983166933</v>
      </c>
      <c r="Y108" s="114" t="n">
        <v>97704.8852434158</v>
      </c>
    </row>
    <row r="109" s="260" customFormat="true" ht="12.75" hidden="false" customHeight="false" outlineLevel="0" collapsed="false">
      <c r="A109" s="99" t="n">
        <v>780</v>
      </c>
      <c r="B109" s="100"/>
      <c r="C109" s="100"/>
      <c r="D109" s="102" t="s">
        <v>355</v>
      </c>
      <c r="E109" s="110" t="s">
        <v>356</v>
      </c>
      <c r="F109" s="111"/>
      <c r="G109" s="278" t="n">
        <v>2498833.40337753</v>
      </c>
      <c r="H109" s="278" t="n">
        <v>1374392.52399658</v>
      </c>
      <c r="I109" s="278" t="n">
        <v>1124440.87938095</v>
      </c>
      <c r="J109" s="112" t="n">
        <v>2669.92501002643</v>
      </c>
      <c r="K109" s="114" t="n">
        <v>91943.6883794069</v>
      </c>
      <c r="L109" s="114" t="n">
        <v>91713.154481113</v>
      </c>
      <c r="M109" s="114" t="n">
        <v>196813.765429378</v>
      </c>
      <c r="N109" s="114" t="n">
        <v>319720.404208958</v>
      </c>
      <c r="O109" s="114" t="n">
        <v>216073.580681562</v>
      </c>
      <c r="P109" s="114" t="n">
        <v>235776.936086461</v>
      </c>
      <c r="Q109" s="114" t="n">
        <v>219681.069719674</v>
      </c>
      <c r="R109" s="112" t="n">
        <v>2080.66213741619</v>
      </c>
      <c r="S109" s="114" t="n">
        <v>74749.2396785021</v>
      </c>
      <c r="T109" s="114" t="n">
        <v>59757.6419859082</v>
      </c>
      <c r="U109" s="114" t="n">
        <v>140373.517424226</v>
      </c>
      <c r="V109" s="114" t="n">
        <v>275314.682710201</v>
      </c>
      <c r="W109" s="114" t="n">
        <v>171131.942851543</v>
      </c>
      <c r="X109" s="114" t="n">
        <v>186089.049920231</v>
      </c>
      <c r="Y109" s="114" t="n">
        <v>214944.142672926</v>
      </c>
    </row>
    <row r="110" s="260" customFormat="true" ht="12.75" hidden="false" customHeight="false" outlineLevel="0" collapsed="false">
      <c r="A110" s="99" t="n">
        <v>790</v>
      </c>
      <c r="B110" s="100"/>
      <c r="C110" s="100" t="s">
        <v>286</v>
      </c>
      <c r="D110" s="102" t="s">
        <v>357</v>
      </c>
      <c r="E110" s="110"/>
      <c r="F110" s="111"/>
      <c r="G110" s="278" t="n">
        <v>942190.424916655</v>
      </c>
      <c r="H110" s="278" t="n">
        <v>525930.633101463</v>
      </c>
      <c r="I110" s="278" t="n">
        <v>416259.791815192</v>
      </c>
      <c r="J110" s="112" t="n">
        <v>148.761682420969</v>
      </c>
      <c r="K110" s="114" t="n">
        <v>13684.6374588013</v>
      </c>
      <c r="L110" s="114" t="n">
        <v>42924.9033641815</v>
      </c>
      <c r="M110" s="114" t="n">
        <v>59893.4859006405</v>
      </c>
      <c r="N110" s="114" t="n">
        <v>105374.736646652</v>
      </c>
      <c r="O110" s="114" t="n">
        <v>75797.1449966431</v>
      </c>
      <c r="P110" s="114" t="n">
        <v>119958.522703409</v>
      </c>
      <c r="Q110" s="114" t="n">
        <v>108148.440348715</v>
      </c>
      <c r="R110" s="112" t="n">
        <v>102.524896651506</v>
      </c>
      <c r="S110" s="114" t="n">
        <v>13028.1668434143</v>
      </c>
      <c r="T110" s="114" t="n">
        <v>37490.3114242554</v>
      </c>
      <c r="U110" s="114" t="n">
        <v>28885.0405449867</v>
      </c>
      <c r="V110" s="114" t="n">
        <v>107228.659504652</v>
      </c>
      <c r="W110" s="114" t="n">
        <v>57749.8098545074</v>
      </c>
      <c r="X110" s="114" t="n">
        <v>68845.1802091599</v>
      </c>
      <c r="Y110" s="114" t="n">
        <v>102930.098537564</v>
      </c>
    </row>
    <row r="111" s="260" customFormat="true" ht="12.75" hidden="false" customHeight="false" outlineLevel="0" collapsed="false">
      <c r="A111" s="99" t="n">
        <v>800</v>
      </c>
      <c r="B111" s="100"/>
      <c r="C111" s="100" t="s">
        <v>291</v>
      </c>
      <c r="D111" s="102" t="s">
        <v>358</v>
      </c>
      <c r="E111" s="110"/>
      <c r="F111" s="111"/>
      <c r="G111" s="278" t="n">
        <v>4071707.49746508</v>
      </c>
      <c r="H111" s="278" t="n">
        <v>1792359.08806228</v>
      </c>
      <c r="I111" s="278" t="n">
        <v>2279348.4094028</v>
      </c>
      <c r="J111" s="112" t="n">
        <v>870.208204744617</v>
      </c>
      <c r="K111" s="114" t="n">
        <v>16312.6705775261</v>
      </c>
      <c r="L111" s="114" t="n">
        <v>10003.4981470704</v>
      </c>
      <c r="M111" s="114" t="n">
        <v>50639.8404902816</v>
      </c>
      <c r="N111" s="114" t="n">
        <v>310957.762048721</v>
      </c>
      <c r="O111" s="114" t="n">
        <v>331786.544857025</v>
      </c>
      <c r="P111" s="114" t="n">
        <v>544179.277565002</v>
      </c>
      <c r="Q111" s="114" t="n">
        <v>527609.286171913</v>
      </c>
      <c r="R111" s="112" t="n">
        <v>560.846417258494</v>
      </c>
      <c r="S111" s="114" t="n">
        <v>19297.8218768835</v>
      </c>
      <c r="T111" s="114" t="n">
        <v>18696.2453870773</v>
      </c>
      <c r="U111" s="114" t="n">
        <v>69786.245433569</v>
      </c>
      <c r="V111" s="114" t="n">
        <v>277048.523215294</v>
      </c>
      <c r="W111" s="114" t="n">
        <v>369934.481960297</v>
      </c>
      <c r="X111" s="114" t="n">
        <v>711657.639778137</v>
      </c>
      <c r="Y111" s="114" t="n">
        <v>812366.605334282</v>
      </c>
    </row>
    <row r="112" s="260" customFormat="true" ht="12.75" hidden="false" customHeight="false" outlineLevel="0" collapsed="false">
      <c r="A112" s="99" t="n">
        <v>810</v>
      </c>
      <c r="B112" s="100"/>
      <c r="C112" s="100" t="s">
        <v>293</v>
      </c>
      <c r="D112" s="102" t="s">
        <v>359</v>
      </c>
      <c r="E112" s="110"/>
      <c r="F112" s="111"/>
      <c r="G112" s="278" t="n">
        <v>1810767.77569439</v>
      </c>
      <c r="H112" s="278" t="n">
        <v>892171.808889275</v>
      </c>
      <c r="I112" s="278" t="n">
        <v>918595.966805112</v>
      </c>
      <c r="J112" s="112" t="n">
        <v>40447.3554991782</v>
      </c>
      <c r="K112" s="114" t="n">
        <v>279756.999112606</v>
      </c>
      <c r="L112" s="114" t="n">
        <v>104761.411728978</v>
      </c>
      <c r="M112" s="114" t="n">
        <v>106000.654414535</v>
      </c>
      <c r="N112" s="114" t="n">
        <v>127754.475645333</v>
      </c>
      <c r="O112" s="114" t="n">
        <v>60744.9190027768</v>
      </c>
      <c r="P112" s="114" t="n">
        <v>75239.510673523</v>
      </c>
      <c r="Q112" s="114" t="n">
        <v>97466.482812345</v>
      </c>
      <c r="R112" s="112" t="n">
        <v>29942.2804884389</v>
      </c>
      <c r="S112" s="114" t="n">
        <v>245572.29993391</v>
      </c>
      <c r="T112" s="114" t="n">
        <v>110393.834327102</v>
      </c>
      <c r="U112" s="114" t="n">
        <v>125808.153599262</v>
      </c>
      <c r="V112" s="114" t="n">
        <v>153372.159104586</v>
      </c>
      <c r="W112" s="114" t="n">
        <v>64197.6880798481</v>
      </c>
      <c r="X112" s="114" t="n">
        <v>73826.3565351963</v>
      </c>
      <c r="Y112" s="114" t="n">
        <v>115483.194736768</v>
      </c>
    </row>
    <row r="113" s="260" customFormat="true" ht="12.75" hidden="false" customHeight="false" outlineLevel="0" collapsed="false">
      <c r="A113" s="99" t="n">
        <v>811</v>
      </c>
      <c r="B113" s="100"/>
      <c r="C113" s="100"/>
      <c r="D113" s="101" t="s">
        <v>218</v>
      </c>
      <c r="E113" s="102" t="s">
        <v>360</v>
      </c>
      <c r="F113" s="103"/>
      <c r="G113" s="278" t="n">
        <v>480367.929548971</v>
      </c>
      <c r="H113" s="278" t="n">
        <v>235356.469428108</v>
      </c>
      <c r="I113" s="278" t="n">
        <v>245011.460120863</v>
      </c>
      <c r="J113" s="112" t="n">
        <v>14120.338440944</v>
      </c>
      <c r="K113" s="114" t="n">
        <v>131219.611319363</v>
      </c>
      <c r="L113" s="114" t="n">
        <v>58852.3834323287</v>
      </c>
      <c r="M113" s="114" t="n">
        <v>24278.3712518718</v>
      </c>
      <c r="N113" s="114" t="n">
        <v>2944.8961877266</v>
      </c>
      <c r="O113" s="114" t="n">
        <v>186.437044121486</v>
      </c>
      <c r="P113" s="114" t="n">
        <v>30.8927274345038</v>
      </c>
      <c r="Q113" s="114" t="n">
        <v>3723.53902431772</v>
      </c>
      <c r="R113" s="112" t="n">
        <v>10811.7668196755</v>
      </c>
      <c r="S113" s="114" t="n">
        <v>133180.49982515</v>
      </c>
      <c r="T113" s="114" t="n">
        <v>64396.6413546503</v>
      </c>
      <c r="U113" s="114" t="n">
        <v>26391.2757897452</v>
      </c>
      <c r="V113" s="114" t="n">
        <v>6363.60115831882</v>
      </c>
      <c r="W113" s="114" t="n">
        <v>571.524452797333</v>
      </c>
      <c r="X113" s="114" t="n">
        <v>60.1395837940155</v>
      </c>
      <c r="Y113" s="114" t="n">
        <v>3236.01113673174</v>
      </c>
    </row>
    <row r="114" s="260" customFormat="true" ht="12.75" hidden="false" customHeight="false" outlineLevel="0" collapsed="false">
      <c r="A114" s="99" t="n">
        <v>812</v>
      </c>
      <c r="B114" s="100"/>
      <c r="C114" s="100"/>
      <c r="D114" s="102" t="s">
        <v>220</v>
      </c>
      <c r="E114" s="110" t="s">
        <v>361</v>
      </c>
      <c r="F114" s="111"/>
      <c r="G114" s="278" t="n">
        <v>3431.93814554623</v>
      </c>
      <c r="H114" s="278" t="n">
        <v>2333.74794169197</v>
      </c>
      <c r="I114" s="278" t="n">
        <v>1098.19020385426</v>
      </c>
      <c r="J114" s="112" t="n">
        <v>20.9619624731201</v>
      </c>
      <c r="K114" s="114" t="n">
        <v>701.391683166512</v>
      </c>
      <c r="L114" s="114" t="n">
        <v>183.875916260498</v>
      </c>
      <c r="M114" s="114" t="n">
        <v>441.446853863003</v>
      </c>
      <c r="N114" s="114" t="n">
        <v>690.513411674492</v>
      </c>
      <c r="O114" s="114" t="n">
        <v>201.760069530263</v>
      </c>
      <c r="P114" s="114" t="n">
        <v>62.4784816514989</v>
      </c>
      <c r="Q114" s="114" t="n">
        <v>31.3195630725862</v>
      </c>
      <c r="R114" s="112" t="n">
        <v>10.150832076506</v>
      </c>
      <c r="S114" s="114" t="n">
        <v>129.356068180059</v>
      </c>
      <c r="T114" s="114" t="n">
        <v>56.0668987442259</v>
      </c>
      <c r="U114" s="114" t="n">
        <v>263.243922021647</v>
      </c>
      <c r="V114" s="114" t="n">
        <v>419.001824714476</v>
      </c>
      <c r="W114" s="114" t="n">
        <v>132.379579746594</v>
      </c>
      <c r="X114" s="114" t="n">
        <v>63.7500410333641</v>
      </c>
      <c r="Y114" s="114" t="n">
        <v>24.2410373373878</v>
      </c>
    </row>
    <row r="115" s="260" customFormat="true" ht="12.75" hidden="false" customHeight="false" outlineLevel="0" collapsed="false">
      <c r="A115" s="99" t="n">
        <v>813</v>
      </c>
      <c r="B115" s="100"/>
      <c r="C115" s="100"/>
      <c r="D115" s="102" t="s">
        <v>234</v>
      </c>
      <c r="E115" s="110" t="s">
        <v>362</v>
      </c>
      <c r="F115" s="111"/>
      <c r="G115" s="278" t="n">
        <v>472918.690461902</v>
      </c>
      <c r="H115" s="278" t="n">
        <v>248564.878807944</v>
      </c>
      <c r="I115" s="278" t="n">
        <v>224353.811653958</v>
      </c>
      <c r="J115" s="112" t="n">
        <v>1259.45155090134</v>
      </c>
      <c r="K115" s="114" t="n">
        <v>9433.03571275622</v>
      </c>
      <c r="L115" s="114" t="n">
        <v>12855.9857635386</v>
      </c>
      <c r="M115" s="114" t="n">
        <v>47023.3460244238</v>
      </c>
      <c r="N115" s="114" t="n">
        <v>65981.9511464724</v>
      </c>
      <c r="O115" s="114" t="n">
        <v>29625.7846930624</v>
      </c>
      <c r="P115" s="114" t="n">
        <v>38942.4076200128</v>
      </c>
      <c r="Q115" s="114" t="n">
        <v>43442.9162967764</v>
      </c>
      <c r="R115" s="112" t="n">
        <v>921.967808941263</v>
      </c>
      <c r="S115" s="114" t="n">
        <v>5474.64127933607</v>
      </c>
      <c r="T115" s="114" t="n">
        <v>10822.5905729122</v>
      </c>
      <c r="U115" s="114" t="n">
        <v>41270.3955493271</v>
      </c>
      <c r="V115" s="114" t="n">
        <v>62631.4000295401</v>
      </c>
      <c r="W115" s="114" t="n">
        <v>26928.0897303862</v>
      </c>
      <c r="X115" s="114" t="n">
        <v>32547.2747204006</v>
      </c>
      <c r="Y115" s="114" t="n">
        <v>43757.4519631148</v>
      </c>
    </row>
    <row r="116" s="260" customFormat="true" ht="12.75" hidden="false" customHeight="false" outlineLevel="0" collapsed="false">
      <c r="A116" s="99" t="n">
        <v>814</v>
      </c>
      <c r="B116" s="100"/>
      <c r="C116" s="100"/>
      <c r="D116" s="102" t="s">
        <v>236</v>
      </c>
      <c r="E116" s="110" t="s">
        <v>363</v>
      </c>
      <c r="F116" s="111"/>
      <c r="G116" s="278" t="n">
        <v>854049.205308772</v>
      </c>
      <c r="H116" s="278" t="n">
        <v>405916.702007436</v>
      </c>
      <c r="I116" s="278" t="n">
        <v>448132.503301336</v>
      </c>
      <c r="J116" s="112" t="n">
        <v>25046.603314504</v>
      </c>
      <c r="K116" s="114" t="n">
        <v>138402.952334881</v>
      </c>
      <c r="L116" s="114" t="n">
        <v>32869.1671037674</v>
      </c>
      <c r="M116" s="114" t="n">
        <v>34257.4873331785</v>
      </c>
      <c r="N116" s="114" t="n">
        <v>58137.1137124212</v>
      </c>
      <c r="O116" s="114" t="n">
        <v>30730.9373105338</v>
      </c>
      <c r="P116" s="114" t="n">
        <v>36203.7325949669</v>
      </c>
      <c r="Q116" s="114" t="n">
        <v>50268.7083031833</v>
      </c>
      <c r="R116" s="112" t="n">
        <v>18198.3948329315</v>
      </c>
      <c r="S116" s="114" t="n">
        <v>106787.803947449</v>
      </c>
      <c r="T116" s="114" t="n">
        <v>35118.5374075174</v>
      </c>
      <c r="U116" s="114" t="n">
        <v>57883.2369190455</v>
      </c>
      <c r="V116" s="114" t="n">
        <v>83958.1544554234</v>
      </c>
      <c r="W116" s="114" t="n">
        <v>36565.6933829816</v>
      </c>
      <c r="X116" s="114" t="n">
        <v>41155.1910302639</v>
      </c>
      <c r="Y116" s="114" t="n">
        <v>68465.4913257237</v>
      </c>
    </row>
    <row r="117" s="260" customFormat="true" ht="12.75" hidden="false" customHeight="false" outlineLevel="0" collapsed="false">
      <c r="A117" s="99" t="n">
        <v>820</v>
      </c>
      <c r="B117" s="100"/>
      <c r="C117" s="100" t="s">
        <v>299</v>
      </c>
      <c r="D117" s="102" t="s">
        <v>364</v>
      </c>
      <c r="E117" s="110"/>
      <c r="F117" s="111"/>
      <c r="G117" s="278" t="n">
        <v>1748801.39702807</v>
      </c>
      <c r="H117" s="278" t="n">
        <v>1186310.67205267</v>
      </c>
      <c r="I117" s="278" t="n">
        <v>562490.724975403</v>
      </c>
      <c r="J117" s="112" t="n">
        <v>225.607720553613</v>
      </c>
      <c r="K117" s="114" t="n">
        <v>0</v>
      </c>
      <c r="L117" s="114" t="n">
        <v>324.975783628295</v>
      </c>
      <c r="M117" s="114" t="n">
        <v>278412.864664316</v>
      </c>
      <c r="N117" s="114" t="n">
        <v>581454.941713452</v>
      </c>
      <c r="O117" s="114" t="n">
        <v>155518.336937726</v>
      </c>
      <c r="P117" s="114" t="n">
        <v>111933.038570255</v>
      </c>
      <c r="Q117" s="114" t="n">
        <v>58440.9066627361</v>
      </c>
      <c r="R117" s="112" t="n">
        <v>120.156709226314</v>
      </c>
      <c r="S117" s="114" t="n">
        <v>0</v>
      </c>
      <c r="T117" s="114" t="n">
        <v>1373.84169795038</v>
      </c>
      <c r="U117" s="114" t="n">
        <v>144247.330735713</v>
      </c>
      <c r="V117" s="114" t="n">
        <v>239251.239379853</v>
      </c>
      <c r="W117" s="114" t="n">
        <v>61538.1452391446</v>
      </c>
      <c r="X117" s="114" t="n">
        <v>61405.6863213629</v>
      </c>
      <c r="Y117" s="114" t="n">
        <v>54554.3248921521</v>
      </c>
    </row>
    <row r="118" s="260" customFormat="true" ht="12.75" hidden="false" customHeight="false" outlineLevel="0" collapsed="false">
      <c r="A118" s="99" t="n">
        <v>830</v>
      </c>
      <c r="B118" s="118"/>
      <c r="C118" s="118"/>
      <c r="D118" s="102" t="s">
        <v>218</v>
      </c>
      <c r="E118" s="110" t="s">
        <v>365</v>
      </c>
      <c r="F118" s="119"/>
      <c r="G118" s="278" t="n">
        <v>0</v>
      </c>
      <c r="H118" s="278" t="n">
        <v>0</v>
      </c>
      <c r="I118" s="278" t="n">
        <v>0</v>
      </c>
      <c r="J118" s="112" t="n">
        <v>0</v>
      </c>
      <c r="K118" s="114" t="n">
        <v>0</v>
      </c>
      <c r="L118" s="114" t="n">
        <v>0</v>
      </c>
      <c r="M118" s="114" t="n">
        <v>0</v>
      </c>
      <c r="N118" s="114" t="n">
        <v>0</v>
      </c>
      <c r="O118" s="114" t="n">
        <v>0</v>
      </c>
      <c r="P118" s="114" t="n">
        <v>0</v>
      </c>
      <c r="Q118" s="114" t="n">
        <v>0</v>
      </c>
      <c r="R118" s="112" t="n">
        <v>0</v>
      </c>
      <c r="S118" s="114" t="n">
        <v>0</v>
      </c>
      <c r="T118" s="114" t="n">
        <v>0</v>
      </c>
      <c r="U118" s="114" t="n">
        <v>0</v>
      </c>
      <c r="V118" s="114" t="n">
        <v>0</v>
      </c>
      <c r="W118" s="114" t="n">
        <v>0</v>
      </c>
      <c r="X118" s="114" t="n">
        <v>0</v>
      </c>
      <c r="Y118" s="114" t="n">
        <v>0</v>
      </c>
    </row>
    <row r="119" s="260" customFormat="true" ht="12.75" hidden="false" customHeight="false" outlineLevel="0" collapsed="false">
      <c r="A119" s="99" t="n">
        <v>831</v>
      </c>
      <c r="B119" s="118"/>
      <c r="C119" s="118"/>
      <c r="D119" s="102"/>
      <c r="E119" s="110" t="s">
        <v>222</v>
      </c>
      <c r="F119" s="119" t="s">
        <v>366</v>
      </c>
      <c r="G119" s="278" t="n">
        <v>0</v>
      </c>
      <c r="H119" s="278" t="n">
        <v>0</v>
      </c>
      <c r="I119" s="278" t="n">
        <v>0</v>
      </c>
      <c r="J119" s="112" t="n">
        <v>0</v>
      </c>
      <c r="K119" s="114" t="n">
        <v>0</v>
      </c>
      <c r="L119" s="114" t="n">
        <v>0</v>
      </c>
      <c r="M119" s="114" t="n">
        <v>0</v>
      </c>
      <c r="N119" s="114" t="n">
        <v>0</v>
      </c>
      <c r="O119" s="114" t="n">
        <v>0</v>
      </c>
      <c r="P119" s="114" t="n">
        <v>0</v>
      </c>
      <c r="Q119" s="114" t="n">
        <v>0</v>
      </c>
      <c r="R119" s="112" t="n">
        <v>0</v>
      </c>
      <c r="S119" s="114" t="n">
        <v>0</v>
      </c>
      <c r="T119" s="114" t="n">
        <v>0</v>
      </c>
      <c r="U119" s="114" t="n">
        <v>0</v>
      </c>
      <c r="V119" s="114" t="n">
        <v>0</v>
      </c>
      <c r="W119" s="114" t="n">
        <v>0</v>
      </c>
      <c r="X119" s="114" t="n">
        <v>0</v>
      </c>
      <c r="Y119" s="114" t="n">
        <v>0</v>
      </c>
    </row>
    <row r="120" s="260" customFormat="true" ht="12.75" hidden="false" customHeight="false" outlineLevel="0" collapsed="false">
      <c r="A120" s="99" t="n">
        <v>832</v>
      </c>
      <c r="B120" s="118"/>
      <c r="C120" s="118"/>
      <c r="D120" s="102"/>
      <c r="E120" s="110" t="s">
        <v>224</v>
      </c>
      <c r="F120" s="119" t="s">
        <v>367</v>
      </c>
      <c r="G120" s="278" t="n">
        <v>0</v>
      </c>
      <c r="H120" s="278" t="n">
        <v>0</v>
      </c>
      <c r="I120" s="278" t="n">
        <v>0</v>
      </c>
      <c r="J120" s="112" t="n">
        <v>0</v>
      </c>
      <c r="K120" s="114" t="n">
        <v>0</v>
      </c>
      <c r="L120" s="114" t="n">
        <v>0</v>
      </c>
      <c r="M120" s="114" t="n">
        <v>0</v>
      </c>
      <c r="N120" s="114" t="n">
        <v>0</v>
      </c>
      <c r="O120" s="114" t="n">
        <v>0</v>
      </c>
      <c r="P120" s="114" t="n">
        <v>0</v>
      </c>
      <c r="Q120" s="114" t="n">
        <v>0</v>
      </c>
      <c r="R120" s="112" t="n">
        <v>0</v>
      </c>
      <c r="S120" s="114" t="n">
        <v>0</v>
      </c>
      <c r="T120" s="114" t="n">
        <v>0</v>
      </c>
      <c r="U120" s="114" t="n">
        <v>0</v>
      </c>
      <c r="V120" s="114" t="n">
        <v>0</v>
      </c>
      <c r="W120" s="114" t="n">
        <v>0</v>
      </c>
      <c r="X120" s="114" t="n">
        <v>0</v>
      </c>
      <c r="Y120" s="114" t="n">
        <v>0</v>
      </c>
    </row>
    <row r="121" s="260" customFormat="true" ht="12.75" hidden="false" customHeight="false" outlineLevel="0" collapsed="false">
      <c r="A121" s="99" t="n">
        <v>840</v>
      </c>
      <c r="B121" s="100"/>
      <c r="C121" s="100"/>
      <c r="D121" s="101" t="s">
        <v>220</v>
      </c>
      <c r="E121" s="102" t="s">
        <v>368</v>
      </c>
      <c r="F121" s="103"/>
      <c r="G121" s="278" t="n">
        <v>0</v>
      </c>
      <c r="H121" s="278" t="n">
        <v>0</v>
      </c>
      <c r="I121" s="278" t="n">
        <v>0</v>
      </c>
      <c r="J121" s="112" t="n">
        <v>0</v>
      </c>
      <c r="K121" s="114" t="n">
        <v>0</v>
      </c>
      <c r="L121" s="114" t="n">
        <v>0</v>
      </c>
      <c r="M121" s="114" t="n">
        <v>0</v>
      </c>
      <c r="N121" s="114" t="n">
        <v>0</v>
      </c>
      <c r="O121" s="114" t="n">
        <v>0</v>
      </c>
      <c r="P121" s="114" t="n">
        <v>0</v>
      </c>
      <c r="Q121" s="114" t="n">
        <v>0</v>
      </c>
      <c r="R121" s="112" t="n">
        <v>0</v>
      </c>
      <c r="S121" s="114" t="n">
        <v>0</v>
      </c>
      <c r="T121" s="114" t="n">
        <v>0</v>
      </c>
      <c r="U121" s="114" t="n">
        <v>0</v>
      </c>
      <c r="V121" s="114" t="n">
        <v>0</v>
      </c>
      <c r="W121" s="114" t="n">
        <v>0</v>
      </c>
      <c r="X121" s="114" t="n">
        <v>0</v>
      </c>
      <c r="Y121" s="114" t="n">
        <v>0</v>
      </c>
    </row>
    <row r="122" s="260" customFormat="true" ht="12.75" hidden="false" customHeight="false" outlineLevel="0" collapsed="false">
      <c r="A122" s="99" t="n">
        <v>850</v>
      </c>
      <c r="B122" s="100"/>
      <c r="C122" s="100"/>
      <c r="D122" s="101" t="s">
        <v>234</v>
      </c>
      <c r="E122" s="102" t="s">
        <v>369</v>
      </c>
      <c r="F122" s="103"/>
      <c r="G122" s="278" t="n">
        <v>437376.045266584</v>
      </c>
      <c r="H122" s="278" t="n">
        <v>208264.504657452</v>
      </c>
      <c r="I122" s="278" t="n">
        <v>229111.540609132</v>
      </c>
      <c r="J122" s="112" t="n">
        <v>0</v>
      </c>
      <c r="K122" s="114" t="n">
        <v>0</v>
      </c>
      <c r="L122" s="114" t="n">
        <v>0</v>
      </c>
      <c r="M122" s="114" t="n">
        <v>27986.9816211015</v>
      </c>
      <c r="N122" s="114" t="n">
        <v>104461.572570402</v>
      </c>
      <c r="O122" s="114" t="n">
        <v>29675.7364755757</v>
      </c>
      <c r="P122" s="114" t="n">
        <v>29313.3609331409</v>
      </c>
      <c r="Q122" s="114" t="n">
        <v>16826.8530572313</v>
      </c>
      <c r="R122" s="112" t="n">
        <v>0</v>
      </c>
      <c r="S122" s="114" t="n">
        <v>0</v>
      </c>
      <c r="T122" s="114" t="n">
        <v>0</v>
      </c>
      <c r="U122" s="114" t="n">
        <v>25415.5611292142</v>
      </c>
      <c r="V122" s="114" t="n">
        <v>107747.358598409</v>
      </c>
      <c r="W122" s="114" t="n">
        <v>32391.3610892072</v>
      </c>
      <c r="X122" s="114" t="n">
        <v>35766.8428842593</v>
      </c>
      <c r="Y122" s="114" t="n">
        <v>27790.4169080424</v>
      </c>
    </row>
    <row r="123" s="260" customFormat="true" ht="12.75" hidden="false" customHeight="false" outlineLevel="0" collapsed="false">
      <c r="A123" s="99" t="n">
        <v>860</v>
      </c>
      <c r="B123" s="100"/>
      <c r="C123" s="100"/>
      <c r="D123" s="102" t="s">
        <v>236</v>
      </c>
      <c r="E123" s="110" t="s">
        <v>370</v>
      </c>
      <c r="F123" s="111"/>
      <c r="G123" s="278" t="n">
        <v>553578.660067346</v>
      </c>
      <c r="H123" s="278" t="n">
        <v>486430.84513104</v>
      </c>
      <c r="I123" s="278" t="n">
        <v>67147.8149363068</v>
      </c>
      <c r="J123" s="112" t="n">
        <v>0</v>
      </c>
      <c r="K123" s="114" t="n">
        <v>0</v>
      </c>
      <c r="L123" s="114" t="n">
        <v>0</v>
      </c>
      <c r="M123" s="114" t="n">
        <v>69979.8199435473</v>
      </c>
      <c r="N123" s="114" t="n">
        <v>245422.228372335</v>
      </c>
      <c r="O123" s="114" t="n">
        <v>92018.0547694564</v>
      </c>
      <c r="P123" s="114" t="n">
        <v>57833.5314994007</v>
      </c>
      <c r="Q123" s="114" t="n">
        <v>21177.2105462998</v>
      </c>
      <c r="R123" s="112" t="n">
        <v>0</v>
      </c>
      <c r="S123" s="114" t="n">
        <v>0</v>
      </c>
      <c r="T123" s="114" t="n">
        <v>0</v>
      </c>
      <c r="U123" s="114" t="n">
        <v>17346.6938253492</v>
      </c>
      <c r="V123" s="114" t="n">
        <v>26728.2138802297</v>
      </c>
      <c r="W123" s="114" t="n">
        <v>8761.49142808095</v>
      </c>
      <c r="X123" s="114" t="n">
        <v>6895.72195613012</v>
      </c>
      <c r="Y123" s="114" t="n">
        <v>7415.69384651678</v>
      </c>
    </row>
    <row r="124" s="260" customFormat="true" ht="12.75" hidden="false" customHeight="false" outlineLevel="0" collapsed="false">
      <c r="A124" s="99" t="n">
        <v>870</v>
      </c>
      <c r="B124" s="100"/>
      <c r="C124" s="100"/>
      <c r="D124" s="102" t="s">
        <v>238</v>
      </c>
      <c r="E124" s="110" t="s">
        <v>371</v>
      </c>
      <c r="F124" s="111"/>
      <c r="G124" s="278" t="n">
        <v>741189.099010255</v>
      </c>
      <c r="H124" s="278" t="n">
        <v>488509.935402948</v>
      </c>
      <c r="I124" s="278" t="n">
        <v>252679.163607307</v>
      </c>
      <c r="J124" s="112" t="n">
        <v>225.607720553613</v>
      </c>
      <c r="K124" s="114" t="n">
        <v>0</v>
      </c>
      <c r="L124" s="114" t="n">
        <v>0</v>
      </c>
      <c r="M124" s="114" t="n">
        <v>179434.225377083</v>
      </c>
      <c r="N124" s="114" t="n">
        <v>229802.571048379</v>
      </c>
      <c r="O124" s="114" t="n">
        <v>33824.5437938124</v>
      </c>
      <c r="P124" s="114" t="n">
        <v>24786.1447702572</v>
      </c>
      <c r="Q124" s="114" t="n">
        <v>20436.8426928632</v>
      </c>
      <c r="R124" s="112" t="n">
        <v>120.156709226314</v>
      </c>
      <c r="S124" s="114" t="n">
        <v>0</v>
      </c>
      <c r="T124" s="114" t="n">
        <v>0</v>
      </c>
      <c r="U124" s="114" t="n">
        <v>95440.5067876577</v>
      </c>
      <c r="V124" s="114" t="n">
        <v>98641.8727633208</v>
      </c>
      <c r="W124" s="114" t="n">
        <v>20385.2914893664</v>
      </c>
      <c r="X124" s="114" t="n">
        <v>18743.121234905</v>
      </c>
      <c r="Y124" s="114" t="n">
        <v>19348.214622831</v>
      </c>
    </row>
    <row r="125" s="260" customFormat="true" ht="12.75" hidden="false" customHeight="false" outlineLevel="0" collapsed="false">
      <c r="A125" s="99" t="n">
        <v>871</v>
      </c>
      <c r="B125" s="100"/>
      <c r="C125" s="100"/>
      <c r="D125" s="102"/>
      <c r="E125" s="110" t="s">
        <v>222</v>
      </c>
      <c r="F125" s="111" t="s">
        <v>372</v>
      </c>
      <c r="G125" s="278" t="n">
        <v>491154.62346242</v>
      </c>
      <c r="H125" s="278" t="n">
        <v>349575.597883738</v>
      </c>
      <c r="I125" s="278" t="n">
        <v>141579.025578682</v>
      </c>
      <c r="J125" s="112" t="n">
        <v>225.607720553613</v>
      </c>
      <c r="K125" s="114" t="n">
        <v>0</v>
      </c>
      <c r="L125" s="114" t="n">
        <v>0</v>
      </c>
      <c r="M125" s="114" t="n">
        <v>131576.41166538</v>
      </c>
      <c r="N125" s="114" t="n">
        <v>160912.827663124</v>
      </c>
      <c r="O125" s="114" t="n">
        <v>24126.0662676021</v>
      </c>
      <c r="P125" s="114" t="n">
        <v>17224.1641932353</v>
      </c>
      <c r="Q125" s="114" t="n">
        <v>15510.5203738436</v>
      </c>
      <c r="R125" s="112" t="n">
        <v>120.156709226314</v>
      </c>
      <c r="S125" s="114" t="n">
        <v>0</v>
      </c>
      <c r="T125" s="114" t="n">
        <v>0</v>
      </c>
      <c r="U125" s="114" t="n">
        <v>55043.5071150065</v>
      </c>
      <c r="V125" s="114" t="n">
        <v>54209.6438247785</v>
      </c>
      <c r="W125" s="114" t="n">
        <v>11328.3335468546</v>
      </c>
      <c r="X125" s="114" t="n">
        <v>9955.18939717673</v>
      </c>
      <c r="Y125" s="114" t="n">
        <v>10922.1949856393</v>
      </c>
    </row>
    <row r="126" s="260" customFormat="true" ht="12.75" hidden="false" customHeight="false" outlineLevel="0" collapsed="false">
      <c r="A126" s="99" t="n">
        <v>872</v>
      </c>
      <c r="B126" s="100"/>
      <c r="C126" s="100"/>
      <c r="D126" s="102"/>
      <c r="E126" s="110" t="s">
        <v>224</v>
      </c>
      <c r="F126" s="111" t="s">
        <v>373</v>
      </c>
      <c r="G126" s="278" t="n">
        <v>30742.0286351136</v>
      </c>
      <c r="H126" s="278" t="n">
        <v>22891.1381719046</v>
      </c>
      <c r="I126" s="278" t="n">
        <v>7850.890463209</v>
      </c>
      <c r="J126" s="112" t="n">
        <v>0</v>
      </c>
      <c r="K126" s="114" t="n">
        <v>0</v>
      </c>
      <c r="L126" s="114" t="n">
        <v>0</v>
      </c>
      <c r="M126" s="114" t="n">
        <v>6935.24113603123</v>
      </c>
      <c r="N126" s="114" t="n">
        <v>13292.9223744283</v>
      </c>
      <c r="O126" s="114" t="n">
        <v>1843.37936384836</v>
      </c>
      <c r="P126" s="114" t="n">
        <v>525.643095598382</v>
      </c>
      <c r="Q126" s="114" t="n">
        <v>293.952201998422</v>
      </c>
      <c r="R126" s="112" t="n">
        <v>0</v>
      </c>
      <c r="S126" s="114" t="n">
        <v>0</v>
      </c>
      <c r="T126" s="114" t="n">
        <v>0</v>
      </c>
      <c r="U126" s="114" t="n">
        <v>2561.17789004277</v>
      </c>
      <c r="V126" s="114" t="n">
        <v>3662.7101586354</v>
      </c>
      <c r="W126" s="114" t="n">
        <v>709.433533946401</v>
      </c>
      <c r="X126" s="114" t="n">
        <v>572.537921485608</v>
      </c>
      <c r="Y126" s="114" t="n">
        <v>345.030959098822</v>
      </c>
    </row>
    <row r="127" s="260" customFormat="true" ht="12.75" hidden="false" customHeight="false" outlineLevel="0" collapsed="false">
      <c r="A127" s="99" t="n">
        <v>873</v>
      </c>
      <c r="B127" s="118"/>
      <c r="C127" s="100"/>
      <c r="D127" s="102"/>
      <c r="E127" s="110" t="s">
        <v>226</v>
      </c>
      <c r="F127" s="111" t="s">
        <v>374</v>
      </c>
      <c r="G127" s="278" t="n">
        <v>39351.5539556625</v>
      </c>
      <c r="H127" s="278" t="n">
        <v>29604.2085913795</v>
      </c>
      <c r="I127" s="278" t="n">
        <v>9747.34536428299</v>
      </c>
      <c r="J127" s="112" t="n">
        <v>0</v>
      </c>
      <c r="K127" s="114" t="n">
        <v>0</v>
      </c>
      <c r="L127" s="114" t="n">
        <v>0</v>
      </c>
      <c r="M127" s="114" t="n">
        <v>9618.82427775674</v>
      </c>
      <c r="N127" s="114" t="n">
        <v>16095.6777059701</v>
      </c>
      <c r="O127" s="114" t="n">
        <v>2193.2711812323</v>
      </c>
      <c r="P127" s="114" t="n">
        <v>1104.94415110373</v>
      </c>
      <c r="Q127" s="114" t="n">
        <v>591.491275316628</v>
      </c>
      <c r="R127" s="112" t="n">
        <v>0</v>
      </c>
      <c r="S127" s="114" t="n">
        <v>0</v>
      </c>
      <c r="T127" s="114" t="n">
        <v>0</v>
      </c>
      <c r="U127" s="114" t="n">
        <v>3828.51933836797</v>
      </c>
      <c r="V127" s="114" t="n">
        <v>4436.3570899918</v>
      </c>
      <c r="W127" s="114" t="n">
        <v>816.398370721028</v>
      </c>
      <c r="X127" s="114" t="n">
        <v>391.814104514604</v>
      </c>
      <c r="Y127" s="114" t="n">
        <v>274.256460687582</v>
      </c>
    </row>
    <row r="128" s="260" customFormat="true" ht="12.75" hidden="false" customHeight="false" outlineLevel="0" collapsed="false">
      <c r="A128" s="99" t="n">
        <v>874</v>
      </c>
      <c r="B128" s="100"/>
      <c r="C128" s="118"/>
      <c r="D128" s="102"/>
      <c r="E128" s="118" t="s">
        <v>228</v>
      </c>
      <c r="F128" s="119" t="s">
        <v>375</v>
      </c>
      <c r="G128" s="278" t="n">
        <v>0</v>
      </c>
      <c r="H128" s="278" t="n">
        <v>0</v>
      </c>
      <c r="I128" s="278" t="n">
        <v>0</v>
      </c>
      <c r="J128" s="112" t="n">
        <v>0</v>
      </c>
      <c r="K128" s="114" t="n">
        <v>0</v>
      </c>
      <c r="L128" s="114" t="n">
        <v>0</v>
      </c>
      <c r="M128" s="114" t="n">
        <v>0</v>
      </c>
      <c r="N128" s="114" t="n">
        <v>0</v>
      </c>
      <c r="O128" s="114" t="n">
        <v>0</v>
      </c>
      <c r="P128" s="114" t="n">
        <v>0</v>
      </c>
      <c r="Q128" s="114" t="n">
        <v>0</v>
      </c>
      <c r="R128" s="112" t="n">
        <v>0</v>
      </c>
      <c r="S128" s="114" t="n">
        <v>0</v>
      </c>
      <c r="T128" s="114" t="n">
        <v>0</v>
      </c>
      <c r="U128" s="114" t="n">
        <v>0</v>
      </c>
      <c r="V128" s="114" t="n">
        <v>0</v>
      </c>
      <c r="W128" s="114" t="n">
        <v>0</v>
      </c>
      <c r="X128" s="114" t="n">
        <v>0</v>
      </c>
      <c r="Y128" s="114" t="n">
        <v>0</v>
      </c>
    </row>
    <row r="129" s="260" customFormat="true" ht="12.75" hidden="false" customHeight="false" outlineLevel="0" collapsed="false">
      <c r="A129" s="99" t="n">
        <v>875</v>
      </c>
      <c r="B129" s="100"/>
      <c r="C129" s="100"/>
      <c r="D129" s="101"/>
      <c r="E129" s="102" t="s">
        <v>230</v>
      </c>
      <c r="F129" s="103" t="s">
        <v>376</v>
      </c>
      <c r="G129" s="278" t="n">
        <v>179940.889430935</v>
      </c>
      <c r="H129" s="278" t="n">
        <v>86438.9909543293</v>
      </c>
      <c r="I129" s="278" t="n">
        <v>93501.8984766053</v>
      </c>
      <c r="J129" s="112" t="n">
        <v>0</v>
      </c>
      <c r="K129" s="114" t="n">
        <v>0</v>
      </c>
      <c r="L129" s="114" t="n">
        <v>0</v>
      </c>
      <c r="M129" s="114" t="n">
        <v>31303.7483368963</v>
      </c>
      <c r="N129" s="114" t="n">
        <v>39501.1428382508</v>
      </c>
      <c r="O129" s="114" t="n">
        <v>5661.82792371977</v>
      </c>
      <c r="P129" s="114" t="n">
        <v>5931.39317224035</v>
      </c>
      <c r="Q129" s="114" t="n">
        <v>4040.87868322199</v>
      </c>
      <c r="R129" s="112" t="n">
        <v>0</v>
      </c>
      <c r="S129" s="114" t="n">
        <v>0</v>
      </c>
      <c r="T129" s="114" t="n">
        <v>0</v>
      </c>
      <c r="U129" s="114" t="n">
        <v>34007.2999431603</v>
      </c>
      <c r="V129" s="114" t="n">
        <v>36333.160583687</v>
      </c>
      <c r="W129" s="114" t="n">
        <v>7531.12566578388</v>
      </c>
      <c r="X129" s="114" t="n">
        <v>7823.58019083552</v>
      </c>
      <c r="Y129" s="114" t="n">
        <v>7806.73209313862</v>
      </c>
    </row>
    <row r="130" s="260" customFormat="true" ht="12.75" hidden="false" customHeight="false" outlineLevel="0" collapsed="false">
      <c r="A130" s="99" t="n">
        <v>880</v>
      </c>
      <c r="B130" s="100"/>
      <c r="C130" s="100"/>
      <c r="D130" s="102" t="s">
        <v>244</v>
      </c>
      <c r="E130" s="110" t="s">
        <v>377</v>
      </c>
      <c r="F130" s="111"/>
      <c r="G130" s="278" t="n">
        <v>0</v>
      </c>
      <c r="H130" s="278" t="n">
        <v>0</v>
      </c>
      <c r="I130" s="278" t="n">
        <v>0</v>
      </c>
      <c r="J130" s="112" t="n">
        <v>0</v>
      </c>
      <c r="K130" s="114" t="n">
        <v>0</v>
      </c>
      <c r="L130" s="114" t="n">
        <v>0</v>
      </c>
      <c r="M130" s="114" t="n">
        <v>0</v>
      </c>
      <c r="N130" s="114" t="n">
        <v>0</v>
      </c>
      <c r="O130" s="114" t="n">
        <v>0</v>
      </c>
      <c r="P130" s="114" t="n">
        <v>0</v>
      </c>
      <c r="Q130" s="114" t="n">
        <v>0</v>
      </c>
      <c r="R130" s="112" t="n">
        <v>0</v>
      </c>
      <c r="S130" s="114" t="n">
        <v>0</v>
      </c>
      <c r="T130" s="114" t="n">
        <v>0</v>
      </c>
      <c r="U130" s="114" t="n">
        <v>0</v>
      </c>
      <c r="V130" s="114" t="n">
        <v>0</v>
      </c>
      <c r="W130" s="114" t="n">
        <v>0</v>
      </c>
      <c r="X130" s="114" t="n">
        <v>0</v>
      </c>
      <c r="Y130" s="114" t="n">
        <v>0</v>
      </c>
    </row>
    <row r="131" s="260" customFormat="true" ht="12.75" hidden="false" customHeight="false" outlineLevel="0" collapsed="false">
      <c r="A131" s="99" t="n">
        <v>890</v>
      </c>
      <c r="B131" s="100"/>
      <c r="C131" s="100"/>
      <c r="D131" s="102" t="s">
        <v>246</v>
      </c>
      <c r="E131" s="110" t="s">
        <v>378</v>
      </c>
      <c r="F131" s="111"/>
      <c r="G131" s="278" t="n">
        <v>16657.5772439095</v>
      </c>
      <c r="H131" s="278" t="n">
        <v>3105.37589300779</v>
      </c>
      <c r="I131" s="278" t="n">
        <v>13552.2013509017</v>
      </c>
      <c r="J131" s="112" t="n">
        <v>0</v>
      </c>
      <c r="K131" s="114" t="n">
        <v>0</v>
      </c>
      <c r="L131" s="114" t="n">
        <v>324.975783628295</v>
      </c>
      <c r="M131" s="114" t="n">
        <v>1011.83669073664</v>
      </c>
      <c r="N131" s="114" t="n">
        <v>1768.56341864285</v>
      </c>
      <c r="O131" s="114" t="n">
        <v>0</v>
      </c>
      <c r="P131" s="114" t="n">
        <v>0</v>
      </c>
      <c r="Q131" s="114" t="n">
        <v>0</v>
      </c>
      <c r="R131" s="112" t="n">
        <v>0</v>
      </c>
      <c r="S131" s="114" t="n">
        <v>0</v>
      </c>
      <c r="T131" s="114" t="n">
        <v>1373.84169795038</v>
      </c>
      <c r="U131" s="114" t="n">
        <v>6044.56961543765</v>
      </c>
      <c r="V131" s="114" t="n">
        <v>6133.79003751371</v>
      </c>
      <c r="W131" s="114" t="n">
        <v>0</v>
      </c>
      <c r="X131" s="114" t="n">
        <v>0</v>
      </c>
      <c r="Y131" s="114" t="n">
        <v>0</v>
      </c>
    </row>
    <row r="132" s="260" customFormat="true" ht="12.75" hidden="false" customHeight="false" outlineLevel="0" collapsed="false">
      <c r="A132" s="99" t="n">
        <v>900</v>
      </c>
      <c r="B132" s="100"/>
      <c r="C132" s="100"/>
      <c r="D132" s="102" t="s">
        <v>248</v>
      </c>
      <c r="E132" s="120" t="s">
        <v>379</v>
      </c>
      <c r="F132" s="111"/>
      <c r="G132" s="278" t="n">
        <v>0</v>
      </c>
      <c r="H132" s="278" t="n">
        <v>0</v>
      </c>
      <c r="I132" s="278" t="n">
        <v>0</v>
      </c>
      <c r="J132" s="112" t="n">
        <v>0</v>
      </c>
      <c r="K132" s="114" t="n">
        <v>0</v>
      </c>
      <c r="L132" s="114" t="n">
        <v>0</v>
      </c>
      <c r="M132" s="114" t="n">
        <v>0</v>
      </c>
      <c r="N132" s="114" t="n">
        <v>0</v>
      </c>
      <c r="O132" s="114" t="n">
        <v>0</v>
      </c>
      <c r="P132" s="114" t="n">
        <v>0</v>
      </c>
      <c r="Q132" s="114" t="n">
        <v>0</v>
      </c>
      <c r="R132" s="112" t="n">
        <v>0</v>
      </c>
      <c r="S132" s="114" t="n">
        <v>0</v>
      </c>
      <c r="T132" s="114" t="n">
        <v>0</v>
      </c>
      <c r="U132" s="114" t="n">
        <v>0</v>
      </c>
      <c r="V132" s="114" t="n">
        <v>0</v>
      </c>
      <c r="W132" s="114" t="n">
        <v>0</v>
      </c>
      <c r="X132" s="114" t="n">
        <v>0</v>
      </c>
      <c r="Y132" s="114" t="n">
        <v>0</v>
      </c>
    </row>
    <row r="133" s="260" customFormat="true" ht="12.75" hidden="false" customHeight="false" outlineLevel="0" collapsed="false">
      <c r="A133" s="99" t="n">
        <v>910</v>
      </c>
      <c r="B133" s="100"/>
      <c r="C133" s="100"/>
      <c r="D133" s="101" t="s">
        <v>254</v>
      </c>
      <c r="E133" s="102" t="s">
        <v>380</v>
      </c>
      <c r="F133" s="103"/>
      <c r="G133" s="278" t="n">
        <v>0</v>
      </c>
      <c r="H133" s="278" t="n">
        <v>0</v>
      </c>
      <c r="I133" s="278" t="n">
        <v>0</v>
      </c>
      <c r="J133" s="112" t="n">
        <v>0</v>
      </c>
      <c r="K133" s="114" t="n">
        <v>0</v>
      </c>
      <c r="L133" s="114" t="n">
        <v>0</v>
      </c>
      <c r="M133" s="114" t="n">
        <v>0</v>
      </c>
      <c r="N133" s="114" t="n">
        <v>0</v>
      </c>
      <c r="O133" s="114" t="n">
        <v>0</v>
      </c>
      <c r="P133" s="114" t="n">
        <v>0</v>
      </c>
      <c r="Q133" s="114" t="n">
        <v>0</v>
      </c>
      <c r="R133" s="112" t="n">
        <v>0</v>
      </c>
      <c r="S133" s="114" t="n">
        <v>0</v>
      </c>
      <c r="T133" s="114" t="n">
        <v>0</v>
      </c>
      <c r="U133" s="114" t="n">
        <v>0</v>
      </c>
      <c r="V133" s="114" t="n">
        <v>0</v>
      </c>
      <c r="W133" s="114" t="n">
        <v>0</v>
      </c>
      <c r="X133" s="114" t="n">
        <v>0</v>
      </c>
      <c r="Y133" s="114" t="n">
        <v>0</v>
      </c>
    </row>
    <row r="134" s="260" customFormat="true" ht="12.75" hidden="false" customHeight="false" outlineLevel="0" collapsed="false">
      <c r="A134" s="99" t="n">
        <v>911</v>
      </c>
      <c r="B134" s="100"/>
      <c r="C134" s="100"/>
      <c r="D134" s="102"/>
      <c r="E134" s="110" t="s">
        <v>222</v>
      </c>
      <c r="F134" s="111" t="s">
        <v>381</v>
      </c>
      <c r="G134" s="278" t="n">
        <v>0</v>
      </c>
      <c r="H134" s="278" t="n">
        <v>0</v>
      </c>
      <c r="I134" s="278" t="n">
        <v>0</v>
      </c>
      <c r="J134" s="112" t="n">
        <v>0</v>
      </c>
      <c r="K134" s="114" t="n">
        <v>0</v>
      </c>
      <c r="L134" s="114" t="n">
        <v>0</v>
      </c>
      <c r="M134" s="114" t="n">
        <v>0</v>
      </c>
      <c r="N134" s="114" t="n">
        <v>0</v>
      </c>
      <c r="O134" s="114" t="n">
        <v>0</v>
      </c>
      <c r="P134" s="114" t="n">
        <v>0</v>
      </c>
      <c r="Q134" s="114" t="n">
        <v>0</v>
      </c>
      <c r="R134" s="112" t="n">
        <v>0</v>
      </c>
      <c r="S134" s="114" t="n">
        <v>0</v>
      </c>
      <c r="T134" s="114" t="n">
        <v>0</v>
      </c>
      <c r="U134" s="114" t="n">
        <v>0</v>
      </c>
      <c r="V134" s="114" t="n">
        <v>0</v>
      </c>
      <c r="W134" s="114" t="n">
        <v>0</v>
      </c>
      <c r="X134" s="114" t="n">
        <v>0</v>
      </c>
      <c r="Y134" s="114" t="n">
        <v>0</v>
      </c>
    </row>
    <row r="135" s="260" customFormat="true" ht="12.75" hidden="false" customHeight="false" outlineLevel="0" collapsed="false">
      <c r="A135" s="99" t="n">
        <v>912</v>
      </c>
      <c r="B135" s="100"/>
      <c r="C135" s="100"/>
      <c r="D135" s="102"/>
      <c r="E135" s="110" t="s">
        <v>224</v>
      </c>
      <c r="F135" s="111" t="s">
        <v>382</v>
      </c>
      <c r="G135" s="278" t="n">
        <v>0</v>
      </c>
      <c r="H135" s="278" t="n">
        <v>0</v>
      </c>
      <c r="I135" s="278" t="n">
        <v>0</v>
      </c>
      <c r="J135" s="112" t="n">
        <v>0</v>
      </c>
      <c r="K135" s="114" t="n">
        <v>0</v>
      </c>
      <c r="L135" s="114" t="n">
        <v>0</v>
      </c>
      <c r="M135" s="114" t="n">
        <v>0</v>
      </c>
      <c r="N135" s="114" t="n">
        <v>0</v>
      </c>
      <c r="O135" s="114" t="n">
        <v>0</v>
      </c>
      <c r="P135" s="114" t="n">
        <v>0</v>
      </c>
      <c r="Q135" s="114" t="n">
        <v>0</v>
      </c>
      <c r="R135" s="112" t="n">
        <v>0</v>
      </c>
      <c r="S135" s="114" t="n">
        <v>0</v>
      </c>
      <c r="T135" s="114" t="n">
        <v>0</v>
      </c>
      <c r="U135" s="114" t="n">
        <v>0</v>
      </c>
      <c r="V135" s="114" t="n">
        <v>0</v>
      </c>
      <c r="W135" s="114" t="n">
        <v>0</v>
      </c>
      <c r="X135" s="114" t="n">
        <v>0</v>
      </c>
      <c r="Y135" s="114" t="n">
        <v>0</v>
      </c>
    </row>
    <row r="136" s="260" customFormat="true" ht="12.75" hidden="false" customHeight="false" outlineLevel="0" collapsed="false">
      <c r="A136" s="99" t="n">
        <v>920</v>
      </c>
      <c r="B136" s="100"/>
      <c r="C136" s="100"/>
      <c r="D136" s="102" t="s">
        <v>276</v>
      </c>
      <c r="E136" s="110" t="s">
        <v>383</v>
      </c>
      <c r="F136" s="111"/>
      <c r="G136" s="278" t="n">
        <v>0</v>
      </c>
      <c r="H136" s="278" t="n">
        <v>0</v>
      </c>
      <c r="I136" s="278" t="n">
        <v>0</v>
      </c>
      <c r="J136" s="112" t="n">
        <v>0</v>
      </c>
      <c r="K136" s="114" t="n">
        <v>0</v>
      </c>
      <c r="L136" s="114" t="n">
        <v>0</v>
      </c>
      <c r="M136" s="114" t="n">
        <v>0</v>
      </c>
      <c r="N136" s="114" t="n">
        <v>0</v>
      </c>
      <c r="O136" s="114" t="n">
        <v>0</v>
      </c>
      <c r="P136" s="114" t="n">
        <v>0</v>
      </c>
      <c r="Q136" s="114" t="n">
        <v>0</v>
      </c>
      <c r="R136" s="112" t="n">
        <v>0</v>
      </c>
      <c r="S136" s="114" t="n">
        <v>0</v>
      </c>
      <c r="T136" s="114" t="n">
        <v>0</v>
      </c>
      <c r="U136" s="114" t="n">
        <v>0</v>
      </c>
      <c r="V136" s="114" t="n">
        <v>0</v>
      </c>
      <c r="W136" s="114" t="n">
        <v>0</v>
      </c>
      <c r="X136" s="114" t="n">
        <v>0</v>
      </c>
      <c r="Y136" s="114" t="n">
        <v>0</v>
      </c>
    </row>
    <row r="137" s="260" customFormat="true" ht="12.75" hidden="false" customHeight="false" outlineLevel="0" collapsed="false">
      <c r="A137" s="99" t="n">
        <v>930</v>
      </c>
      <c r="B137" s="100"/>
      <c r="C137" s="100"/>
      <c r="D137" s="102" t="s">
        <v>282</v>
      </c>
      <c r="E137" s="120" t="s">
        <v>384</v>
      </c>
      <c r="F137" s="111"/>
      <c r="G137" s="278" t="n">
        <v>0</v>
      </c>
      <c r="H137" s="278" t="n">
        <v>0</v>
      </c>
      <c r="I137" s="278" t="n">
        <v>0</v>
      </c>
      <c r="J137" s="112" t="n">
        <v>0</v>
      </c>
      <c r="K137" s="114" t="n">
        <v>0</v>
      </c>
      <c r="L137" s="114" t="n">
        <v>0</v>
      </c>
      <c r="M137" s="114" t="n">
        <v>0</v>
      </c>
      <c r="N137" s="114" t="n">
        <v>0</v>
      </c>
      <c r="O137" s="114" t="n">
        <v>0</v>
      </c>
      <c r="P137" s="114" t="n">
        <v>0</v>
      </c>
      <c r="Q137" s="114" t="n">
        <v>0</v>
      </c>
      <c r="R137" s="112" t="n">
        <v>0</v>
      </c>
      <c r="S137" s="114" t="n">
        <v>0</v>
      </c>
      <c r="T137" s="114" t="n">
        <v>0</v>
      </c>
      <c r="U137" s="114" t="n">
        <v>0</v>
      </c>
      <c r="V137" s="114" t="n">
        <v>0</v>
      </c>
      <c r="W137" s="114" t="n">
        <v>0</v>
      </c>
      <c r="X137" s="114" t="n">
        <v>0</v>
      </c>
      <c r="Y137" s="114" t="n">
        <v>0</v>
      </c>
    </row>
    <row r="138" s="260" customFormat="true" ht="12.75" hidden="false" customHeight="false" outlineLevel="0" collapsed="false">
      <c r="A138" s="99" t="n">
        <v>940</v>
      </c>
      <c r="B138" s="100"/>
      <c r="C138" s="100" t="s">
        <v>385</v>
      </c>
      <c r="D138" s="101" t="s">
        <v>386</v>
      </c>
      <c r="E138" s="102"/>
      <c r="F138" s="103"/>
      <c r="G138" s="278" t="n">
        <v>4500839.32808014</v>
      </c>
      <c r="H138" s="278" t="n">
        <v>2125289.35733942</v>
      </c>
      <c r="I138" s="278" t="n">
        <v>2375549.97074073</v>
      </c>
      <c r="J138" s="112" t="n">
        <v>22.0709790322835</v>
      </c>
      <c r="K138" s="114" t="n">
        <v>138614.916877508</v>
      </c>
      <c r="L138" s="114" t="n">
        <v>140125.855207205</v>
      </c>
      <c r="M138" s="114" t="n">
        <v>260131.183274508</v>
      </c>
      <c r="N138" s="114" t="n">
        <v>246677.008789301</v>
      </c>
      <c r="O138" s="114" t="n">
        <v>138160.217891812</v>
      </c>
      <c r="P138" s="114" t="n">
        <v>318192.830444336</v>
      </c>
      <c r="Q138" s="114" t="n">
        <v>883365.273875713</v>
      </c>
      <c r="R138" s="112" t="n">
        <v>102.668593727874</v>
      </c>
      <c r="S138" s="114" t="n">
        <v>111029.596843541</v>
      </c>
      <c r="T138" s="114" t="n">
        <v>111888.520085603</v>
      </c>
      <c r="U138" s="114" t="n">
        <v>215162.902477562</v>
      </c>
      <c r="V138" s="114" t="n">
        <v>225754.870614707</v>
      </c>
      <c r="W138" s="114" t="n">
        <v>134711.209740639</v>
      </c>
      <c r="X138" s="114" t="n">
        <v>299129.068533421</v>
      </c>
      <c r="Y138" s="114" t="n">
        <v>1277771.13385153</v>
      </c>
    </row>
    <row r="139" s="260" customFormat="true" ht="12.75" hidden="false" customHeight="false" outlineLevel="0" collapsed="false">
      <c r="A139" s="99" t="n">
        <v>950</v>
      </c>
      <c r="B139" s="118"/>
      <c r="C139" s="118"/>
      <c r="D139" s="102" t="s">
        <v>218</v>
      </c>
      <c r="E139" s="110" t="s">
        <v>387</v>
      </c>
      <c r="F139" s="111"/>
      <c r="G139" s="278" t="n">
        <v>2513512.18153337</v>
      </c>
      <c r="H139" s="278" t="n">
        <v>1061412.46570063</v>
      </c>
      <c r="I139" s="278" t="n">
        <v>1452099.71583274</v>
      </c>
      <c r="J139" s="112" t="n">
        <v>0</v>
      </c>
      <c r="K139" s="114" t="n">
        <v>0</v>
      </c>
      <c r="L139" s="114" t="n">
        <v>0</v>
      </c>
      <c r="M139" s="114" t="n">
        <v>0</v>
      </c>
      <c r="N139" s="114" t="n">
        <v>7062.33836227655</v>
      </c>
      <c r="O139" s="114" t="n">
        <v>58184.2909662128</v>
      </c>
      <c r="P139" s="114" t="n">
        <v>226080.098822832</v>
      </c>
      <c r="Q139" s="114" t="n">
        <v>770085.737549305</v>
      </c>
      <c r="R139" s="112" t="n">
        <v>0</v>
      </c>
      <c r="S139" s="114" t="n">
        <v>0</v>
      </c>
      <c r="T139" s="114" t="n">
        <v>0</v>
      </c>
      <c r="U139" s="114" t="n">
        <v>0</v>
      </c>
      <c r="V139" s="114" t="n">
        <v>6029.90839931276</v>
      </c>
      <c r="W139" s="114" t="n">
        <v>61272.484046042</v>
      </c>
      <c r="X139" s="114" t="n">
        <v>218245.689615726</v>
      </c>
      <c r="Y139" s="114" t="n">
        <v>1166551.63377166</v>
      </c>
    </row>
    <row r="140" s="260" customFormat="true" ht="12.75" hidden="false" customHeight="false" outlineLevel="0" collapsed="false">
      <c r="A140" s="99" t="n">
        <v>960</v>
      </c>
      <c r="B140" s="100"/>
      <c r="C140" s="100"/>
      <c r="D140" s="102" t="s">
        <v>220</v>
      </c>
      <c r="E140" s="110" t="s">
        <v>388</v>
      </c>
      <c r="F140" s="111"/>
      <c r="G140" s="278" t="n">
        <v>191837.548554691</v>
      </c>
      <c r="H140" s="278" t="n">
        <v>103819.111280254</v>
      </c>
      <c r="I140" s="278" t="n">
        <v>88018.4372744367</v>
      </c>
      <c r="J140" s="112" t="n">
        <v>0</v>
      </c>
      <c r="K140" s="114" t="n">
        <v>0</v>
      </c>
      <c r="L140" s="114" t="n">
        <v>0</v>
      </c>
      <c r="M140" s="114" t="n">
        <v>423.970272068196</v>
      </c>
      <c r="N140" s="114" t="n">
        <v>3812.6597760641</v>
      </c>
      <c r="O140" s="114" t="n">
        <v>7212.75917215645</v>
      </c>
      <c r="P140" s="114" t="n">
        <v>27483.8750205189</v>
      </c>
      <c r="Q140" s="114" t="n">
        <v>64885.8470394462</v>
      </c>
      <c r="R140" s="112" t="n">
        <v>0</v>
      </c>
      <c r="S140" s="114" t="n">
        <v>0</v>
      </c>
      <c r="T140" s="114" t="n">
        <v>0</v>
      </c>
      <c r="U140" s="114" t="n">
        <v>493.081655599628</v>
      </c>
      <c r="V140" s="114" t="n">
        <v>3505.28852323705</v>
      </c>
      <c r="W140" s="114" t="n">
        <v>6383.28789275885</v>
      </c>
      <c r="X140" s="114" t="n">
        <v>22049.345449239</v>
      </c>
      <c r="Y140" s="114" t="n">
        <v>55587.4337536022</v>
      </c>
    </row>
    <row r="141" s="260" customFormat="true" ht="12.75" hidden="false" customHeight="false" outlineLevel="0" collapsed="false">
      <c r="A141" s="99" t="n">
        <v>970</v>
      </c>
      <c r="B141" s="100"/>
      <c r="C141" s="100"/>
      <c r="D141" s="102" t="s">
        <v>234</v>
      </c>
      <c r="E141" s="110" t="s">
        <v>389</v>
      </c>
      <c r="F141" s="119"/>
      <c r="G141" s="278" t="n">
        <v>1148419.33238643</v>
      </c>
      <c r="H141" s="278" t="n">
        <v>597975.450817149</v>
      </c>
      <c r="I141" s="278" t="n">
        <v>550443.881569281</v>
      </c>
      <c r="J141" s="112" t="n">
        <v>0</v>
      </c>
      <c r="K141" s="114" t="n">
        <v>93673.1501144171</v>
      </c>
      <c r="L141" s="114" t="n">
        <v>95277.6775914431</v>
      </c>
      <c r="M141" s="114" t="n">
        <v>182083.074000239</v>
      </c>
      <c r="N141" s="114" t="n">
        <v>161667.705151856</v>
      </c>
      <c r="O141" s="114" t="n">
        <v>28308.1134364009</v>
      </c>
      <c r="P141" s="114" t="n">
        <v>21396.9785878509</v>
      </c>
      <c r="Q141" s="114" t="n">
        <v>15568.7519349419</v>
      </c>
      <c r="R141" s="112" t="n">
        <v>0</v>
      </c>
      <c r="S141" s="114" t="n">
        <v>77935.1698390245</v>
      </c>
      <c r="T141" s="114" t="n">
        <v>83515.06943281</v>
      </c>
      <c r="U141" s="114" t="n">
        <v>182412.648194313</v>
      </c>
      <c r="V141" s="114" t="n">
        <v>145638.311739385</v>
      </c>
      <c r="W141" s="114" t="n">
        <v>24986.2845425904</v>
      </c>
      <c r="X141" s="114" t="n">
        <v>20677.1070331186</v>
      </c>
      <c r="Y141" s="114" t="n">
        <v>15279.2907880396</v>
      </c>
    </row>
    <row r="142" s="260" customFormat="true" ht="12.75" hidden="false" customHeight="false" outlineLevel="0" collapsed="false">
      <c r="A142" s="99" t="n">
        <v>980</v>
      </c>
      <c r="B142" s="100"/>
      <c r="C142" s="100"/>
      <c r="D142" s="102" t="s">
        <v>236</v>
      </c>
      <c r="E142" s="120" t="s">
        <v>390</v>
      </c>
      <c r="F142" s="111"/>
      <c r="G142" s="278" t="n">
        <v>77933.823626602</v>
      </c>
      <c r="H142" s="278" t="n">
        <v>30581.1698867238</v>
      </c>
      <c r="I142" s="278" t="n">
        <v>47352.6537398782</v>
      </c>
      <c r="J142" s="112" t="n">
        <v>0</v>
      </c>
      <c r="K142" s="114" t="n">
        <v>0</v>
      </c>
      <c r="L142" s="114" t="n">
        <v>0</v>
      </c>
      <c r="M142" s="114" t="n">
        <v>1920.72376155108</v>
      </c>
      <c r="N142" s="114" t="n">
        <v>12558.2258916199</v>
      </c>
      <c r="O142" s="114" t="n">
        <v>6661.28076788783</v>
      </c>
      <c r="P142" s="114" t="n">
        <v>5887.75422397628</v>
      </c>
      <c r="Q142" s="114" t="n">
        <v>3553.18524168868</v>
      </c>
      <c r="R142" s="112" t="n">
        <v>0</v>
      </c>
      <c r="S142" s="114" t="n">
        <v>0</v>
      </c>
      <c r="T142" s="114" t="n">
        <v>0</v>
      </c>
      <c r="U142" s="114" t="n">
        <v>5605.83598846942</v>
      </c>
      <c r="V142" s="114" t="n">
        <v>23693.8214558885</v>
      </c>
      <c r="W142" s="114" t="n">
        <v>9072.30912674964</v>
      </c>
      <c r="X142" s="114" t="n">
        <v>5336.87963378802</v>
      </c>
      <c r="Y142" s="114" t="n">
        <v>3643.80753498265</v>
      </c>
    </row>
    <row r="143" s="260" customFormat="true" ht="12.75" hidden="false" customHeight="false" outlineLevel="0" collapsed="false">
      <c r="A143" s="99" t="n">
        <v>990</v>
      </c>
      <c r="B143" s="118"/>
      <c r="C143" s="118"/>
      <c r="D143" s="102" t="s">
        <v>238</v>
      </c>
      <c r="E143" s="110" t="s">
        <v>391</v>
      </c>
      <c r="F143" s="119"/>
      <c r="G143" s="278" t="n">
        <v>0</v>
      </c>
      <c r="H143" s="278" t="n">
        <v>0</v>
      </c>
      <c r="I143" s="278" t="n">
        <v>0</v>
      </c>
      <c r="J143" s="112" t="n">
        <v>0</v>
      </c>
      <c r="K143" s="114" t="n">
        <v>0</v>
      </c>
      <c r="L143" s="114" t="n">
        <v>0</v>
      </c>
      <c r="M143" s="114" t="n">
        <v>0</v>
      </c>
      <c r="N143" s="114" t="n">
        <v>0</v>
      </c>
      <c r="O143" s="114" t="n">
        <v>0</v>
      </c>
      <c r="P143" s="114" t="n">
        <v>0</v>
      </c>
      <c r="Q143" s="114" t="n">
        <v>0</v>
      </c>
      <c r="R143" s="112" t="n">
        <v>0</v>
      </c>
      <c r="S143" s="114" t="n">
        <v>0</v>
      </c>
      <c r="T143" s="114" t="n">
        <v>0</v>
      </c>
      <c r="U143" s="114" t="n">
        <v>0</v>
      </c>
      <c r="V143" s="114" t="n">
        <v>0</v>
      </c>
      <c r="W143" s="114" t="n">
        <v>0</v>
      </c>
      <c r="X143" s="114" t="n">
        <v>0</v>
      </c>
      <c r="Y143" s="114" t="n">
        <v>0</v>
      </c>
    </row>
    <row r="144" s="260" customFormat="true" ht="12.75" hidden="false" customHeight="false" outlineLevel="0" collapsed="false">
      <c r="A144" s="99" t="n">
        <v>1000</v>
      </c>
      <c r="B144" s="118"/>
      <c r="C144" s="118"/>
      <c r="D144" s="102" t="s">
        <v>244</v>
      </c>
      <c r="E144" s="110" t="s">
        <v>392</v>
      </c>
      <c r="F144" s="119"/>
      <c r="G144" s="278" t="n">
        <v>0</v>
      </c>
      <c r="H144" s="278" t="n">
        <v>0</v>
      </c>
      <c r="I144" s="278" t="n">
        <v>0</v>
      </c>
      <c r="J144" s="112" t="n">
        <v>0</v>
      </c>
      <c r="K144" s="114" t="n">
        <v>0</v>
      </c>
      <c r="L144" s="114" t="n">
        <v>0</v>
      </c>
      <c r="M144" s="114" t="n">
        <v>0</v>
      </c>
      <c r="N144" s="114" t="n">
        <v>0</v>
      </c>
      <c r="O144" s="114" t="n">
        <v>0</v>
      </c>
      <c r="P144" s="114" t="n">
        <v>0</v>
      </c>
      <c r="Q144" s="114" t="n">
        <v>0</v>
      </c>
      <c r="R144" s="112" t="n">
        <v>0</v>
      </c>
      <c r="S144" s="114" t="n">
        <v>0</v>
      </c>
      <c r="T144" s="114" t="n">
        <v>0</v>
      </c>
      <c r="U144" s="114" t="n">
        <v>0</v>
      </c>
      <c r="V144" s="114" t="n">
        <v>0</v>
      </c>
      <c r="W144" s="114" t="n">
        <v>0</v>
      </c>
      <c r="X144" s="114" t="n">
        <v>0</v>
      </c>
      <c r="Y144" s="114" t="n">
        <v>0</v>
      </c>
    </row>
    <row r="145" s="260" customFormat="true" ht="12.75" hidden="false" customHeight="false" outlineLevel="0" collapsed="false">
      <c r="A145" s="99" t="n">
        <v>1010</v>
      </c>
      <c r="B145" s="100"/>
      <c r="C145" s="100"/>
      <c r="D145" s="101" t="s">
        <v>246</v>
      </c>
      <c r="E145" s="102" t="s">
        <v>393</v>
      </c>
      <c r="F145" s="103"/>
      <c r="G145" s="278" t="n">
        <v>569136.477628639</v>
      </c>
      <c r="H145" s="278" t="n">
        <v>331501.172759986</v>
      </c>
      <c r="I145" s="278" t="n">
        <v>237635.304868652</v>
      </c>
      <c r="J145" s="112" t="n">
        <v>22.0709790322835</v>
      </c>
      <c r="K145" s="114" t="n">
        <v>44941.7679013014</v>
      </c>
      <c r="L145" s="114" t="n">
        <v>44848.1794800162</v>
      </c>
      <c r="M145" s="114" t="n">
        <v>75703.4119746983</v>
      </c>
      <c r="N145" s="114" t="n">
        <v>61576.0797875077</v>
      </c>
      <c r="O145" s="114" t="n">
        <v>37793.776720345</v>
      </c>
      <c r="P145" s="114" t="n">
        <v>37344.1283697486</v>
      </c>
      <c r="Q145" s="114" t="n">
        <v>29271.7575473366</v>
      </c>
      <c r="R145" s="112" t="n">
        <v>102.668593727874</v>
      </c>
      <c r="S145" s="114" t="n">
        <v>33094.4300015867</v>
      </c>
      <c r="T145" s="114" t="n">
        <v>28373.4536393136</v>
      </c>
      <c r="U145" s="114" t="n">
        <v>26651.3355070949</v>
      </c>
      <c r="V145" s="114" t="n">
        <v>46887.5412247032</v>
      </c>
      <c r="W145" s="114" t="n">
        <v>32996.8403744102</v>
      </c>
      <c r="X145" s="114" t="n">
        <v>32820.0502941012</v>
      </c>
      <c r="Y145" s="114" t="n">
        <v>36708.9852337148</v>
      </c>
    </row>
    <row r="146" s="260" customFormat="true" ht="12.75" hidden="false" customHeight="false" outlineLevel="0" collapsed="false">
      <c r="A146" s="99" t="n">
        <v>1020</v>
      </c>
      <c r="B146" s="100"/>
      <c r="C146" s="100" t="s">
        <v>394</v>
      </c>
      <c r="D146" s="101" t="s">
        <v>395</v>
      </c>
      <c r="E146" s="102"/>
      <c r="F146" s="103"/>
      <c r="G146" s="278" t="n">
        <v>0</v>
      </c>
      <c r="H146" s="278" t="n">
        <v>0</v>
      </c>
      <c r="I146" s="278" t="n">
        <v>0</v>
      </c>
      <c r="J146" s="112" t="n">
        <v>0</v>
      </c>
      <c r="K146" s="114" t="n">
        <v>0</v>
      </c>
      <c r="L146" s="114" t="n">
        <v>0</v>
      </c>
      <c r="M146" s="114" t="n">
        <v>0</v>
      </c>
      <c r="N146" s="114" t="n">
        <v>0</v>
      </c>
      <c r="O146" s="114" t="n">
        <v>0</v>
      </c>
      <c r="P146" s="114" t="n">
        <v>0</v>
      </c>
      <c r="Q146" s="114" t="n">
        <v>0</v>
      </c>
      <c r="R146" s="112" t="n">
        <v>0</v>
      </c>
      <c r="S146" s="114" t="n">
        <v>0</v>
      </c>
      <c r="T146" s="114" t="n">
        <v>0</v>
      </c>
      <c r="U146" s="114" t="n">
        <v>0</v>
      </c>
      <c r="V146" s="114" t="n">
        <v>0</v>
      </c>
      <c r="W146" s="114" t="n">
        <v>0</v>
      </c>
      <c r="X146" s="114" t="n">
        <v>0</v>
      </c>
      <c r="Y146" s="114" t="n">
        <v>0</v>
      </c>
    </row>
    <row r="147" s="260" customFormat="true" ht="12.75" hidden="false" customHeight="false" outlineLevel="0" collapsed="false">
      <c r="A147" s="99" t="n">
        <v>1030</v>
      </c>
      <c r="B147" s="100"/>
      <c r="C147" s="100"/>
      <c r="D147" s="102" t="s">
        <v>218</v>
      </c>
      <c r="E147" s="110" t="s">
        <v>396</v>
      </c>
      <c r="F147" s="111"/>
      <c r="G147" s="278" t="n">
        <v>0</v>
      </c>
      <c r="H147" s="278" t="n">
        <v>0</v>
      </c>
      <c r="I147" s="278" t="n">
        <v>0</v>
      </c>
      <c r="J147" s="112" t="n">
        <v>0</v>
      </c>
      <c r="K147" s="114" t="n">
        <v>0</v>
      </c>
      <c r="L147" s="114" t="n">
        <v>0</v>
      </c>
      <c r="M147" s="114" t="n">
        <v>0</v>
      </c>
      <c r="N147" s="114" t="n">
        <v>0</v>
      </c>
      <c r="O147" s="114" t="n">
        <v>0</v>
      </c>
      <c r="P147" s="114" t="n">
        <v>0</v>
      </c>
      <c r="Q147" s="114" t="n">
        <v>0</v>
      </c>
      <c r="R147" s="112" t="n">
        <v>0</v>
      </c>
      <c r="S147" s="114" t="n">
        <v>0</v>
      </c>
      <c r="T147" s="114" t="n">
        <v>0</v>
      </c>
      <c r="U147" s="114" t="n">
        <v>0</v>
      </c>
      <c r="V147" s="114" t="n">
        <v>0</v>
      </c>
      <c r="W147" s="114" t="n">
        <v>0</v>
      </c>
      <c r="X147" s="114" t="n">
        <v>0</v>
      </c>
      <c r="Y147" s="114" t="n">
        <v>0</v>
      </c>
    </row>
    <row r="148" s="260" customFormat="true" ht="12.75" hidden="false" customHeight="false" outlineLevel="0" collapsed="false">
      <c r="A148" s="99" t="n">
        <v>1040</v>
      </c>
      <c r="B148" s="100"/>
      <c r="C148" s="100"/>
      <c r="D148" s="102" t="s">
        <v>220</v>
      </c>
      <c r="E148" s="110" t="s">
        <v>397</v>
      </c>
      <c r="F148" s="111"/>
      <c r="G148" s="278" t="n">
        <v>0</v>
      </c>
      <c r="H148" s="278" t="n">
        <v>0</v>
      </c>
      <c r="I148" s="278" t="n">
        <v>0</v>
      </c>
      <c r="J148" s="112" t="n">
        <v>0</v>
      </c>
      <c r="K148" s="114" t="n">
        <v>0</v>
      </c>
      <c r="L148" s="114" t="n">
        <v>0</v>
      </c>
      <c r="M148" s="114" t="n">
        <v>0</v>
      </c>
      <c r="N148" s="114" t="n">
        <v>0</v>
      </c>
      <c r="O148" s="114" t="n">
        <v>0</v>
      </c>
      <c r="P148" s="114" t="n">
        <v>0</v>
      </c>
      <c r="Q148" s="114" t="n">
        <v>0</v>
      </c>
      <c r="R148" s="112" t="n">
        <v>0</v>
      </c>
      <c r="S148" s="114" t="n">
        <v>0</v>
      </c>
      <c r="T148" s="114" t="n">
        <v>0</v>
      </c>
      <c r="U148" s="114" t="n">
        <v>0</v>
      </c>
      <c r="V148" s="114" t="n">
        <v>0</v>
      </c>
      <c r="W148" s="114" t="n">
        <v>0</v>
      </c>
      <c r="X148" s="114" t="n">
        <v>0</v>
      </c>
      <c r="Y148" s="114" t="n">
        <v>0</v>
      </c>
    </row>
    <row r="149" s="260" customFormat="true" ht="12.75" hidden="false" customHeight="false" outlineLevel="0" collapsed="false">
      <c r="A149" s="99" t="n">
        <v>1050</v>
      </c>
      <c r="B149" s="100"/>
      <c r="C149" s="100"/>
      <c r="D149" s="102" t="s">
        <v>234</v>
      </c>
      <c r="E149" s="110" t="s">
        <v>398</v>
      </c>
      <c r="F149" s="111"/>
      <c r="G149" s="278" t="n">
        <v>0</v>
      </c>
      <c r="H149" s="278" t="n">
        <v>0</v>
      </c>
      <c r="I149" s="278" t="n">
        <v>0</v>
      </c>
      <c r="J149" s="112" t="n">
        <v>0</v>
      </c>
      <c r="K149" s="114" t="n">
        <v>0</v>
      </c>
      <c r="L149" s="114" t="n">
        <v>0</v>
      </c>
      <c r="M149" s="114" t="n">
        <v>0</v>
      </c>
      <c r="N149" s="114" t="n">
        <v>0</v>
      </c>
      <c r="O149" s="114" t="n">
        <v>0</v>
      </c>
      <c r="P149" s="114" t="n">
        <v>0</v>
      </c>
      <c r="Q149" s="114" t="n">
        <v>0</v>
      </c>
      <c r="R149" s="112" t="n">
        <v>0</v>
      </c>
      <c r="S149" s="114" t="n">
        <v>0</v>
      </c>
      <c r="T149" s="114" t="n">
        <v>0</v>
      </c>
      <c r="U149" s="114" t="n">
        <v>0</v>
      </c>
      <c r="V149" s="114" t="n">
        <v>0</v>
      </c>
      <c r="W149" s="114" t="n">
        <v>0</v>
      </c>
      <c r="X149" s="114" t="n">
        <v>0</v>
      </c>
      <c r="Y149" s="114" t="n">
        <v>0</v>
      </c>
    </row>
    <row r="150" s="260" customFormat="true" ht="12.75" hidden="false" customHeight="false" outlineLevel="0" collapsed="false">
      <c r="A150" s="99" t="n">
        <v>1060</v>
      </c>
      <c r="B150" s="100"/>
      <c r="C150" s="100"/>
      <c r="D150" s="102" t="s">
        <v>236</v>
      </c>
      <c r="E150" s="110" t="s">
        <v>399</v>
      </c>
      <c r="F150" s="111"/>
      <c r="G150" s="278" t="n">
        <v>0</v>
      </c>
      <c r="H150" s="278" t="n">
        <v>0</v>
      </c>
      <c r="I150" s="278" t="n">
        <v>0</v>
      </c>
      <c r="J150" s="112" t="n">
        <v>0</v>
      </c>
      <c r="K150" s="114" t="n">
        <v>0</v>
      </c>
      <c r="L150" s="114" t="n">
        <v>0</v>
      </c>
      <c r="M150" s="114" t="n">
        <v>0</v>
      </c>
      <c r="N150" s="114" t="n">
        <v>0</v>
      </c>
      <c r="O150" s="114" t="n">
        <v>0</v>
      </c>
      <c r="P150" s="114" t="n">
        <v>0</v>
      </c>
      <c r="Q150" s="114" t="n">
        <v>0</v>
      </c>
      <c r="R150" s="112" t="n">
        <v>0</v>
      </c>
      <c r="S150" s="114" t="n">
        <v>0</v>
      </c>
      <c r="T150" s="114" t="n">
        <v>0</v>
      </c>
      <c r="U150" s="114" t="n">
        <v>0</v>
      </c>
      <c r="V150" s="114" t="n">
        <v>0</v>
      </c>
      <c r="W150" s="114" t="n">
        <v>0</v>
      </c>
      <c r="X150" s="114" t="n">
        <v>0</v>
      </c>
      <c r="Y150" s="114" t="n">
        <v>0</v>
      </c>
    </row>
    <row r="151" s="260" customFormat="true" ht="12.75" hidden="false" customHeight="false" outlineLevel="0" collapsed="false">
      <c r="A151" s="99" t="n">
        <v>1070</v>
      </c>
      <c r="B151" s="100"/>
      <c r="C151" s="100"/>
      <c r="D151" s="102" t="s">
        <v>238</v>
      </c>
      <c r="E151" s="101" t="s">
        <v>400</v>
      </c>
      <c r="F151" s="111"/>
      <c r="G151" s="278" t="n">
        <v>0</v>
      </c>
      <c r="H151" s="278" t="n">
        <v>0</v>
      </c>
      <c r="I151" s="278" t="n">
        <v>0</v>
      </c>
      <c r="J151" s="112" t="n">
        <v>0</v>
      </c>
      <c r="K151" s="114" t="n">
        <v>0</v>
      </c>
      <c r="L151" s="114" t="n">
        <v>0</v>
      </c>
      <c r="M151" s="114" t="n">
        <v>0</v>
      </c>
      <c r="N151" s="114" t="n">
        <v>0</v>
      </c>
      <c r="O151" s="114" t="n">
        <v>0</v>
      </c>
      <c r="P151" s="114" t="n">
        <v>0</v>
      </c>
      <c r="Q151" s="114" t="n">
        <v>0</v>
      </c>
      <c r="R151" s="112" t="n">
        <v>0</v>
      </c>
      <c r="S151" s="114" t="n">
        <v>0</v>
      </c>
      <c r="T151" s="114" t="n">
        <v>0</v>
      </c>
      <c r="U151" s="114" t="n">
        <v>0</v>
      </c>
      <c r="V151" s="114" t="n">
        <v>0</v>
      </c>
      <c r="W151" s="114" t="n">
        <v>0</v>
      </c>
      <c r="X151" s="114" t="n">
        <v>0</v>
      </c>
      <c r="Y151" s="114" t="n">
        <v>0</v>
      </c>
    </row>
    <row r="152" s="260" customFormat="true" ht="12.75" hidden="false" customHeight="false" outlineLevel="0" collapsed="false">
      <c r="A152" s="99" t="n">
        <v>1080</v>
      </c>
      <c r="B152" s="100"/>
      <c r="C152" s="118"/>
      <c r="D152" s="101" t="s">
        <v>244</v>
      </c>
      <c r="E152" s="102" t="s">
        <v>401</v>
      </c>
      <c r="F152" s="103"/>
      <c r="G152" s="278" t="n">
        <v>0</v>
      </c>
      <c r="H152" s="278" t="n">
        <v>0</v>
      </c>
      <c r="I152" s="278" t="n">
        <v>0</v>
      </c>
      <c r="J152" s="112" t="n">
        <v>0</v>
      </c>
      <c r="K152" s="114" t="n">
        <v>0</v>
      </c>
      <c r="L152" s="114" t="n">
        <v>0</v>
      </c>
      <c r="M152" s="114" t="n">
        <v>0</v>
      </c>
      <c r="N152" s="114" t="n">
        <v>0</v>
      </c>
      <c r="O152" s="114" t="n">
        <v>0</v>
      </c>
      <c r="P152" s="114" t="n">
        <v>0</v>
      </c>
      <c r="Q152" s="114" t="n">
        <v>0</v>
      </c>
      <c r="R152" s="112" t="n">
        <v>0</v>
      </c>
      <c r="S152" s="114" t="n">
        <v>0</v>
      </c>
      <c r="T152" s="114" t="n">
        <v>0</v>
      </c>
      <c r="U152" s="114" t="n">
        <v>0</v>
      </c>
      <c r="V152" s="114" t="n">
        <v>0</v>
      </c>
      <c r="W152" s="114" t="n">
        <v>0</v>
      </c>
      <c r="X152" s="114" t="n">
        <v>0</v>
      </c>
      <c r="Y152" s="114" t="n">
        <v>0</v>
      </c>
    </row>
    <row r="153" s="260" customFormat="true" ht="12.75" hidden="false" customHeight="false" outlineLevel="0" collapsed="false">
      <c r="A153" s="99" t="n">
        <v>1090</v>
      </c>
      <c r="B153" s="100"/>
      <c r="C153" s="101"/>
      <c r="D153" s="102" t="s">
        <v>246</v>
      </c>
      <c r="E153" s="102" t="s">
        <v>402</v>
      </c>
      <c r="F153" s="103"/>
      <c r="G153" s="278" t="n">
        <v>0</v>
      </c>
      <c r="H153" s="278" t="n">
        <v>0</v>
      </c>
      <c r="I153" s="278" t="n">
        <v>0</v>
      </c>
      <c r="J153" s="112" t="n">
        <v>0</v>
      </c>
      <c r="K153" s="114" t="n">
        <v>0</v>
      </c>
      <c r="L153" s="114" t="n">
        <v>0</v>
      </c>
      <c r="M153" s="114" t="n">
        <v>0</v>
      </c>
      <c r="N153" s="114" t="n">
        <v>0</v>
      </c>
      <c r="O153" s="114" t="n">
        <v>0</v>
      </c>
      <c r="P153" s="114" t="n">
        <v>0</v>
      </c>
      <c r="Q153" s="114" t="n">
        <v>0</v>
      </c>
      <c r="R153" s="112" t="n">
        <v>0</v>
      </c>
      <c r="S153" s="114" t="n">
        <v>0</v>
      </c>
      <c r="T153" s="114" t="n">
        <v>0</v>
      </c>
      <c r="U153" s="114" t="n">
        <v>0</v>
      </c>
      <c r="V153" s="114" t="n">
        <v>0</v>
      </c>
      <c r="W153" s="114" t="n">
        <v>0</v>
      </c>
      <c r="X153" s="114" t="n">
        <v>0</v>
      </c>
      <c r="Y153" s="114" t="n">
        <v>0</v>
      </c>
    </row>
    <row r="154" s="260" customFormat="true" ht="12.75" hidden="false" customHeight="false" outlineLevel="0" collapsed="false">
      <c r="A154" s="99" t="n">
        <v>1100</v>
      </c>
      <c r="B154" s="100"/>
      <c r="C154" s="100" t="s">
        <v>403</v>
      </c>
      <c r="D154" s="101" t="s">
        <v>404</v>
      </c>
      <c r="E154" s="102"/>
      <c r="F154" s="103"/>
      <c r="G154" s="278" t="n">
        <v>75845660.202129</v>
      </c>
      <c r="H154" s="278" t="n">
        <v>40343341.5238602</v>
      </c>
      <c r="I154" s="278" t="n">
        <v>35502318.6782688</v>
      </c>
      <c r="J154" s="112" t="n">
        <v>92282.3873045147</v>
      </c>
      <c r="K154" s="114" t="n">
        <v>649593.417139053</v>
      </c>
      <c r="L154" s="114" t="n">
        <v>268393.251044273</v>
      </c>
      <c r="M154" s="114" t="n">
        <v>1229284.69722176</v>
      </c>
      <c r="N154" s="114" t="n">
        <v>5754280.10003662</v>
      </c>
      <c r="O154" s="114" t="n">
        <v>5775906.68786621</v>
      </c>
      <c r="P154" s="114" t="n">
        <v>11413518.0170898</v>
      </c>
      <c r="Q154" s="114" t="n">
        <v>15160082.9661579</v>
      </c>
      <c r="R154" s="112" t="n">
        <v>64736.7185720205</v>
      </c>
      <c r="S154" s="114" t="n">
        <v>483815.344456673</v>
      </c>
      <c r="T154" s="114" t="n">
        <v>291442.398667336</v>
      </c>
      <c r="U154" s="114" t="n">
        <v>1078034.36488247</v>
      </c>
      <c r="V154" s="114" t="n">
        <v>4356395.82938576</v>
      </c>
      <c r="W154" s="114" t="n">
        <v>4595737.59734345</v>
      </c>
      <c r="X154" s="114" t="n">
        <v>8515367.43128204</v>
      </c>
      <c r="Y154" s="114" t="n">
        <v>16116788.993679</v>
      </c>
    </row>
    <row r="155" s="260" customFormat="true" ht="12.75" hidden="false" customHeight="false" outlineLevel="0" collapsed="false">
      <c r="A155" s="99" t="n">
        <v>1110</v>
      </c>
      <c r="B155" s="100"/>
      <c r="C155" s="100"/>
      <c r="D155" s="102" t="s">
        <v>218</v>
      </c>
      <c r="E155" s="110" t="s">
        <v>405</v>
      </c>
      <c r="F155" s="111"/>
      <c r="G155" s="272" t="n">
        <v>2992284.26223704</v>
      </c>
      <c r="H155" s="272" t="n">
        <v>1040674.32722861</v>
      </c>
      <c r="I155" s="272" t="n">
        <v>1951609.93500844</v>
      </c>
      <c r="J155" s="121" t="n">
        <v>0</v>
      </c>
      <c r="K155" s="95" t="n">
        <v>34449.8731568456</v>
      </c>
      <c r="L155" s="95" t="n">
        <v>61998.2798922062</v>
      </c>
      <c r="M155" s="95" t="n">
        <v>116772.776181519</v>
      </c>
      <c r="N155" s="95" t="n">
        <v>200891.491955042</v>
      </c>
      <c r="O155" s="95" t="n">
        <v>134832.710681677</v>
      </c>
      <c r="P155" s="95" t="n">
        <v>236333.303638697</v>
      </c>
      <c r="Q155" s="95" t="n">
        <v>255395.89172262</v>
      </c>
      <c r="R155" s="121" t="n">
        <v>0</v>
      </c>
      <c r="S155" s="95" t="n">
        <v>41008.000693053</v>
      </c>
      <c r="T155" s="95" t="n">
        <v>74321.4230771065</v>
      </c>
      <c r="U155" s="95" t="n">
        <v>189081.125365138</v>
      </c>
      <c r="V155" s="95" t="n">
        <v>468977.663343191</v>
      </c>
      <c r="W155" s="95" t="n">
        <v>315189.455018759</v>
      </c>
      <c r="X155" s="95" t="n">
        <v>399326.972340107</v>
      </c>
      <c r="Y155" s="95" t="n">
        <v>463705.295171082</v>
      </c>
    </row>
    <row r="156" s="260" customFormat="true" ht="12.75" hidden="false" customHeight="false" outlineLevel="0" collapsed="false">
      <c r="A156" s="99" t="n">
        <v>1120</v>
      </c>
      <c r="B156" s="100"/>
      <c r="C156" s="100"/>
      <c r="D156" s="102" t="s">
        <v>220</v>
      </c>
      <c r="E156" s="110" t="s">
        <v>406</v>
      </c>
      <c r="F156" s="111"/>
      <c r="G156" s="278" t="n">
        <v>4871020.66910717</v>
      </c>
      <c r="H156" s="278" t="n">
        <v>2439518.68637967</v>
      </c>
      <c r="I156" s="278" t="n">
        <v>2431501.9827275</v>
      </c>
      <c r="J156" s="112" t="n">
        <v>0</v>
      </c>
      <c r="K156" s="114" t="n">
        <v>3322.11498145666</v>
      </c>
      <c r="L156" s="114" t="n">
        <v>2605.51365296543</v>
      </c>
      <c r="M156" s="114" t="n">
        <v>47488.4080661237</v>
      </c>
      <c r="N156" s="114" t="n">
        <v>285412.355377317</v>
      </c>
      <c r="O156" s="114" t="n">
        <v>335455.234375954</v>
      </c>
      <c r="P156" s="114" t="n">
        <v>718295.341029167</v>
      </c>
      <c r="Q156" s="114" t="n">
        <v>1046939.71889669</v>
      </c>
      <c r="R156" s="112" t="n">
        <v>0</v>
      </c>
      <c r="S156" s="114" t="n">
        <v>3384.20617058128</v>
      </c>
      <c r="T156" s="114" t="n">
        <v>1880.17517600767</v>
      </c>
      <c r="U156" s="114" t="n">
        <v>40115.250231415</v>
      </c>
      <c r="V156" s="114" t="n">
        <v>237826.034634054</v>
      </c>
      <c r="W156" s="114" t="n">
        <v>301354.139215469</v>
      </c>
      <c r="X156" s="114" t="n">
        <v>609786.180772424</v>
      </c>
      <c r="Y156" s="114" t="n">
        <v>1237155.99652755</v>
      </c>
    </row>
    <row r="157" s="260" customFormat="true" ht="12.75" hidden="false" customHeight="false" outlineLevel="0" collapsed="false">
      <c r="A157" s="99" t="n">
        <v>1130</v>
      </c>
      <c r="B157" s="100"/>
      <c r="C157" s="100"/>
      <c r="D157" s="102" t="s">
        <v>234</v>
      </c>
      <c r="E157" s="110" t="s">
        <v>407</v>
      </c>
      <c r="F157" s="111"/>
      <c r="G157" s="278" t="n">
        <v>22133195.4056273</v>
      </c>
      <c r="H157" s="278" t="n">
        <v>12464873.3707115</v>
      </c>
      <c r="I157" s="278" t="n">
        <v>9668322.03491576</v>
      </c>
      <c r="J157" s="112" t="n">
        <v>0</v>
      </c>
      <c r="K157" s="114" t="n">
        <v>15110.0824070722</v>
      </c>
      <c r="L157" s="114" t="n">
        <v>16045.9810632467</v>
      </c>
      <c r="M157" s="114" t="n">
        <v>438387.830044508</v>
      </c>
      <c r="N157" s="114" t="n">
        <v>2278321.54128838</v>
      </c>
      <c r="O157" s="114" t="n">
        <v>1988859.76753998</v>
      </c>
      <c r="P157" s="114" t="n">
        <v>3366824.19145966</v>
      </c>
      <c r="Q157" s="114" t="n">
        <v>4361323.97690868</v>
      </c>
      <c r="R157" s="112" t="n">
        <v>0</v>
      </c>
      <c r="S157" s="114" t="n">
        <v>10908.3169311732</v>
      </c>
      <c r="T157" s="114" t="n">
        <v>15254.9078756869</v>
      </c>
      <c r="U157" s="114" t="n">
        <v>303764.570581198</v>
      </c>
      <c r="V157" s="114" t="n">
        <v>1276226.59441662</v>
      </c>
      <c r="W157" s="114" t="n">
        <v>1166396.2463398</v>
      </c>
      <c r="X157" s="114" t="n">
        <v>2279496.7694397</v>
      </c>
      <c r="Y157" s="114" t="n">
        <v>4616274.62933159</v>
      </c>
    </row>
    <row r="158" s="260" customFormat="true" ht="12.75" hidden="false" customHeight="false" outlineLevel="0" collapsed="false">
      <c r="A158" s="99" t="n">
        <v>1140</v>
      </c>
      <c r="B158" s="100"/>
      <c r="C158" s="100"/>
      <c r="D158" s="102" t="s">
        <v>236</v>
      </c>
      <c r="E158" s="110" t="s">
        <v>408</v>
      </c>
      <c r="F158" s="111"/>
      <c r="G158" s="278" t="n">
        <v>40320970.2534471</v>
      </c>
      <c r="H158" s="278" t="n">
        <v>21504541.0552413</v>
      </c>
      <c r="I158" s="278" t="n">
        <v>18816429.1982058</v>
      </c>
      <c r="J158" s="112" t="n">
        <v>32999.388959378</v>
      </c>
      <c r="K158" s="114" t="n">
        <v>226134.623658657</v>
      </c>
      <c r="L158" s="114" t="n">
        <v>93159.1175949574</v>
      </c>
      <c r="M158" s="114" t="n">
        <v>431104.511313915</v>
      </c>
      <c r="N158" s="114" t="n">
        <v>2575517.61835957</v>
      </c>
      <c r="O158" s="114" t="n">
        <v>3042551.38127136</v>
      </c>
      <c r="P158" s="114" t="n">
        <v>6541702.01234436</v>
      </c>
      <c r="Q158" s="114" t="n">
        <v>8561372.40173912</v>
      </c>
      <c r="R158" s="112" t="n">
        <v>22624.1887422353</v>
      </c>
      <c r="S158" s="114" t="n">
        <v>140395.802258253</v>
      </c>
      <c r="T158" s="114" t="n">
        <v>94515.9276747704</v>
      </c>
      <c r="U158" s="114" t="n">
        <v>346353.152071953</v>
      </c>
      <c r="V158" s="114" t="n">
        <v>2039631.28873062</v>
      </c>
      <c r="W158" s="114" t="n">
        <v>2588710.55746269</v>
      </c>
      <c r="X158" s="114" t="n">
        <v>4806974.30258179</v>
      </c>
      <c r="Y158" s="114" t="n">
        <v>8777223.97868347</v>
      </c>
    </row>
    <row r="159" s="260" customFormat="true" ht="12.75" hidden="false" customHeight="false" outlineLevel="0" collapsed="false">
      <c r="A159" s="99" t="n">
        <v>1141</v>
      </c>
      <c r="B159" s="100"/>
      <c r="C159" s="100"/>
      <c r="D159" s="102"/>
      <c r="E159" s="110" t="s">
        <v>222</v>
      </c>
      <c r="F159" s="111" t="s">
        <v>409</v>
      </c>
      <c r="G159" s="278" t="n">
        <v>11925567.3161184</v>
      </c>
      <c r="H159" s="278" t="n">
        <v>6174182.14430048</v>
      </c>
      <c r="I159" s="278" t="n">
        <v>5751385.17181796</v>
      </c>
      <c r="J159" s="112" t="n">
        <v>0</v>
      </c>
      <c r="K159" s="114" t="n">
        <v>8392.55347993225</v>
      </c>
      <c r="L159" s="114" t="n">
        <v>6433.85397082567</v>
      </c>
      <c r="M159" s="114" t="n">
        <v>44045.7131401897</v>
      </c>
      <c r="N159" s="114" t="n">
        <v>332040.000924349</v>
      </c>
      <c r="O159" s="114" t="n">
        <v>588144.019166946</v>
      </c>
      <c r="P159" s="114" t="n">
        <v>1883282.13231087</v>
      </c>
      <c r="Q159" s="114" t="n">
        <v>3311843.87130737</v>
      </c>
      <c r="R159" s="112" t="n">
        <v>0</v>
      </c>
      <c r="S159" s="114" t="n">
        <v>7639.64802314341</v>
      </c>
      <c r="T159" s="114" t="n">
        <v>7242.54280106351</v>
      </c>
      <c r="U159" s="114" t="n">
        <v>49337.3080083132</v>
      </c>
      <c r="V159" s="114" t="n">
        <v>272444.824374557</v>
      </c>
      <c r="W159" s="114" t="n">
        <v>470532.783372879</v>
      </c>
      <c r="X159" s="114" t="n">
        <v>1401986.76108074</v>
      </c>
      <c r="Y159" s="114" t="n">
        <v>3542201.30415726</v>
      </c>
    </row>
    <row r="160" s="260" customFormat="true" ht="12.75" hidden="false" customHeight="false" outlineLevel="0" collapsed="false">
      <c r="A160" s="99" t="n">
        <v>1142</v>
      </c>
      <c r="B160" s="118"/>
      <c r="C160" s="118"/>
      <c r="D160" s="102"/>
      <c r="E160" s="110" t="s">
        <v>224</v>
      </c>
      <c r="F160" s="119" t="s">
        <v>410</v>
      </c>
      <c r="G160" s="278" t="n">
        <v>28395403.1052089</v>
      </c>
      <c r="H160" s="278" t="n">
        <v>15330358.91879</v>
      </c>
      <c r="I160" s="278" t="n">
        <v>13065044.186419</v>
      </c>
      <c r="J160" s="112" t="n">
        <v>32999.388959378</v>
      </c>
      <c r="K160" s="114" t="n">
        <v>217742.061460853</v>
      </c>
      <c r="L160" s="114" t="n">
        <v>86725.266715765</v>
      </c>
      <c r="M160" s="114" t="n">
        <v>387058.799307823</v>
      </c>
      <c r="N160" s="114" t="n">
        <v>2243477.58240795</v>
      </c>
      <c r="O160" s="114" t="n">
        <v>2454407.33619308</v>
      </c>
      <c r="P160" s="114" t="n">
        <v>4658419.8784523</v>
      </c>
      <c r="Q160" s="114" t="n">
        <v>5249528.6052928</v>
      </c>
      <c r="R160" s="112" t="n">
        <v>22624.1887422353</v>
      </c>
      <c r="S160" s="114" t="n">
        <v>132756.152417064</v>
      </c>
      <c r="T160" s="114" t="n">
        <v>87273.3828697205</v>
      </c>
      <c r="U160" s="114" t="n">
        <v>297015.846286774</v>
      </c>
      <c r="V160" s="114" t="n">
        <v>1767186.4488411</v>
      </c>
      <c r="W160" s="114" t="n">
        <v>2118177.87379265</v>
      </c>
      <c r="X160" s="114" t="n">
        <v>3404987.59641266</v>
      </c>
      <c r="Y160" s="114" t="n">
        <v>5235022.69705677</v>
      </c>
    </row>
    <row r="161" s="260" customFormat="true" ht="12.75" hidden="false" customHeight="false" outlineLevel="0" collapsed="false">
      <c r="A161" s="99" t="n">
        <v>1150</v>
      </c>
      <c r="B161" s="100"/>
      <c r="C161" s="100"/>
      <c r="D161" s="102" t="s">
        <v>238</v>
      </c>
      <c r="E161" s="110" t="s">
        <v>411</v>
      </c>
      <c r="F161" s="111"/>
      <c r="G161" s="278" t="n">
        <v>1334286.88208826</v>
      </c>
      <c r="H161" s="278" t="n">
        <v>765345.900538007</v>
      </c>
      <c r="I161" s="278" t="n">
        <v>568940.981550258</v>
      </c>
      <c r="J161" s="112" t="n">
        <v>15334.2285958324</v>
      </c>
      <c r="K161" s="114" t="n">
        <v>189268.035643101</v>
      </c>
      <c r="L161" s="114" t="n">
        <v>41903.7689282894</v>
      </c>
      <c r="M161" s="114" t="n">
        <v>94454.2762563229</v>
      </c>
      <c r="N161" s="114" t="n">
        <v>157109.204294443</v>
      </c>
      <c r="O161" s="114" t="n">
        <v>70278.3925769329</v>
      </c>
      <c r="P161" s="114" t="n">
        <v>95046.1612534523</v>
      </c>
      <c r="Q161" s="114" t="n">
        <v>101951.832989633</v>
      </c>
      <c r="R161" s="112" t="n">
        <v>8076.41053728387</v>
      </c>
      <c r="S161" s="114" t="n">
        <v>124974.555955172</v>
      </c>
      <c r="T161" s="114" t="n">
        <v>47949.961586237</v>
      </c>
      <c r="U161" s="114" t="n">
        <v>77135.2921699286</v>
      </c>
      <c r="V161" s="114" t="n">
        <v>94918.7101347446</v>
      </c>
      <c r="W161" s="114" t="n">
        <v>47280.26146698</v>
      </c>
      <c r="X161" s="114" t="n">
        <v>61468.0603015423</v>
      </c>
      <c r="Y161" s="114" t="n">
        <v>107137.72939837</v>
      </c>
    </row>
    <row r="162" s="260" customFormat="true" ht="12.75" hidden="false" customHeight="false" outlineLevel="0" collapsed="false">
      <c r="A162" s="99" t="n">
        <v>1160</v>
      </c>
      <c r="B162" s="100"/>
      <c r="C162" s="100"/>
      <c r="D162" s="101" t="s">
        <v>244</v>
      </c>
      <c r="E162" s="102" t="s">
        <v>412</v>
      </c>
      <c r="F162" s="103"/>
      <c r="G162" s="278" t="n">
        <v>4193902.35934054</v>
      </c>
      <c r="H162" s="278" t="n">
        <v>2128388.12684613</v>
      </c>
      <c r="I162" s="278" t="n">
        <v>2065514.23249441</v>
      </c>
      <c r="J162" s="112" t="n">
        <v>43948.7678057164</v>
      </c>
      <c r="K162" s="114" t="n">
        <v>181308.701819472</v>
      </c>
      <c r="L162" s="114" t="n">
        <v>52680.5910374634</v>
      </c>
      <c r="M162" s="114" t="n">
        <v>101076.883101374</v>
      </c>
      <c r="N162" s="114" t="n">
        <v>257027.830765247</v>
      </c>
      <c r="O162" s="114" t="n">
        <v>203929.324097872</v>
      </c>
      <c r="P162" s="114" t="n">
        <v>455317.047646523</v>
      </c>
      <c r="Q162" s="114" t="n">
        <v>833098.980572462</v>
      </c>
      <c r="R162" s="112" t="n">
        <v>34036.1192927626</v>
      </c>
      <c r="S162" s="114" t="n">
        <v>163144.457922623</v>
      </c>
      <c r="T162" s="114" t="n">
        <v>57519.9972593039</v>
      </c>
      <c r="U162" s="114" t="n">
        <v>121584.965629578</v>
      </c>
      <c r="V162" s="114" t="n">
        <v>238815.605432093</v>
      </c>
      <c r="W162" s="114" t="n">
        <v>176806.822838902</v>
      </c>
      <c r="X162" s="114" t="n">
        <v>358314.982391119</v>
      </c>
      <c r="Y162" s="114" t="n">
        <v>915291.281728029</v>
      </c>
    </row>
    <row r="163" s="260" customFormat="true" ht="12.75" hidden="false" customHeight="false" outlineLevel="0" collapsed="false">
      <c r="A163" s="99" t="n">
        <v>1170</v>
      </c>
      <c r="B163" s="100"/>
      <c r="C163" s="100" t="s">
        <v>214</v>
      </c>
      <c r="D163" s="102" t="s">
        <v>413</v>
      </c>
      <c r="E163" s="110"/>
      <c r="F163" s="111"/>
      <c r="G163" s="278" t="n">
        <v>26361649.2758647</v>
      </c>
      <c r="H163" s="278" t="n">
        <v>13992842.4400376</v>
      </c>
      <c r="I163" s="278" t="n">
        <v>12368806.8358272</v>
      </c>
      <c r="J163" s="112" t="n">
        <v>278.251769412309</v>
      </c>
      <c r="K163" s="114" t="n">
        <v>145562.998166084</v>
      </c>
      <c r="L163" s="114" t="n">
        <v>69095.6402783394</v>
      </c>
      <c r="M163" s="114" t="n">
        <v>205165.887151718</v>
      </c>
      <c r="N163" s="114" t="n">
        <v>747291.492389679</v>
      </c>
      <c r="O163" s="114" t="n">
        <v>1195856.37151527</v>
      </c>
      <c r="P163" s="114" t="n">
        <v>3985337.57054138</v>
      </c>
      <c r="Q163" s="114" t="n">
        <v>7644254.22822571</v>
      </c>
      <c r="R163" s="112" t="n">
        <v>554.45504168421</v>
      </c>
      <c r="S163" s="114" t="n">
        <v>221604.243828774</v>
      </c>
      <c r="T163" s="114" t="n">
        <v>69642.5374088287</v>
      </c>
      <c r="U163" s="114" t="n">
        <v>227991.37857914</v>
      </c>
      <c r="V163" s="114" t="n">
        <v>792610.331133366</v>
      </c>
      <c r="W163" s="114" t="n">
        <v>1005109.87933922</v>
      </c>
      <c r="X163" s="114" t="n">
        <v>2780913.89604187</v>
      </c>
      <c r="Y163" s="114" t="n">
        <v>7270380.11445427</v>
      </c>
    </row>
    <row r="164" s="260" customFormat="true" ht="12.75" hidden="false" customHeight="false" outlineLevel="0" collapsed="false">
      <c r="A164" s="99" t="n">
        <v>1180</v>
      </c>
      <c r="B164" s="100"/>
      <c r="C164" s="100"/>
      <c r="D164" s="102" t="s">
        <v>218</v>
      </c>
      <c r="E164" s="110" t="s">
        <v>414</v>
      </c>
      <c r="F164" s="111"/>
      <c r="G164" s="278" t="n">
        <v>23822476.929418</v>
      </c>
      <c r="H164" s="278" t="n">
        <v>12564118.4757427</v>
      </c>
      <c r="I164" s="278" t="n">
        <v>11258358.4536753</v>
      </c>
      <c r="J164" s="112" t="n">
        <v>0</v>
      </c>
      <c r="K164" s="114" t="n">
        <v>56591.5291827917</v>
      </c>
      <c r="L164" s="114" t="n">
        <v>20604.4247041941</v>
      </c>
      <c r="M164" s="114" t="n">
        <v>115814.931693792</v>
      </c>
      <c r="N164" s="114" t="n">
        <v>533090.322140336</v>
      </c>
      <c r="O164" s="114" t="n">
        <v>1025181.82234669</v>
      </c>
      <c r="P164" s="114" t="n">
        <v>3663611.83215141</v>
      </c>
      <c r="Q164" s="114" t="n">
        <v>7149223.61352348</v>
      </c>
      <c r="R164" s="112" t="n">
        <v>0</v>
      </c>
      <c r="S164" s="114" t="n">
        <v>107899.83503747</v>
      </c>
      <c r="T164" s="114" t="n">
        <v>24613.0261712372</v>
      </c>
      <c r="U164" s="114" t="n">
        <v>149547.730280161</v>
      </c>
      <c r="V164" s="114" t="n">
        <v>616449.53906107</v>
      </c>
      <c r="W164" s="114" t="n">
        <v>904241.378607273</v>
      </c>
      <c r="X164" s="114" t="n">
        <v>2611382.72614098</v>
      </c>
      <c r="Y164" s="114" t="n">
        <v>6844224.21837711</v>
      </c>
    </row>
    <row r="165" s="260" customFormat="true" ht="12.75" hidden="false" customHeight="false" outlineLevel="0" collapsed="false">
      <c r="A165" s="99" t="n">
        <v>1190</v>
      </c>
      <c r="B165" s="100"/>
      <c r="C165" s="100"/>
      <c r="D165" s="102" t="s">
        <v>220</v>
      </c>
      <c r="E165" s="110" t="s">
        <v>415</v>
      </c>
      <c r="F165" s="111"/>
      <c r="G165" s="278" t="n">
        <v>1601779.0858562</v>
      </c>
      <c r="H165" s="278" t="n">
        <v>855070.723366499</v>
      </c>
      <c r="I165" s="278" t="n">
        <v>746708.3624897</v>
      </c>
      <c r="J165" s="112" t="n">
        <v>0</v>
      </c>
      <c r="K165" s="114" t="n">
        <v>47129.0284080505</v>
      </c>
      <c r="L165" s="114" t="n">
        <v>39499.5085796118</v>
      </c>
      <c r="M165" s="114" t="n">
        <v>69078.4739176035</v>
      </c>
      <c r="N165" s="114" t="n">
        <v>132751.999073029</v>
      </c>
      <c r="O165" s="114" t="n">
        <v>100865.085126877</v>
      </c>
      <c r="P165" s="114" t="n">
        <v>188583.749357224</v>
      </c>
      <c r="Q165" s="114" t="n">
        <v>277162.878904104</v>
      </c>
      <c r="R165" s="112" t="n">
        <v>0</v>
      </c>
      <c r="S165" s="114" t="n">
        <v>64277.8921031952</v>
      </c>
      <c r="T165" s="114" t="n">
        <v>35058.5735229254</v>
      </c>
      <c r="U165" s="114" t="n">
        <v>63454.4882324934</v>
      </c>
      <c r="V165" s="114" t="n">
        <v>142086.063919783</v>
      </c>
      <c r="W165" s="114" t="n">
        <v>73569.8118453026</v>
      </c>
      <c r="X165" s="114" t="n">
        <v>118337.920545578</v>
      </c>
      <c r="Y165" s="114" t="n">
        <v>249923.612320423</v>
      </c>
    </row>
    <row r="166" s="260" customFormat="true" ht="12.75" hidden="false" customHeight="false" outlineLevel="0" collapsed="false">
      <c r="A166" s="99" t="n">
        <v>1200</v>
      </c>
      <c r="B166" s="100"/>
      <c r="C166" s="100"/>
      <c r="D166" s="102" t="s">
        <v>234</v>
      </c>
      <c r="E166" s="110" t="s">
        <v>416</v>
      </c>
      <c r="F166" s="111"/>
      <c r="G166" s="278" t="n">
        <v>937393.095917966</v>
      </c>
      <c r="H166" s="278" t="n">
        <v>573653.178982515</v>
      </c>
      <c r="I166" s="278" t="n">
        <v>363739.916935451</v>
      </c>
      <c r="J166" s="112" t="n">
        <v>278.251769412309</v>
      </c>
      <c r="K166" s="114" t="n">
        <v>41842.4415168762</v>
      </c>
      <c r="L166" s="114" t="n">
        <v>8991.70752382278</v>
      </c>
      <c r="M166" s="114" t="n">
        <v>20272.4790034294</v>
      </c>
      <c r="N166" s="114" t="n">
        <v>81449.1733202934</v>
      </c>
      <c r="O166" s="114" t="n">
        <v>69809.3824801445</v>
      </c>
      <c r="P166" s="114" t="n">
        <v>133141.89649725</v>
      </c>
      <c r="Q166" s="114" t="n">
        <v>217867.846871287</v>
      </c>
      <c r="R166" s="112" t="n">
        <v>554.45504168421</v>
      </c>
      <c r="S166" s="114" t="n">
        <v>49426.5143473148</v>
      </c>
      <c r="T166" s="114" t="n">
        <v>9970.9388076067</v>
      </c>
      <c r="U166" s="114" t="n">
        <v>14989.1679471433</v>
      </c>
      <c r="V166" s="114" t="n">
        <v>34074.7193135619</v>
      </c>
      <c r="W166" s="114" t="n">
        <v>27298.6948409677</v>
      </c>
      <c r="X166" s="114" t="n">
        <v>51193.2279929519</v>
      </c>
      <c r="Y166" s="114" t="n">
        <v>176232.198644221</v>
      </c>
    </row>
    <row r="167" s="260" customFormat="true" ht="12.75" hidden="false" customHeight="false" outlineLevel="0" collapsed="false">
      <c r="A167" s="99" t="n">
        <v>1210</v>
      </c>
      <c r="B167" s="100"/>
      <c r="C167" s="100" t="s">
        <v>417</v>
      </c>
      <c r="D167" s="102" t="s">
        <v>418</v>
      </c>
      <c r="E167" s="110"/>
      <c r="F167" s="111"/>
      <c r="G167" s="278" t="n">
        <v>10425527.9476817</v>
      </c>
      <c r="H167" s="278" t="n">
        <v>6757352.39496497</v>
      </c>
      <c r="I167" s="278" t="n">
        <v>3668175.55271677</v>
      </c>
      <c r="J167" s="112" t="n">
        <v>0</v>
      </c>
      <c r="K167" s="114" t="n">
        <v>126009.655930996</v>
      </c>
      <c r="L167" s="114" t="n">
        <v>109794.943466187</v>
      </c>
      <c r="M167" s="114" t="n">
        <v>412156.309026718</v>
      </c>
      <c r="N167" s="114" t="n">
        <v>2149045.26353169</v>
      </c>
      <c r="O167" s="114" t="n">
        <v>1332617.20477322</v>
      </c>
      <c r="P167" s="114" t="n">
        <v>1461238.85718155</v>
      </c>
      <c r="Q167" s="114" t="n">
        <v>1166490.16105461</v>
      </c>
      <c r="R167" s="112" t="n">
        <v>0</v>
      </c>
      <c r="S167" s="114" t="n">
        <v>96951.7758121491</v>
      </c>
      <c r="T167" s="114" t="n">
        <v>107229.451608181</v>
      </c>
      <c r="U167" s="114" t="n">
        <v>225020.079567432</v>
      </c>
      <c r="V167" s="114" t="n">
        <v>743001.621668339</v>
      </c>
      <c r="W167" s="114" t="n">
        <v>591716.906917265</v>
      </c>
      <c r="X167" s="114" t="n">
        <v>799405.02890873</v>
      </c>
      <c r="Y167" s="114" t="n">
        <v>1104850.68823467</v>
      </c>
    </row>
    <row r="168" customFormat="false" ht="12.75" hidden="false" customHeight="false" outlineLevel="0" collapsed="false">
      <c r="A168" s="99" t="n">
        <v>1220</v>
      </c>
      <c r="B168" s="100"/>
      <c r="C168" s="100"/>
      <c r="D168" s="102" t="s">
        <v>218</v>
      </c>
      <c r="E168" s="110" t="s">
        <v>419</v>
      </c>
      <c r="F168" s="111"/>
      <c r="G168" s="278" t="n">
        <v>1486534.59932181</v>
      </c>
      <c r="H168" s="278" t="n">
        <v>949372.532880655</v>
      </c>
      <c r="I168" s="278" t="n">
        <v>537162.066441154</v>
      </c>
      <c r="J168" s="123" t="n">
        <v>0</v>
      </c>
      <c r="K168" s="125" t="n">
        <v>4950.1610147804</v>
      </c>
      <c r="L168" s="125" t="n">
        <v>11095.2231078446</v>
      </c>
      <c r="M168" s="125" t="n">
        <v>54767.7258105874</v>
      </c>
      <c r="N168" s="125" t="n">
        <v>215770.281195357</v>
      </c>
      <c r="O168" s="125" t="n">
        <v>159696.468807003</v>
      </c>
      <c r="P168" s="125" t="n">
        <v>248152.409846067</v>
      </c>
      <c r="Q168" s="125" t="n">
        <v>254940.263099015</v>
      </c>
      <c r="R168" s="125" t="n">
        <v>0</v>
      </c>
      <c r="S168" s="125" t="n">
        <v>4923.19165503979</v>
      </c>
      <c r="T168" s="125" t="n">
        <v>8631.518314749</v>
      </c>
      <c r="U168" s="125" t="n">
        <v>33150.8930946589</v>
      </c>
      <c r="V168" s="125" t="n">
        <v>88880.7701415569</v>
      </c>
      <c r="W168" s="125" t="n">
        <v>72903.6756634538</v>
      </c>
      <c r="X168" s="125" t="n">
        <v>123310.624704599</v>
      </c>
      <c r="Y168" s="125" t="n">
        <v>205361.392867096</v>
      </c>
    </row>
    <row r="169" customFormat="false" ht="12.75" hidden="false" customHeight="false" outlineLevel="0" collapsed="false">
      <c r="A169" s="99" t="n">
        <v>1230</v>
      </c>
      <c r="B169" s="100"/>
      <c r="C169" s="100"/>
      <c r="D169" s="102" t="s">
        <v>220</v>
      </c>
      <c r="E169" s="110" t="s">
        <v>420</v>
      </c>
      <c r="F169" s="111"/>
      <c r="G169" s="278" t="n">
        <v>5978082.86187084</v>
      </c>
      <c r="H169" s="278" t="n">
        <v>4146108.83539623</v>
      </c>
      <c r="I169" s="278" t="n">
        <v>1831974.02647461</v>
      </c>
      <c r="J169" s="280" t="n">
        <v>0</v>
      </c>
      <c r="K169" s="280" t="n">
        <v>26309.645091176</v>
      </c>
      <c r="L169" s="280" t="n">
        <v>27781.1244242191</v>
      </c>
      <c r="M169" s="280" t="n">
        <v>178236.891286135</v>
      </c>
      <c r="N169" s="280" t="n">
        <v>1557325.71414692</v>
      </c>
      <c r="O169" s="280" t="n">
        <v>960895.508929122</v>
      </c>
      <c r="P169" s="280" t="n">
        <v>894571.379614353</v>
      </c>
      <c r="Q169" s="280" t="n">
        <v>500988.571904302</v>
      </c>
      <c r="R169" s="280" t="n">
        <v>0</v>
      </c>
      <c r="S169" s="280" t="n">
        <v>26581.5607382059</v>
      </c>
      <c r="T169" s="280" t="n">
        <v>27538.667703867</v>
      </c>
      <c r="U169" s="280" t="n">
        <v>93389.6281322241</v>
      </c>
      <c r="V169" s="280" t="n">
        <v>452519.825993061</v>
      </c>
      <c r="W169" s="280" t="n">
        <v>378588.116431811</v>
      </c>
      <c r="X169" s="280" t="n">
        <v>448394.96924305</v>
      </c>
      <c r="Y169" s="280" t="n">
        <v>404961.258232394</v>
      </c>
    </row>
    <row r="170" customFormat="false" ht="12.75" hidden="false" customHeight="false" outlineLevel="0" collapsed="false">
      <c r="A170" s="99" t="n">
        <v>1231</v>
      </c>
      <c r="B170" s="100"/>
      <c r="C170" s="100"/>
      <c r="D170" s="102"/>
      <c r="E170" s="101" t="s">
        <v>222</v>
      </c>
      <c r="F170" s="111" t="s">
        <v>421</v>
      </c>
      <c r="G170" s="278" t="n">
        <v>3603996.6338108</v>
      </c>
      <c r="H170" s="278" t="n">
        <v>2537375.22368196</v>
      </c>
      <c r="I170" s="278" t="n">
        <v>1066621.41012884</v>
      </c>
      <c r="J170" s="280" t="n">
        <v>0</v>
      </c>
      <c r="K170" s="280" t="n">
        <v>9866.51170380414</v>
      </c>
      <c r="L170" s="280" t="n">
        <v>11704.6454975009</v>
      </c>
      <c r="M170" s="280" t="n">
        <v>100244.60670507</v>
      </c>
      <c r="N170" s="280" t="n">
        <v>973467.460449371</v>
      </c>
      <c r="O170" s="280" t="n">
        <v>575667.40072249</v>
      </c>
      <c r="P170" s="280" t="n">
        <v>547527.768271923</v>
      </c>
      <c r="Q170" s="280" t="n">
        <v>318896.830331802</v>
      </c>
      <c r="R170" s="280" t="n">
        <v>0</v>
      </c>
      <c r="S170" s="280" t="n">
        <v>10007.1163847446</v>
      </c>
      <c r="T170" s="280" t="n">
        <v>10892.6223950386</v>
      </c>
      <c r="U170" s="280" t="n">
        <v>47381.3700266182</v>
      </c>
      <c r="V170" s="280" t="n">
        <v>282699.75446105</v>
      </c>
      <c r="W170" s="280" t="n">
        <v>227655.493917683</v>
      </c>
      <c r="X170" s="280" t="n">
        <v>260430.968845844</v>
      </c>
      <c r="Y170" s="280" t="n">
        <v>227554.084097862</v>
      </c>
    </row>
    <row r="171" customFormat="false" ht="12.75" hidden="false" customHeight="false" outlineLevel="0" collapsed="false">
      <c r="A171" s="99" t="n">
        <v>1232</v>
      </c>
      <c r="B171" s="100"/>
      <c r="C171" s="118"/>
      <c r="D171" s="101"/>
      <c r="E171" s="102" t="s">
        <v>224</v>
      </c>
      <c r="F171" s="103" t="s">
        <v>422</v>
      </c>
      <c r="G171" s="278" t="n">
        <v>511694.764752703</v>
      </c>
      <c r="H171" s="278" t="n">
        <v>332850.109507984</v>
      </c>
      <c r="I171" s="278" t="n">
        <v>178844.655244719</v>
      </c>
      <c r="J171" s="280" t="n">
        <v>0</v>
      </c>
      <c r="K171" s="280" t="n">
        <v>235.244048721157</v>
      </c>
      <c r="L171" s="280" t="n">
        <v>155.332688914612</v>
      </c>
      <c r="M171" s="280" t="n">
        <v>2632.92563092336</v>
      </c>
      <c r="N171" s="280" t="n">
        <v>71015.0020455663</v>
      </c>
      <c r="O171" s="280" t="n">
        <v>90108.8874033015</v>
      </c>
      <c r="P171" s="280" t="n">
        <v>101238.237494558</v>
      </c>
      <c r="Q171" s="280" t="n">
        <v>67464.4801959992</v>
      </c>
      <c r="R171" s="280" t="n">
        <v>0</v>
      </c>
      <c r="S171" s="280" t="n">
        <v>109.911503125913</v>
      </c>
      <c r="T171" s="280" t="n">
        <v>146.569206041284</v>
      </c>
      <c r="U171" s="280" t="n">
        <v>1354.10613693856</v>
      </c>
      <c r="V171" s="280" t="n">
        <v>21448.7297712415</v>
      </c>
      <c r="W171" s="280" t="n">
        <v>31593.2552759358</v>
      </c>
      <c r="X171" s="280" t="n">
        <v>53531.0965355635</v>
      </c>
      <c r="Y171" s="280" t="n">
        <v>70660.986815872</v>
      </c>
    </row>
    <row r="172" customFormat="false" ht="12.75" hidden="false" customHeight="false" outlineLevel="0" collapsed="false">
      <c r="A172" s="99" t="n">
        <v>1233</v>
      </c>
      <c r="B172" s="100"/>
      <c r="C172" s="101"/>
      <c r="D172" s="102"/>
      <c r="E172" s="102" t="s">
        <v>226</v>
      </c>
      <c r="F172" s="103" t="s">
        <v>423</v>
      </c>
      <c r="G172" s="278" t="n">
        <v>1283991.06524638</v>
      </c>
      <c r="H172" s="278" t="n">
        <v>966036.473910194</v>
      </c>
      <c r="I172" s="278" t="n">
        <v>317954.591336183</v>
      </c>
      <c r="J172" s="280" t="n">
        <v>0</v>
      </c>
      <c r="K172" s="280" t="n">
        <v>0</v>
      </c>
      <c r="L172" s="280" t="n">
        <v>0</v>
      </c>
      <c r="M172" s="280" t="n">
        <v>40638.9632844627</v>
      </c>
      <c r="N172" s="280" t="n">
        <v>430641.821226355</v>
      </c>
      <c r="O172" s="280" t="n">
        <v>241244.511713397</v>
      </c>
      <c r="P172" s="280" t="n">
        <v>180699.393077523</v>
      </c>
      <c r="Q172" s="280" t="n">
        <v>72811.7846084572</v>
      </c>
      <c r="R172" s="280" t="n">
        <v>0</v>
      </c>
      <c r="S172" s="280" t="n">
        <v>0</v>
      </c>
      <c r="T172" s="280" t="n">
        <v>0</v>
      </c>
      <c r="U172" s="280" t="n">
        <v>14004.894634997</v>
      </c>
      <c r="V172" s="280" t="n">
        <v>102820.903755218</v>
      </c>
      <c r="W172" s="280" t="n">
        <v>78291.7616185415</v>
      </c>
      <c r="X172" s="280" t="n">
        <v>75189.5012972057</v>
      </c>
      <c r="Y172" s="280" t="n">
        <v>47647.5300302212</v>
      </c>
    </row>
    <row r="173" customFormat="false" ht="12.75" hidden="false" customHeight="false" outlineLevel="0" collapsed="false">
      <c r="A173" s="99" t="n">
        <v>1234</v>
      </c>
      <c r="B173" s="100"/>
      <c r="C173" s="100"/>
      <c r="D173" s="101"/>
      <c r="E173" s="102" t="s">
        <v>228</v>
      </c>
      <c r="F173" s="103" t="s">
        <v>424</v>
      </c>
      <c r="G173" s="278" t="n">
        <v>578400.45068734</v>
      </c>
      <c r="H173" s="278" t="n">
        <v>309847.077782188</v>
      </c>
      <c r="I173" s="278" t="n">
        <v>268553.372905152</v>
      </c>
      <c r="J173" s="280" t="n">
        <v>0</v>
      </c>
      <c r="K173" s="280" t="n">
        <v>16207.8894732594</v>
      </c>
      <c r="L173" s="280" t="n">
        <v>15921.1460034847</v>
      </c>
      <c r="M173" s="280" t="n">
        <v>34720.3938402534</v>
      </c>
      <c r="N173" s="280" t="n">
        <v>82201.4593841291</v>
      </c>
      <c r="O173" s="280" t="n">
        <v>53874.6995788211</v>
      </c>
      <c r="P173" s="280" t="n">
        <v>65106.0011647046</v>
      </c>
      <c r="Q173" s="280" t="n">
        <v>41815.4883375354</v>
      </c>
      <c r="R173" s="280" t="n">
        <v>0</v>
      </c>
      <c r="S173" s="280" t="n">
        <v>16464.5334615707</v>
      </c>
      <c r="T173" s="280" t="n">
        <v>16499.4759401679</v>
      </c>
      <c r="U173" s="280" t="n">
        <v>30649.2594606876</v>
      </c>
      <c r="V173" s="280" t="n">
        <v>45550.4441040456</v>
      </c>
      <c r="W173" s="280" t="n">
        <v>41047.5973424427</v>
      </c>
      <c r="X173" s="280" t="n">
        <v>59243.400400877</v>
      </c>
      <c r="Y173" s="280" t="n">
        <v>59098.6621953608</v>
      </c>
    </row>
    <row r="174" customFormat="false" ht="12.75" hidden="false" customHeight="false" outlineLevel="0" collapsed="false">
      <c r="A174" s="99" t="n">
        <v>1240</v>
      </c>
      <c r="B174" s="100"/>
      <c r="C174" s="100"/>
      <c r="D174" s="102" t="s">
        <v>234</v>
      </c>
      <c r="E174" s="110" t="s">
        <v>425</v>
      </c>
      <c r="F174" s="111"/>
      <c r="G174" s="278" t="n">
        <v>150259.481928076</v>
      </c>
      <c r="H174" s="278" t="n">
        <v>79925.3848531184</v>
      </c>
      <c r="I174" s="278" t="n">
        <v>70334.0970749572</v>
      </c>
      <c r="J174" s="280" t="n">
        <v>0</v>
      </c>
      <c r="K174" s="280" t="n">
        <v>7147.78280168772</v>
      </c>
      <c r="L174" s="280" t="n">
        <v>14481.9485450983</v>
      </c>
      <c r="M174" s="280" t="n">
        <v>17076.3251727819</v>
      </c>
      <c r="N174" s="280" t="n">
        <v>16595.5608821441</v>
      </c>
      <c r="O174" s="280" t="n">
        <v>6316.47370862297</v>
      </c>
      <c r="P174" s="280" t="n">
        <v>8791.77316480875</v>
      </c>
      <c r="Q174" s="280" t="n">
        <v>9515.52057797462</v>
      </c>
      <c r="R174" s="280" t="n">
        <v>0</v>
      </c>
      <c r="S174" s="280" t="n">
        <v>5528.02964824438</v>
      </c>
      <c r="T174" s="280" t="n">
        <v>15565.5769045353</v>
      </c>
      <c r="U174" s="280" t="n">
        <v>12259.9795794487</v>
      </c>
      <c r="V174" s="280" t="n">
        <v>12313.5345905721</v>
      </c>
      <c r="W174" s="280" t="n">
        <v>5649.73012514069</v>
      </c>
      <c r="X174" s="280" t="n">
        <v>6683.00542701781</v>
      </c>
      <c r="Y174" s="280" t="n">
        <v>12334.2407999982</v>
      </c>
    </row>
    <row r="175" customFormat="false" ht="12.75" hidden="false" customHeight="false" outlineLevel="0" collapsed="false">
      <c r="A175" s="99" t="n">
        <v>1241</v>
      </c>
      <c r="B175" s="100"/>
      <c r="C175" s="100"/>
      <c r="D175" s="102" t="s">
        <v>236</v>
      </c>
      <c r="E175" s="110" t="s">
        <v>426</v>
      </c>
      <c r="F175" s="111"/>
      <c r="G175" s="278" t="n">
        <v>342543.702668969</v>
      </c>
      <c r="H175" s="278" t="n">
        <v>206509.650514588</v>
      </c>
      <c r="I175" s="278" t="n">
        <v>136034.052154381</v>
      </c>
      <c r="J175" s="280" t="n">
        <v>0</v>
      </c>
      <c r="K175" s="280" t="n">
        <v>3564.67804139433</v>
      </c>
      <c r="L175" s="280" t="n">
        <v>2511.64644263405</v>
      </c>
      <c r="M175" s="280" t="n">
        <v>6859.36940666242</v>
      </c>
      <c r="N175" s="280" t="n">
        <v>38312.5113800304</v>
      </c>
      <c r="O175" s="280" t="n">
        <v>32603.8287544957</v>
      </c>
      <c r="P175" s="280" t="n">
        <v>58842.6796032051</v>
      </c>
      <c r="Q175" s="280" t="n">
        <v>63814.9368861662</v>
      </c>
      <c r="R175" s="280" t="n">
        <v>0</v>
      </c>
      <c r="S175" s="280" t="n">
        <v>1963.44375663809</v>
      </c>
      <c r="T175" s="280" t="n">
        <v>2493.41841915296</v>
      </c>
      <c r="U175" s="280" t="n">
        <v>5794.60689098481</v>
      </c>
      <c r="V175" s="280" t="n">
        <v>20766.8725850787</v>
      </c>
      <c r="W175" s="280" t="n">
        <v>17801.2127134039</v>
      </c>
      <c r="X175" s="280" t="n">
        <v>31251.288821198</v>
      </c>
      <c r="Y175" s="280" t="n">
        <v>55963.2089679245</v>
      </c>
    </row>
    <row r="176" customFormat="false" ht="12.75" hidden="false" customHeight="false" outlineLevel="0" collapsed="false">
      <c r="A176" s="99" t="n">
        <v>1242</v>
      </c>
      <c r="B176" s="100"/>
      <c r="C176" s="100"/>
      <c r="D176" s="102" t="s">
        <v>238</v>
      </c>
      <c r="E176" s="110" t="s">
        <v>427</v>
      </c>
      <c r="F176" s="111"/>
      <c r="G176" s="278" t="n">
        <v>382377.051327191</v>
      </c>
      <c r="H176" s="278" t="n">
        <v>207483.009079319</v>
      </c>
      <c r="I176" s="278" t="n">
        <v>174894.042247872</v>
      </c>
      <c r="J176" s="280" t="n">
        <v>0</v>
      </c>
      <c r="K176" s="280" t="n">
        <v>21124.5418081284</v>
      </c>
      <c r="L176" s="280" t="n">
        <v>16114.4859506339</v>
      </c>
      <c r="M176" s="280" t="n">
        <v>17805.3893995285</v>
      </c>
      <c r="N176" s="280" t="n">
        <v>29961.8193347308</v>
      </c>
      <c r="O176" s="280" t="n">
        <v>20495.9740862365</v>
      </c>
      <c r="P176" s="280" t="n">
        <v>37438.5679265857</v>
      </c>
      <c r="Q176" s="280" t="n">
        <v>64542.2305734754</v>
      </c>
      <c r="R176" s="280" t="n">
        <v>0</v>
      </c>
      <c r="S176" s="280" t="n">
        <v>16294.1158533096</v>
      </c>
      <c r="T176" s="280" t="n">
        <v>12253.7497985959</v>
      </c>
      <c r="U176" s="280" t="n">
        <v>14747.2962010205</v>
      </c>
      <c r="V176" s="280" t="n">
        <v>21310.2780267894</v>
      </c>
      <c r="W176" s="280" t="n">
        <v>14280.6711627024</v>
      </c>
      <c r="X176" s="280" t="n">
        <v>23739.5615736246</v>
      </c>
      <c r="Y176" s="280" t="n">
        <v>72268.3696318295</v>
      </c>
    </row>
    <row r="177" customFormat="false" ht="12.75" hidden="false" customHeight="false" outlineLevel="0" collapsed="false">
      <c r="A177" s="99" t="n">
        <v>1244</v>
      </c>
      <c r="B177" s="100"/>
      <c r="C177" s="100"/>
      <c r="D177" s="102" t="s">
        <v>244</v>
      </c>
      <c r="E177" s="110" t="s">
        <v>428</v>
      </c>
      <c r="F177" s="111"/>
      <c r="G177" s="278" t="n">
        <v>167966.646365832</v>
      </c>
      <c r="H177" s="278" t="n">
        <v>82227.6235882771</v>
      </c>
      <c r="I177" s="278" t="n">
        <v>85739.0227775546</v>
      </c>
      <c r="J177" s="280" t="n">
        <v>0</v>
      </c>
      <c r="K177" s="280" t="n">
        <v>12506.0795226097</v>
      </c>
      <c r="L177" s="280" t="n">
        <v>5423.95410700142</v>
      </c>
      <c r="M177" s="280" t="n">
        <v>7982.5916140601</v>
      </c>
      <c r="N177" s="280" t="n">
        <v>14720.3373051035</v>
      </c>
      <c r="O177" s="280" t="n">
        <v>7959.68934855701</v>
      </c>
      <c r="P177" s="280" t="n">
        <v>13314.7262864858</v>
      </c>
      <c r="Q177" s="280" t="n">
        <v>20320.2454044595</v>
      </c>
      <c r="R177" s="280" t="n">
        <v>0</v>
      </c>
      <c r="S177" s="280" t="n">
        <v>10278.9477946162</v>
      </c>
      <c r="T177" s="280" t="n">
        <v>6788.49446908943</v>
      </c>
      <c r="U177" s="280" t="n">
        <v>7375.46905492991</v>
      </c>
      <c r="V177" s="280" t="n">
        <v>13486.8030337244</v>
      </c>
      <c r="W177" s="280" t="n">
        <v>6872.4568150655</v>
      </c>
      <c r="X177" s="280" t="n">
        <v>12187.6051306874</v>
      </c>
      <c r="Y177" s="280" t="n">
        <v>28749.2464794418</v>
      </c>
    </row>
    <row r="178" customFormat="false" ht="12.75" hidden="false" customHeight="false" outlineLevel="0" collapsed="false">
      <c r="A178" s="99" t="n">
        <v>1246</v>
      </c>
      <c r="B178" s="100"/>
      <c r="C178" s="100"/>
      <c r="D178" s="102" t="s">
        <v>246</v>
      </c>
      <c r="E178" s="110" t="s">
        <v>429</v>
      </c>
      <c r="F178" s="111"/>
      <c r="G178" s="278" t="n">
        <v>432481.737711605</v>
      </c>
      <c r="H178" s="278" t="n">
        <v>179223.060553863</v>
      </c>
      <c r="I178" s="278" t="n">
        <v>253258.677157743</v>
      </c>
      <c r="J178" s="280" t="n">
        <v>0</v>
      </c>
      <c r="K178" s="280" t="n">
        <v>4197.5875447169</v>
      </c>
      <c r="L178" s="280" t="n">
        <v>3606.99181133509</v>
      </c>
      <c r="M178" s="280" t="n">
        <v>7686.13581004739</v>
      </c>
      <c r="N178" s="280" t="n">
        <v>26727.5579806772</v>
      </c>
      <c r="O178" s="280" t="n">
        <v>20972.3138398984</v>
      </c>
      <c r="P178" s="280" t="n">
        <v>45692.9291859865</v>
      </c>
      <c r="Q178" s="280" t="n">
        <v>70339.5443812013</v>
      </c>
      <c r="R178" s="280" t="n">
        <v>0</v>
      </c>
      <c r="S178" s="280" t="n">
        <v>4872.51774318516</v>
      </c>
      <c r="T178" s="280" t="n">
        <v>4884.55747029185</v>
      </c>
      <c r="U178" s="280" t="n">
        <v>10475.8521955013</v>
      </c>
      <c r="V178" s="280" t="n">
        <v>31420.0606133938</v>
      </c>
      <c r="W178" s="280" t="n">
        <v>29899.499149336</v>
      </c>
      <c r="X178" s="280" t="n">
        <v>56795.0164315105</v>
      </c>
      <c r="Y178" s="280" t="n">
        <v>114911.173554524</v>
      </c>
    </row>
    <row r="179" customFormat="false" ht="12.75" hidden="false" customHeight="false" outlineLevel="0" collapsed="false">
      <c r="A179" s="99" t="n">
        <v>1248</v>
      </c>
      <c r="B179" s="118"/>
      <c r="C179" s="118"/>
      <c r="D179" s="102" t="s">
        <v>248</v>
      </c>
      <c r="E179" s="110" t="s">
        <v>430</v>
      </c>
      <c r="F179" s="119"/>
      <c r="G179" s="278" t="n">
        <v>454678.45848879</v>
      </c>
      <c r="H179" s="278" t="n">
        <v>305509.741929795</v>
      </c>
      <c r="I179" s="278" t="n">
        <v>149168.716558995</v>
      </c>
      <c r="J179" s="280" t="n">
        <v>0</v>
      </c>
      <c r="K179" s="280" t="n">
        <v>977.08500418812</v>
      </c>
      <c r="L179" s="280" t="n">
        <v>2770.50661058538</v>
      </c>
      <c r="M179" s="280" t="n">
        <v>84412.8150253072</v>
      </c>
      <c r="N179" s="280" t="n">
        <v>124531.082113193</v>
      </c>
      <c r="O179" s="280" t="n">
        <v>32016.4726885887</v>
      </c>
      <c r="P179" s="280" t="n">
        <v>32461.6520620883</v>
      </c>
      <c r="Q179" s="280" t="n">
        <v>28340.128425844</v>
      </c>
      <c r="R179" s="280" t="n">
        <v>0</v>
      </c>
      <c r="S179" s="280" t="n">
        <v>630.338811099529</v>
      </c>
      <c r="T179" s="280" t="n">
        <v>4324.03552844003</v>
      </c>
      <c r="U179" s="280" t="n">
        <v>21443.0929445848</v>
      </c>
      <c r="V179" s="280" t="n">
        <v>43750.5387942642</v>
      </c>
      <c r="W179" s="280" t="n">
        <v>20971.167701611</v>
      </c>
      <c r="X179" s="280" t="n">
        <v>25478.3705970496</v>
      </c>
      <c r="Y179" s="280" t="n">
        <v>32571.1721819461</v>
      </c>
    </row>
    <row r="180" customFormat="false" ht="12.75" hidden="false" customHeight="false" outlineLevel="0" collapsed="false">
      <c r="A180" s="99" t="n">
        <v>1250</v>
      </c>
      <c r="B180" s="100"/>
      <c r="C180" s="100"/>
      <c r="D180" s="102" t="s">
        <v>254</v>
      </c>
      <c r="E180" s="110" t="s">
        <v>431</v>
      </c>
      <c r="F180" s="111"/>
      <c r="G180" s="278" t="n">
        <v>1030603.35303018</v>
      </c>
      <c r="H180" s="278" t="n">
        <v>600992.495471876</v>
      </c>
      <c r="I180" s="278" t="n">
        <v>429610.857558307</v>
      </c>
      <c r="J180" s="280" t="n">
        <v>0</v>
      </c>
      <c r="K180" s="280" t="n">
        <v>45232.0983700156</v>
      </c>
      <c r="L180" s="280" t="n">
        <v>26009.0622696877</v>
      </c>
      <c r="M180" s="280" t="n">
        <v>37329.0581866503</v>
      </c>
      <c r="N180" s="280" t="n">
        <v>125100.374388871</v>
      </c>
      <c r="O180" s="280" t="n">
        <v>91660.4824198614</v>
      </c>
      <c r="P180" s="280" t="n">
        <v>121972.703077436</v>
      </c>
      <c r="Q180" s="280" t="n">
        <v>153688.716759354</v>
      </c>
      <c r="R180" s="280" t="n">
        <v>0</v>
      </c>
      <c r="S180" s="280" t="n">
        <v>25879.6307333708</v>
      </c>
      <c r="T180" s="280" t="n">
        <v>24749.4328837991</v>
      </c>
      <c r="U180" s="280" t="n">
        <v>26383.2572532892</v>
      </c>
      <c r="V180" s="280" t="n">
        <v>58552.9332425594</v>
      </c>
      <c r="W180" s="280" t="n">
        <v>44750.3926301071</v>
      </c>
      <c r="X180" s="280" t="n">
        <v>71564.5966451168</v>
      </c>
      <c r="Y180" s="280" t="n">
        <v>177730.614170065</v>
      </c>
    </row>
    <row r="181" customFormat="false" ht="12.75" hidden="false" customHeight="false" outlineLevel="0" collapsed="false">
      <c r="A181" s="99" t="n">
        <v>1260</v>
      </c>
      <c r="B181" s="100"/>
      <c r="C181" s="100" t="s">
        <v>432</v>
      </c>
      <c r="D181" s="101" t="s">
        <v>433</v>
      </c>
      <c r="E181" s="102"/>
      <c r="F181" s="103"/>
      <c r="G181" s="278" t="n">
        <v>5313877.22553187</v>
      </c>
      <c r="H181" s="278" t="n">
        <v>2613391.84904457</v>
      </c>
      <c r="I181" s="278" t="n">
        <v>2700485.37648731</v>
      </c>
      <c r="J181" s="280" t="n">
        <v>2597.91254715249</v>
      </c>
      <c r="K181" s="280" t="n">
        <v>122983.057618737</v>
      </c>
      <c r="L181" s="280" t="n">
        <v>82613.6607811535</v>
      </c>
      <c r="M181" s="280" t="n">
        <v>271315.179244235</v>
      </c>
      <c r="N181" s="280" t="n">
        <v>608028.90146482</v>
      </c>
      <c r="O181" s="280" t="n">
        <v>333476.372397661</v>
      </c>
      <c r="P181" s="280" t="n">
        <v>525552.469768524</v>
      </c>
      <c r="Q181" s="280" t="n">
        <v>666824.295222282</v>
      </c>
      <c r="R181" s="280" t="n">
        <v>1617.78904919699</v>
      </c>
      <c r="S181" s="280" t="n">
        <v>94316.6919660866</v>
      </c>
      <c r="T181" s="280" t="n">
        <v>84432.7640373446</v>
      </c>
      <c r="U181" s="280" t="n">
        <v>277616.337423772</v>
      </c>
      <c r="V181" s="280" t="n">
        <v>631305.406377941</v>
      </c>
      <c r="W181" s="280" t="n">
        <v>359230.017778277</v>
      </c>
      <c r="X181" s="280" t="n">
        <v>506109.399301529</v>
      </c>
      <c r="Y181" s="280" t="n">
        <v>745856.97055316</v>
      </c>
    </row>
    <row r="182" customFormat="false" ht="12.75" hidden="false" customHeight="false" outlineLevel="0" collapsed="false">
      <c r="A182" s="99" t="n">
        <v>1270</v>
      </c>
      <c r="B182" s="100"/>
      <c r="C182" s="100"/>
      <c r="D182" s="102" t="s">
        <v>218</v>
      </c>
      <c r="E182" s="110" t="s">
        <v>434</v>
      </c>
      <c r="F182" s="111"/>
      <c r="G182" s="278" t="n">
        <v>4764932.93994175</v>
      </c>
      <c r="H182" s="278" t="n">
        <v>2348312.17503248</v>
      </c>
      <c r="I182" s="278" t="n">
        <v>2416620.76490926</v>
      </c>
      <c r="J182" s="280" t="n">
        <v>0</v>
      </c>
      <c r="K182" s="280" t="n">
        <v>83143.8937684372</v>
      </c>
      <c r="L182" s="280" t="n">
        <v>73047.7566966349</v>
      </c>
      <c r="M182" s="280" t="n">
        <v>252290.54776223</v>
      </c>
      <c r="N182" s="280" t="n">
        <v>565242.24155733</v>
      </c>
      <c r="O182" s="280" t="n">
        <v>305665.219853878</v>
      </c>
      <c r="P182" s="280" t="n">
        <v>479566.109380722</v>
      </c>
      <c r="Q182" s="280" t="n">
        <v>589356.40601325</v>
      </c>
      <c r="R182" s="280" t="n">
        <v>0</v>
      </c>
      <c r="S182" s="280" t="n">
        <v>67908.2679614946</v>
      </c>
      <c r="T182" s="280" t="n">
        <v>75071.6073960699</v>
      </c>
      <c r="U182" s="280" t="n">
        <v>250218.468094006</v>
      </c>
      <c r="V182" s="280" t="n">
        <v>565674.887626097</v>
      </c>
      <c r="W182" s="280" t="n">
        <v>326455.216977954</v>
      </c>
      <c r="X182" s="280" t="n">
        <v>464201.429567099</v>
      </c>
      <c r="Y182" s="280" t="n">
        <v>667090.887286544</v>
      </c>
    </row>
    <row r="183" customFormat="false" ht="12.75" hidden="false" customHeight="false" outlineLevel="0" collapsed="false">
      <c r="A183" s="99" t="n">
        <v>1271</v>
      </c>
      <c r="B183" s="100"/>
      <c r="C183" s="100"/>
      <c r="D183" s="102"/>
      <c r="E183" s="110" t="s">
        <v>222</v>
      </c>
      <c r="F183" s="111" t="s">
        <v>435</v>
      </c>
      <c r="G183" s="278" t="n">
        <v>288170.69016442</v>
      </c>
      <c r="H183" s="278" t="n">
        <v>142746.899030486</v>
      </c>
      <c r="I183" s="278" t="n">
        <v>145423.791133934</v>
      </c>
      <c r="J183" s="280" t="n">
        <v>0</v>
      </c>
      <c r="K183" s="280" t="n">
        <v>10069.4595897943</v>
      </c>
      <c r="L183" s="280" t="n">
        <v>9764.8157789316</v>
      </c>
      <c r="M183" s="280" t="n">
        <v>21250.3944623647</v>
      </c>
      <c r="N183" s="280" t="n">
        <v>35102.032705775</v>
      </c>
      <c r="O183" s="280" t="n">
        <v>15670.3073514767</v>
      </c>
      <c r="P183" s="280" t="n">
        <v>26457.2937218992</v>
      </c>
      <c r="Q183" s="280" t="n">
        <v>24432.5954202442</v>
      </c>
      <c r="R183" s="280" t="n">
        <v>0</v>
      </c>
      <c r="S183" s="280" t="n">
        <v>11323.3939834959</v>
      </c>
      <c r="T183" s="280" t="n">
        <v>10960.3821586091</v>
      </c>
      <c r="U183" s="280" t="n">
        <v>24337.0460735578</v>
      </c>
      <c r="V183" s="280" t="n">
        <v>40247.2904610299</v>
      </c>
      <c r="W183" s="280" t="n">
        <v>15273.7242759818</v>
      </c>
      <c r="X183" s="280" t="n">
        <v>21256.3774527439</v>
      </c>
      <c r="Y183" s="280" t="n">
        <v>22025.5767285156</v>
      </c>
    </row>
    <row r="184" customFormat="false" ht="12.75" hidden="false" customHeight="false" outlineLevel="0" collapsed="false">
      <c r="A184" s="99" t="n">
        <v>1272</v>
      </c>
      <c r="B184" s="100"/>
      <c r="C184" s="100"/>
      <c r="D184" s="102"/>
      <c r="E184" s="110" t="s">
        <v>224</v>
      </c>
      <c r="F184" s="111" t="s">
        <v>436</v>
      </c>
      <c r="G184" s="278" t="n">
        <v>1185847.04006297</v>
      </c>
      <c r="H184" s="278" t="n">
        <v>570298.395213512</v>
      </c>
      <c r="I184" s="278" t="n">
        <v>615548.644849461</v>
      </c>
      <c r="J184" s="280" t="n">
        <v>0</v>
      </c>
      <c r="K184" s="280" t="n">
        <v>4288.09057487361</v>
      </c>
      <c r="L184" s="280" t="n">
        <v>3608.99912402034</v>
      </c>
      <c r="M184" s="280" t="n">
        <v>32083.0003680987</v>
      </c>
      <c r="N184" s="280" t="n">
        <v>113616.96252631</v>
      </c>
      <c r="O184" s="280" t="n">
        <v>93980.4528422952</v>
      </c>
      <c r="P184" s="280" t="n">
        <v>146946.342736542</v>
      </c>
      <c r="Q184" s="280" t="n">
        <v>175774.547041371</v>
      </c>
      <c r="R184" s="280" t="n">
        <v>0</v>
      </c>
      <c r="S184" s="280" t="n">
        <v>3437.9300849624</v>
      </c>
      <c r="T184" s="280" t="n">
        <v>4244.19409471611</v>
      </c>
      <c r="U184" s="280" t="n">
        <v>35430.1149978805</v>
      </c>
      <c r="V184" s="280" t="n">
        <v>111836.646242835</v>
      </c>
      <c r="W184" s="280" t="n">
        <v>95629.6318136007</v>
      </c>
      <c r="X184" s="280" t="n">
        <v>160917.119506687</v>
      </c>
      <c r="Y184" s="280" t="n">
        <v>204053.00810878</v>
      </c>
    </row>
    <row r="185" customFormat="false" ht="12.75" hidden="false" customHeight="false" outlineLevel="0" collapsed="false">
      <c r="A185" s="99" t="n">
        <v>1273</v>
      </c>
      <c r="B185" s="100"/>
      <c r="C185" s="100"/>
      <c r="D185" s="102"/>
      <c r="E185" s="110" t="s">
        <v>226</v>
      </c>
      <c r="F185" s="111" t="s">
        <v>437</v>
      </c>
      <c r="G185" s="278" t="n">
        <v>3290915.23572774</v>
      </c>
      <c r="H185" s="278" t="n">
        <v>1635266.88826156</v>
      </c>
      <c r="I185" s="278" t="n">
        <v>1655648.34746619</v>
      </c>
      <c r="J185" s="280" t="n">
        <v>0</v>
      </c>
      <c r="K185" s="280" t="n">
        <v>68786.3417276219</v>
      </c>
      <c r="L185" s="280" t="n">
        <v>59673.9422652805</v>
      </c>
      <c r="M185" s="280" t="n">
        <v>198957.153540418</v>
      </c>
      <c r="N185" s="280" t="n">
        <v>416523.246833324</v>
      </c>
      <c r="O185" s="280" t="n">
        <v>196014.459733069</v>
      </c>
      <c r="P185" s="280" t="n">
        <v>306162.477473021</v>
      </c>
      <c r="Q185" s="280" t="n">
        <v>389149.266688824</v>
      </c>
      <c r="R185" s="280" t="n">
        <v>0</v>
      </c>
      <c r="S185" s="280" t="n">
        <v>53146.9435653091</v>
      </c>
      <c r="T185" s="280" t="n">
        <v>59867.031266585</v>
      </c>
      <c r="U185" s="280" t="n">
        <v>190451.310360327</v>
      </c>
      <c r="V185" s="280" t="n">
        <v>413590.951655164</v>
      </c>
      <c r="W185" s="280" t="n">
        <v>215551.870180398</v>
      </c>
      <c r="X185" s="280" t="n">
        <v>282027.937988579</v>
      </c>
      <c r="Y185" s="280" t="n">
        <v>441012.302449822</v>
      </c>
    </row>
    <row r="186" customFormat="false" ht="12.75" hidden="false" customHeight="false" outlineLevel="0" collapsed="false">
      <c r="A186" s="99" t="n">
        <v>1280</v>
      </c>
      <c r="B186" s="100"/>
      <c r="C186" s="100"/>
      <c r="D186" s="102" t="s">
        <v>220</v>
      </c>
      <c r="E186" s="110" t="s">
        <v>438</v>
      </c>
      <c r="F186" s="111"/>
      <c r="G186" s="278" t="n">
        <v>0</v>
      </c>
      <c r="H186" s="278" t="n">
        <v>0</v>
      </c>
      <c r="I186" s="278" t="n">
        <v>0</v>
      </c>
      <c r="J186" s="280" t="n">
        <v>0</v>
      </c>
      <c r="K186" s="280" t="n">
        <v>0</v>
      </c>
      <c r="L186" s="280" t="n">
        <v>0</v>
      </c>
      <c r="M186" s="280" t="n">
        <v>0</v>
      </c>
      <c r="N186" s="280" t="n">
        <v>0</v>
      </c>
      <c r="O186" s="280" t="n">
        <v>0</v>
      </c>
      <c r="P186" s="280" t="n">
        <v>0</v>
      </c>
      <c r="Q186" s="280" t="n">
        <v>0</v>
      </c>
      <c r="R186" s="280" t="n">
        <v>0</v>
      </c>
      <c r="S186" s="280" t="n">
        <v>0</v>
      </c>
      <c r="T186" s="280" t="n">
        <v>0</v>
      </c>
      <c r="U186" s="280" t="n">
        <v>0</v>
      </c>
      <c r="V186" s="280" t="n">
        <v>0</v>
      </c>
      <c r="W186" s="280" t="n">
        <v>0</v>
      </c>
      <c r="X186" s="280" t="n">
        <v>0</v>
      </c>
      <c r="Y186" s="280" t="n">
        <v>0</v>
      </c>
    </row>
    <row r="187" customFormat="false" ht="12.75" hidden="false" customHeight="false" outlineLevel="0" collapsed="false">
      <c r="A187" s="99" t="n">
        <v>1290</v>
      </c>
      <c r="B187" s="100"/>
      <c r="C187" s="100"/>
      <c r="D187" s="102" t="s">
        <v>234</v>
      </c>
      <c r="E187" s="110" t="s">
        <v>439</v>
      </c>
      <c r="F187" s="111"/>
      <c r="G187" s="278" t="n">
        <v>93326.0468343699</v>
      </c>
      <c r="H187" s="278" t="n">
        <v>52964.0247149873</v>
      </c>
      <c r="I187" s="278" t="n">
        <v>40362.0221193826</v>
      </c>
      <c r="J187" s="280" t="n">
        <v>0</v>
      </c>
      <c r="K187" s="280" t="n">
        <v>0</v>
      </c>
      <c r="L187" s="280" t="n">
        <v>1139.42793745548</v>
      </c>
      <c r="M187" s="280" t="n">
        <v>3674.97157012671</v>
      </c>
      <c r="N187" s="280" t="n">
        <v>10352.949282039</v>
      </c>
      <c r="O187" s="280" t="n">
        <v>8087.20530670509</v>
      </c>
      <c r="P187" s="280" t="n">
        <v>13685.4314586474</v>
      </c>
      <c r="Q187" s="280" t="n">
        <v>16024.0391600137</v>
      </c>
      <c r="R187" s="280" t="n">
        <v>0</v>
      </c>
      <c r="S187" s="280" t="n">
        <v>0</v>
      </c>
      <c r="T187" s="280" t="n">
        <v>1723.18051078171</v>
      </c>
      <c r="U187" s="280" t="n">
        <v>4402.65332799358</v>
      </c>
      <c r="V187" s="280" t="n">
        <v>11087.2352903648</v>
      </c>
      <c r="W187" s="280" t="n">
        <v>6141.21078130975</v>
      </c>
      <c r="X187" s="280" t="n">
        <v>7288.55247992463</v>
      </c>
      <c r="Y187" s="280" t="n">
        <v>9719.18972900813</v>
      </c>
    </row>
    <row r="188" customFormat="false" ht="12.75" hidden="false" customHeight="false" outlineLevel="0" collapsed="false">
      <c r="A188" s="99" t="n">
        <v>1300</v>
      </c>
      <c r="B188" s="100"/>
      <c r="C188" s="100"/>
      <c r="D188" s="102" t="s">
        <v>236</v>
      </c>
      <c r="E188" s="110" t="s">
        <v>440</v>
      </c>
      <c r="F188" s="111"/>
      <c r="G188" s="278" t="n">
        <v>417323.185417473</v>
      </c>
      <c r="H188" s="278" t="n">
        <v>212115.6331187</v>
      </c>
      <c r="I188" s="278" t="n">
        <v>205207.552298773</v>
      </c>
      <c r="J188" s="280" t="n">
        <v>2597.91254715249</v>
      </c>
      <c r="K188" s="280" t="n">
        <v>39839.1644358635</v>
      </c>
      <c r="L188" s="280" t="n">
        <v>8426.47583335638</v>
      </c>
      <c r="M188" s="280" t="n">
        <v>15349.6626941264</v>
      </c>
      <c r="N188" s="280" t="n">
        <v>32433.705696702</v>
      </c>
      <c r="O188" s="280" t="n">
        <v>19723.9461768866</v>
      </c>
      <c r="P188" s="280" t="n">
        <v>32300.9192900658</v>
      </c>
      <c r="Q188" s="280" t="n">
        <v>61443.8464445472</v>
      </c>
      <c r="R188" s="280" t="n">
        <v>1617.78904919699</v>
      </c>
      <c r="S188" s="280" t="n">
        <v>26408.4255725443</v>
      </c>
      <c r="T188" s="280" t="n">
        <v>7637.97648182511</v>
      </c>
      <c r="U188" s="280" t="n">
        <v>18979.2569174767</v>
      </c>
      <c r="V188" s="280" t="n">
        <v>38131.0039662123</v>
      </c>
      <c r="W188" s="280" t="n">
        <v>19060.5919120908</v>
      </c>
      <c r="X188" s="280" t="n">
        <v>29167.7216900587</v>
      </c>
      <c r="Y188" s="280" t="n">
        <v>64204.7867093682</v>
      </c>
    </row>
    <row r="189" customFormat="false" ht="12.75" hidden="false" customHeight="false" outlineLevel="0" collapsed="false">
      <c r="A189" s="99" t="n">
        <v>1310</v>
      </c>
      <c r="B189" s="100"/>
      <c r="C189" s="100"/>
      <c r="D189" s="102" t="s">
        <v>238</v>
      </c>
      <c r="E189" s="110" t="s">
        <v>441</v>
      </c>
      <c r="F189" s="111"/>
      <c r="G189" s="278" t="n">
        <v>0</v>
      </c>
      <c r="H189" s="278" t="n">
        <v>0</v>
      </c>
      <c r="I189" s="278" t="n">
        <v>0</v>
      </c>
      <c r="J189" s="280" t="n">
        <v>0</v>
      </c>
      <c r="K189" s="280" t="n">
        <v>0</v>
      </c>
      <c r="L189" s="280" t="n">
        <v>0</v>
      </c>
      <c r="M189" s="280" t="n">
        <v>0</v>
      </c>
      <c r="N189" s="280" t="n">
        <v>0</v>
      </c>
      <c r="O189" s="280" t="n">
        <v>0</v>
      </c>
      <c r="P189" s="280" t="n">
        <v>0</v>
      </c>
      <c r="Q189" s="280" t="n">
        <v>0</v>
      </c>
      <c r="R189" s="280" t="n">
        <v>0</v>
      </c>
      <c r="S189" s="280" t="n">
        <v>0</v>
      </c>
      <c r="T189" s="280" t="n">
        <v>0</v>
      </c>
      <c r="U189" s="280" t="n">
        <v>0</v>
      </c>
      <c r="V189" s="280" t="n">
        <v>0</v>
      </c>
      <c r="W189" s="280" t="n">
        <v>0</v>
      </c>
      <c r="X189" s="280" t="n">
        <v>0</v>
      </c>
      <c r="Y189" s="280" t="n">
        <v>0</v>
      </c>
    </row>
    <row r="190" customFormat="false" ht="12.75" hidden="false" customHeight="false" outlineLevel="0" collapsed="false">
      <c r="A190" s="99" t="n">
        <v>1320</v>
      </c>
      <c r="B190" s="118"/>
      <c r="C190" s="118"/>
      <c r="D190" s="102" t="s">
        <v>244</v>
      </c>
      <c r="E190" s="110" t="s">
        <v>442</v>
      </c>
      <c r="F190" s="119"/>
      <c r="G190" s="278" t="n">
        <v>38295.0121493137</v>
      </c>
      <c r="H190" s="278" t="n">
        <v>0</v>
      </c>
      <c r="I190" s="278" t="n">
        <v>38295.0121493137</v>
      </c>
      <c r="J190" s="280" t="n">
        <v>0</v>
      </c>
      <c r="K190" s="280" t="n">
        <v>0</v>
      </c>
      <c r="L190" s="280" t="n">
        <v>0</v>
      </c>
      <c r="M190" s="280" t="n">
        <v>0</v>
      </c>
      <c r="N190" s="280" t="n">
        <v>0</v>
      </c>
      <c r="O190" s="280" t="n">
        <v>0</v>
      </c>
      <c r="P190" s="280" t="n">
        <v>0</v>
      </c>
      <c r="Q190" s="280" t="n">
        <v>0</v>
      </c>
      <c r="R190" s="280" t="n">
        <v>0</v>
      </c>
      <c r="S190" s="280" t="n">
        <v>0</v>
      </c>
      <c r="T190" s="280" t="n">
        <v>0</v>
      </c>
      <c r="U190" s="280" t="n">
        <v>4015.95815952774</v>
      </c>
      <c r="V190" s="280" t="n">
        <v>16412.2729680631</v>
      </c>
      <c r="W190" s="280" t="n">
        <v>7573.00113359373</v>
      </c>
      <c r="X190" s="280" t="n">
        <v>5451.68513301271</v>
      </c>
      <c r="Y190" s="280" t="n">
        <v>4842.09475511638</v>
      </c>
    </row>
    <row r="191" customFormat="false" ht="12.75" hidden="false" customHeight="false" outlineLevel="0" collapsed="false">
      <c r="A191" s="99" t="n">
        <v>1330</v>
      </c>
      <c r="B191" s="100"/>
      <c r="C191" s="100" t="s">
        <v>443</v>
      </c>
      <c r="D191" s="102" t="s">
        <v>444</v>
      </c>
      <c r="E191" s="110"/>
      <c r="F191" s="111"/>
      <c r="G191" s="278" t="n">
        <v>238312.35934397</v>
      </c>
      <c r="H191" s="278" t="n">
        <v>115847.228427615</v>
      </c>
      <c r="I191" s="278" t="n">
        <v>122465.130916355</v>
      </c>
      <c r="J191" s="280" t="n">
        <v>0</v>
      </c>
      <c r="K191" s="280" t="n">
        <v>28635.9732192755</v>
      </c>
      <c r="L191" s="280" t="n">
        <v>6622.30038377643</v>
      </c>
      <c r="M191" s="280" t="n">
        <v>9791.59183496237</v>
      </c>
      <c r="N191" s="280" t="n">
        <v>21152.3023152516</v>
      </c>
      <c r="O191" s="280" t="n">
        <v>10270.0763065913</v>
      </c>
      <c r="P191" s="280" t="n">
        <v>13967.1982430518</v>
      </c>
      <c r="Q191" s="280" t="n">
        <v>25407.7861247063</v>
      </c>
      <c r="R191" s="280" t="n">
        <v>0</v>
      </c>
      <c r="S191" s="280" t="n">
        <v>28115.0411786437</v>
      </c>
      <c r="T191" s="280" t="n">
        <v>6545.86603090167</v>
      </c>
      <c r="U191" s="280" t="n">
        <v>9928.42931294441</v>
      </c>
      <c r="V191" s="280" t="n">
        <v>15744.2953478396</v>
      </c>
      <c r="W191" s="280" t="n">
        <v>7531.61650725713</v>
      </c>
      <c r="X191" s="280" t="n">
        <v>11284.2581605613</v>
      </c>
      <c r="Y191" s="280" t="n">
        <v>43315.624378207</v>
      </c>
    </row>
    <row r="192" customFormat="false" ht="12.75" hidden="false" customHeight="false" outlineLevel="0" collapsed="false">
      <c r="A192" s="99" t="n">
        <v>1340</v>
      </c>
      <c r="B192" s="100"/>
      <c r="C192" s="100" t="s">
        <v>445</v>
      </c>
      <c r="D192" s="101" t="s">
        <v>446</v>
      </c>
      <c r="E192" s="102"/>
      <c r="F192" s="103"/>
      <c r="G192" s="278" t="n">
        <v>717112.286682153</v>
      </c>
      <c r="H192" s="278" t="n">
        <v>189326.859504067</v>
      </c>
      <c r="I192" s="278" t="n">
        <v>527785.427178086</v>
      </c>
      <c r="J192" s="280" t="n">
        <v>0</v>
      </c>
      <c r="K192" s="280" t="n">
        <v>0</v>
      </c>
      <c r="L192" s="280" t="n">
        <v>13424.1553747654</v>
      </c>
      <c r="M192" s="280" t="n">
        <v>25130.4705150723</v>
      </c>
      <c r="N192" s="280" t="n">
        <v>33160.5607674363</v>
      </c>
      <c r="O192" s="280" t="n">
        <v>21796.2111515146</v>
      </c>
      <c r="P192" s="280" t="n">
        <v>41280.210774269</v>
      </c>
      <c r="Q192" s="280" t="n">
        <v>54535.2509210091</v>
      </c>
      <c r="R192" s="280" t="n">
        <v>0</v>
      </c>
      <c r="S192" s="280" t="n">
        <v>0</v>
      </c>
      <c r="T192" s="280" t="n">
        <v>28978.297332406</v>
      </c>
      <c r="U192" s="280" t="n">
        <v>133269.697576046</v>
      </c>
      <c r="V192" s="280" t="n">
        <v>136651.966164589</v>
      </c>
      <c r="W192" s="280" t="n">
        <v>51851.7585643327</v>
      </c>
      <c r="X192" s="280" t="n">
        <v>70483.422165513</v>
      </c>
      <c r="Y192" s="280" t="n">
        <v>106550.285375199</v>
      </c>
    </row>
    <row r="193" customFormat="false" ht="12.75" hidden="false" customHeight="false" outlineLevel="0" collapsed="false">
      <c r="A193" s="99" t="n">
        <v>1350</v>
      </c>
      <c r="B193" s="100"/>
      <c r="C193" s="100"/>
      <c r="D193" s="102" t="s">
        <v>218</v>
      </c>
      <c r="E193" s="110" t="s">
        <v>447</v>
      </c>
      <c r="F193" s="111"/>
      <c r="G193" s="278" t="n">
        <v>220446.620589337</v>
      </c>
      <c r="H193" s="278" t="n">
        <v>68203.3703160843</v>
      </c>
      <c r="I193" s="278" t="n">
        <v>152243.250273253</v>
      </c>
      <c r="J193" s="280" t="n">
        <v>0</v>
      </c>
      <c r="K193" s="280" t="n">
        <v>0</v>
      </c>
      <c r="L193" s="280" t="n">
        <v>1843.54962745495</v>
      </c>
      <c r="M193" s="280" t="n">
        <v>2657.3909045863</v>
      </c>
      <c r="N193" s="280" t="n">
        <v>6479.00434249973</v>
      </c>
      <c r="O193" s="280" t="n">
        <v>8449.97361710848</v>
      </c>
      <c r="P193" s="280" t="n">
        <v>21463.0796856182</v>
      </c>
      <c r="Q193" s="280" t="n">
        <v>27310.3721388166</v>
      </c>
      <c r="R193" s="280" t="n">
        <v>0</v>
      </c>
      <c r="S193" s="280" t="n">
        <v>0</v>
      </c>
      <c r="T193" s="280" t="n">
        <v>2991.95615571179</v>
      </c>
      <c r="U193" s="280" t="n">
        <v>8696.11600840837</v>
      </c>
      <c r="V193" s="280" t="n">
        <v>22353.5298812566</v>
      </c>
      <c r="W193" s="280" t="n">
        <v>21820.6626534675</v>
      </c>
      <c r="X193" s="280" t="n">
        <v>41340.3591855839</v>
      </c>
      <c r="Y193" s="280" t="n">
        <v>55040.6263888248</v>
      </c>
    </row>
    <row r="194" customFormat="false" ht="12.75" hidden="false" customHeight="false" outlineLevel="0" collapsed="false">
      <c r="A194" s="99" t="n">
        <v>1360</v>
      </c>
      <c r="B194" s="100"/>
      <c r="C194" s="100"/>
      <c r="D194" s="102" t="s">
        <v>220</v>
      </c>
      <c r="E194" s="110" t="s">
        <v>448</v>
      </c>
      <c r="F194" s="111"/>
      <c r="G194" s="278" t="n">
        <v>0</v>
      </c>
      <c r="H194" s="278" t="n">
        <v>0</v>
      </c>
      <c r="I194" s="278" t="n">
        <v>0</v>
      </c>
      <c r="J194" s="280" t="n">
        <v>0</v>
      </c>
      <c r="K194" s="280" t="n">
        <v>0</v>
      </c>
      <c r="L194" s="280" t="n">
        <v>0</v>
      </c>
      <c r="M194" s="280" t="n">
        <v>0</v>
      </c>
      <c r="N194" s="280" t="n">
        <v>0</v>
      </c>
      <c r="O194" s="280" t="n">
        <v>0</v>
      </c>
      <c r="P194" s="280" t="n">
        <v>0</v>
      </c>
      <c r="Q194" s="280" t="n">
        <v>0</v>
      </c>
      <c r="R194" s="280" t="n">
        <v>0</v>
      </c>
      <c r="S194" s="280" t="n">
        <v>0</v>
      </c>
      <c r="T194" s="280" t="n">
        <v>0</v>
      </c>
      <c r="U194" s="280" t="n">
        <v>0</v>
      </c>
      <c r="V194" s="280" t="n">
        <v>0</v>
      </c>
      <c r="W194" s="280" t="n">
        <v>0</v>
      </c>
      <c r="X194" s="280" t="n">
        <v>0</v>
      </c>
      <c r="Y194" s="280" t="n">
        <v>0</v>
      </c>
    </row>
    <row r="195" customFormat="false" ht="12.75" hidden="false" customHeight="false" outlineLevel="0" collapsed="false">
      <c r="A195" s="99" t="n">
        <v>1370</v>
      </c>
      <c r="B195" s="100"/>
      <c r="C195" s="100"/>
      <c r="D195" s="102" t="s">
        <v>234</v>
      </c>
      <c r="E195" s="110" t="s">
        <v>449</v>
      </c>
      <c r="F195" s="111"/>
      <c r="G195" s="278" t="n">
        <v>0</v>
      </c>
      <c r="H195" s="278" t="n">
        <v>0</v>
      </c>
      <c r="I195" s="278" t="n">
        <v>0</v>
      </c>
      <c r="J195" s="280" t="n">
        <v>0</v>
      </c>
      <c r="K195" s="280" t="n">
        <v>0</v>
      </c>
      <c r="L195" s="280" t="n">
        <v>0</v>
      </c>
      <c r="M195" s="280" t="n">
        <v>0</v>
      </c>
      <c r="N195" s="280" t="n">
        <v>0</v>
      </c>
      <c r="O195" s="280" t="n">
        <v>0</v>
      </c>
      <c r="P195" s="280" t="n">
        <v>0</v>
      </c>
      <c r="Q195" s="280" t="n">
        <v>0</v>
      </c>
      <c r="R195" s="280" t="n">
        <v>0</v>
      </c>
      <c r="S195" s="280" t="n">
        <v>0</v>
      </c>
      <c r="T195" s="280" t="n">
        <v>0</v>
      </c>
      <c r="U195" s="280" t="n">
        <v>0</v>
      </c>
      <c r="V195" s="280" t="n">
        <v>0</v>
      </c>
      <c r="W195" s="280" t="n">
        <v>0</v>
      </c>
      <c r="X195" s="280" t="n">
        <v>0</v>
      </c>
      <c r="Y195" s="280" t="n">
        <v>0</v>
      </c>
    </row>
    <row r="196" customFormat="false" ht="12.75" hidden="false" customHeight="false" outlineLevel="0" collapsed="false">
      <c r="A196" s="99" t="n">
        <v>1380</v>
      </c>
      <c r="B196" s="100"/>
      <c r="C196" s="100"/>
      <c r="D196" s="102" t="s">
        <v>236</v>
      </c>
      <c r="E196" s="110" t="s">
        <v>450</v>
      </c>
      <c r="F196" s="111"/>
      <c r="G196" s="278" t="n">
        <v>0</v>
      </c>
      <c r="H196" s="278" t="n">
        <v>0</v>
      </c>
      <c r="I196" s="278" t="n">
        <v>0</v>
      </c>
      <c r="J196" s="280" t="n">
        <v>0</v>
      </c>
      <c r="K196" s="280" t="n">
        <v>0</v>
      </c>
      <c r="L196" s="280" t="n">
        <v>0</v>
      </c>
      <c r="M196" s="280" t="n">
        <v>0</v>
      </c>
      <c r="N196" s="280" t="n">
        <v>0</v>
      </c>
      <c r="O196" s="280" t="n">
        <v>0</v>
      </c>
      <c r="P196" s="280" t="n">
        <v>0</v>
      </c>
      <c r="Q196" s="280" t="n">
        <v>0</v>
      </c>
      <c r="R196" s="280" t="n">
        <v>0</v>
      </c>
      <c r="S196" s="280" t="n">
        <v>0</v>
      </c>
      <c r="T196" s="280" t="n">
        <v>0</v>
      </c>
      <c r="U196" s="280" t="n">
        <v>0</v>
      </c>
      <c r="V196" s="280" t="n">
        <v>0</v>
      </c>
      <c r="W196" s="280" t="n">
        <v>0</v>
      </c>
      <c r="X196" s="280" t="n">
        <v>0</v>
      </c>
      <c r="Y196" s="280" t="n">
        <v>0</v>
      </c>
    </row>
    <row r="197" customFormat="false" ht="12.75" hidden="false" customHeight="false" outlineLevel="0" collapsed="false">
      <c r="A197" s="99" t="n">
        <v>1390</v>
      </c>
      <c r="B197" s="100"/>
      <c r="C197" s="100"/>
      <c r="D197" s="102" t="s">
        <v>238</v>
      </c>
      <c r="E197" s="110" t="s">
        <v>451</v>
      </c>
      <c r="F197" s="111"/>
      <c r="G197" s="278" t="n">
        <v>496665.665744249</v>
      </c>
      <c r="H197" s="278" t="n">
        <v>121123.490353327</v>
      </c>
      <c r="I197" s="278" t="n">
        <v>375542.175390922</v>
      </c>
      <c r="J197" s="280" t="n">
        <v>0</v>
      </c>
      <c r="K197" s="280" t="n">
        <v>0</v>
      </c>
      <c r="L197" s="280" t="n">
        <v>11580.6056512594</v>
      </c>
      <c r="M197" s="280" t="n">
        <v>22473.0802641809</v>
      </c>
      <c r="N197" s="280" t="n">
        <v>26681.5563577217</v>
      </c>
      <c r="O197" s="280" t="n">
        <v>13346.2375749168</v>
      </c>
      <c r="P197" s="280" t="n">
        <v>19817.1313560866</v>
      </c>
      <c r="Q197" s="280" t="n">
        <v>27224.8791491613</v>
      </c>
      <c r="R197" s="280" t="n">
        <v>0</v>
      </c>
      <c r="S197" s="280" t="n">
        <v>0</v>
      </c>
      <c r="T197" s="280" t="n">
        <v>25986.3419848681</v>
      </c>
      <c r="U197" s="280" t="n">
        <v>124573.578629494</v>
      </c>
      <c r="V197" s="280" t="n">
        <v>114298.438105375</v>
      </c>
      <c r="W197" s="280" t="n">
        <v>30031.0960397742</v>
      </c>
      <c r="X197" s="280" t="n">
        <v>29143.0628425106</v>
      </c>
      <c r="Y197" s="280" t="n">
        <v>51509.6577889007</v>
      </c>
    </row>
    <row r="198" customFormat="false" ht="12.75" hidden="false" customHeight="false" outlineLevel="0" collapsed="false">
      <c r="A198" s="99" t="n">
        <v>1400</v>
      </c>
      <c r="B198" s="100"/>
      <c r="C198" s="100" t="s">
        <v>452</v>
      </c>
      <c r="D198" s="102" t="s">
        <v>453</v>
      </c>
      <c r="E198" s="110"/>
      <c r="F198" s="111"/>
      <c r="G198" s="278" t="n">
        <v>11184668.9552456</v>
      </c>
      <c r="H198" s="278" t="n">
        <v>6094470.89480792</v>
      </c>
      <c r="I198" s="278" t="n">
        <v>5090198.06043766</v>
      </c>
      <c r="J198" s="280" t="n">
        <v>3196852.05096436</v>
      </c>
      <c r="K198" s="280" t="n">
        <v>2335925.70146179</v>
      </c>
      <c r="L198" s="280" t="n">
        <v>286258.32090044</v>
      </c>
      <c r="M198" s="280" t="n">
        <v>172164.244927466</v>
      </c>
      <c r="N198" s="280" t="n">
        <v>73009.92270042</v>
      </c>
      <c r="O198" s="280" t="n">
        <v>11753.4645683765</v>
      </c>
      <c r="P198" s="280" t="n">
        <v>9825.81890932471</v>
      </c>
      <c r="Q198" s="280" t="n">
        <v>8681.370375745</v>
      </c>
      <c r="R198" s="280" t="n">
        <v>2351254.13563538</v>
      </c>
      <c r="S198" s="280" t="n">
        <v>2118364.57814789</v>
      </c>
      <c r="T198" s="280" t="n">
        <v>296285.958928108</v>
      </c>
      <c r="U198" s="280" t="n">
        <v>204866.007793963</v>
      </c>
      <c r="V198" s="280" t="n">
        <v>84508.6511712372</v>
      </c>
      <c r="W198" s="280" t="n">
        <v>14152.3361321539</v>
      </c>
      <c r="X198" s="280" t="n">
        <v>10393.2513020039</v>
      </c>
      <c r="Y198" s="280" t="n">
        <v>10373.1413269248</v>
      </c>
    </row>
    <row r="199" customFormat="false" ht="12.75" hidden="false" customHeight="false" outlineLevel="0" collapsed="false">
      <c r="A199" s="99" t="n">
        <v>1410</v>
      </c>
      <c r="B199" s="100"/>
      <c r="C199" s="100"/>
      <c r="D199" s="101" t="s">
        <v>218</v>
      </c>
      <c r="E199" s="102" t="s">
        <v>454</v>
      </c>
      <c r="F199" s="103"/>
      <c r="G199" s="278" t="n">
        <v>1660273.09682342</v>
      </c>
      <c r="H199" s="278" t="n">
        <v>726370.038528114</v>
      </c>
      <c r="I199" s="278" t="n">
        <v>933903.058295307</v>
      </c>
      <c r="J199" s="280" t="n">
        <v>580265.750991821</v>
      </c>
      <c r="K199" s="280" t="n">
        <v>99609.5286918581</v>
      </c>
      <c r="L199" s="280" t="n">
        <v>25522.118380852</v>
      </c>
      <c r="M199" s="280" t="n">
        <v>11828.6250394154</v>
      </c>
      <c r="N199" s="280" t="n">
        <v>6084.34290258517</v>
      </c>
      <c r="O199" s="280" t="n">
        <v>1283.13794110296</v>
      </c>
      <c r="P199" s="280" t="n">
        <v>994.964039530372</v>
      </c>
      <c r="Q199" s="280" t="n">
        <v>781.570540948353</v>
      </c>
      <c r="R199" s="280" t="n">
        <v>660928.95995903</v>
      </c>
      <c r="S199" s="280" t="n">
        <v>247819.929299533</v>
      </c>
      <c r="T199" s="280" t="n">
        <v>16547.668984782</v>
      </c>
      <c r="U199" s="280" t="n">
        <v>5634.65365939774</v>
      </c>
      <c r="V199" s="280" t="n">
        <v>2186.33373443643</v>
      </c>
      <c r="W199" s="280" t="n">
        <v>369.716983866645</v>
      </c>
      <c r="X199" s="280" t="n">
        <v>231.947121369187</v>
      </c>
      <c r="Y199" s="280" t="n">
        <v>183.848552891184</v>
      </c>
    </row>
    <row r="200" customFormat="false" ht="12.75" hidden="false" customHeight="false" outlineLevel="0" collapsed="false">
      <c r="A200" s="99" t="n">
        <v>1420</v>
      </c>
      <c r="B200" s="100"/>
      <c r="C200" s="100"/>
      <c r="D200" s="102" t="s">
        <v>220</v>
      </c>
      <c r="E200" s="110" t="s">
        <v>455</v>
      </c>
      <c r="F200" s="111"/>
      <c r="G200" s="278" t="n">
        <v>380158.189368688</v>
      </c>
      <c r="H200" s="278" t="n">
        <v>213180.739338018</v>
      </c>
      <c r="I200" s="278" t="n">
        <v>166977.45003067</v>
      </c>
      <c r="J200" s="280" t="n">
        <v>171489.809200078</v>
      </c>
      <c r="K200" s="280" t="n">
        <v>41690.9301379398</v>
      </c>
      <c r="L200" s="280" t="n">
        <v>0</v>
      </c>
      <c r="M200" s="280" t="n">
        <v>0</v>
      </c>
      <c r="N200" s="280" t="n">
        <v>0</v>
      </c>
      <c r="O200" s="280" t="n">
        <v>0</v>
      </c>
      <c r="P200" s="280" t="n">
        <v>0</v>
      </c>
      <c r="Q200" s="280" t="n">
        <v>0</v>
      </c>
      <c r="R200" s="280" t="n">
        <v>137815.872319847</v>
      </c>
      <c r="S200" s="280" t="n">
        <v>29161.5777108222</v>
      </c>
      <c r="T200" s="280" t="n">
        <v>0</v>
      </c>
      <c r="U200" s="280" t="n">
        <v>0</v>
      </c>
      <c r="V200" s="280" t="n">
        <v>0</v>
      </c>
      <c r="W200" s="280" t="n">
        <v>0</v>
      </c>
      <c r="X200" s="280" t="n">
        <v>0</v>
      </c>
      <c r="Y200" s="280" t="n">
        <v>0</v>
      </c>
    </row>
    <row r="201" customFormat="false" ht="12.75" hidden="false" customHeight="false" outlineLevel="0" collapsed="false">
      <c r="A201" s="99" t="n">
        <v>1430</v>
      </c>
      <c r="B201" s="100"/>
      <c r="C201" s="100"/>
      <c r="D201" s="102" t="s">
        <v>234</v>
      </c>
      <c r="E201" s="110" t="s">
        <v>456</v>
      </c>
      <c r="F201" s="111"/>
      <c r="G201" s="278" t="n">
        <v>256720.273408673</v>
      </c>
      <c r="H201" s="278" t="n">
        <v>71733.1235045438</v>
      </c>
      <c r="I201" s="278" t="n">
        <v>184987.14990413</v>
      </c>
      <c r="J201" s="280" t="n">
        <v>28957.8913803101</v>
      </c>
      <c r="K201" s="280" t="n">
        <v>29429.2262917757</v>
      </c>
      <c r="L201" s="280" t="n">
        <v>2693.07367475331</v>
      </c>
      <c r="M201" s="280" t="n">
        <v>4136.50434527919</v>
      </c>
      <c r="N201" s="280" t="n">
        <v>4466.3835935127</v>
      </c>
      <c r="O201" s="280" t="n">
        <v>1364.49291397166</v>
      </c>
      <c r="P201" s="280" t="n">
        <v>589.834630880272</v>
      </c>
      <c r="Q201" s="280" t="n">
        <v>95.7166740608736</v>
      </c>
      <c r="R201" s="280" t="n">
        <v>20403.3933458328</v>
      </c>
      <c r="S201" s="280" t="n">
        <v>147491.158674002</v>
      </c>
      <c r="T201" s="280" t="n">
        <v>3057.8354922682</v>
      </c>
      <c r="U201" s="280" t="n">
        <v>4856.02972505614</v>
      </c>
      <c r="V201" s="280" t="n">
        <v>6422.39869793132</v>
      </c>
      <c r="W201" s="280" t="n">
        <v>1812.95805144496</v>
      </c>
      <c r="X201" s="280" t="n">
        <v>796.669013707899</v>
      </c>
      <c r="Y201" s="280" t="n">
        <v>146.706903886647</v>
      </c>
    </row>
    <row r="202" customFormat="false" ht="12.75" hidden="false" customHeight="false" outlineLevel="0" collapsed="false">
      <c r="A202" s="99" t="n">
        <v>1440</v>
      </c>
      <c r="B202" s="100"/>
      <c r="C202" s="100"/>
      <c r="D202" s="102" t="s">
        <v>236</v>
      </c>
      <c r="E202" s="110" t="s">
        <v>457</v>
      </c>
      <c r="F202" s="111"/>
      <c r="G202" s="278" t="n">
        <v>6602679.32983341</v>
      </c>
      <c r="H202" s="278" t="n">
        <v>3840924.24228343</v>
      </c>
      <c r="I202" s="278" t="n">
        <v>2761755.08754998</v>
      </c>
      <c r="J202" s="280" t="n">
        <v>1652555.69353485</v>
      </c>
      <c r="K202" s="280" t="n">
        <v>1772367.87706375</v>
      </c>
      <c r="L202" s="280" t="n">
        <v>215939.023744583</v>
      </c>
      <c r="M202" s="280" t="n">
        <v>135057.238615155</v>
      </c>
      <c r="N202" s="280" t="n">
        <v>51321.3035166003</v>
      </c>
      <c r="O202" s="280" t="n">
        <v>5689.99409167096</v>
      </c>
      <c r="P202" s="280" t="n">
        <v>4326.89270457672</v>
      </c>
      <c r="Q202" s="280" t="n">
        <v>3666.21901224472</v>
      </c>
      <c r="R202" s="280" t="n">
        <v>940675.203369141</v>
      </c>
      <c r="S202" s="280" t="n">
        <v>1319561.59289551</v>
      </c>
      <c r="T202" s="280" t="n">
        <v>238401.840794086</v>
      </c>
      <c r="U202" s="280" t="n">
        <v>177248.470634401</v>
      </c>
      <c r="V202" s="280" t="n">
        <v>65851.3273565844</v>
      </c>
      <c r="W202" s="280" t="n">
        <v>8466.84741949663</v>
      </c>
      <c r="X202" s="280" t="n">
        <v>5683.51626382954</v>
      </c>
      <c r="Y202" s="280" t="n">
        <v>5866.28881693259</v>
      </c>
    </row>
    <row r="203" customFormat="false" ht="12.75" hidden="false" customHeight="false" outlineLevel="0" collapsed="false">
      <c r="A203" s="99" t="n">
        <v>1450</v>
      </c>
      <c r="B203" s="100"/>
      <c r="C203" s="100"/>
      <c r="D203" s="102" t="s">
        <v>238</v>
      </c>
      <c r="E203" s="110" t="s">
        <v>458</v>
      </c>
      <c r="F203" s="111"/>
      <c r="G203" s="278" t="n">
        <v>182784.3634209</v>
      </c>
      <c r="H203" s="278" t="n">
        <v>70531.9134041719</v>
      </c>
      <c r="I203" s="278" t="n">
        <v>112252.450016728</v>
      </c>
      <c r="J203" s="280" t="n">
        <v>44053.567317009</v>
      </c>
      <c r="K203" s="280" t="n">
        <v>22411.5635978431</v>
      </c>
      <c r="L203" s="280" t="n">
        <v>1291.49843232334</v>
      </c>
      <c r="M203" s="280" t="n">
        <v>1375.14052639902</v>
      </c>
      <c r="N203" s="280" t="n">
        <v>975.598350919085</v>
      </c>
      <c r="O203" s="280" t="n">
        <v>206.547100819647</v>
      </c>
      <c r="P203" s="280" t="n">
        <v>150.780124253419</v>
      </c>
      <c r="Q203" s="280" t="n">
        <v>67.217954605374</v>
      </c>
      <c r="R203" s="280" t="n">
        <v>65196.0409984589</v>
      </c>
      <c r="S203" s="280" t="n">
        <v>41958.6502756402</v>
      </c>
      <c r="T203" s="280" t="n">
        <v>1769.69128184952</v>
      </c>
      <c r="U203" s="280" t="n">
        <v>1679.31311548315</v>
      </c>
      <c r="V203" s="280" t="n">
        <v>1146.39605016215</v>
      </c>
      <c r="W203" s="280" t="n">
        <v>243.137074376224</v>
      </c>
      <c r="X203" s="280" t="n">
        <v>171.104387038155</v>
      </c>
      <c r="Y203" s="280" t="n">
        <v>88.1168337198324</v>
      </c>
    </row>
    <row r="204" customFormat="false" ht="12.75" hidden="false" customHeight="false" outlineLevel="0" collapsed="false">
      <c r="A204" s="99" t="n">
        <v>1460</v>
      </c>
      <c r="B204" s="100"/>
      <c r="C204" s="100"/>
      <c r="D204" s="102" t="s">
        <v>244</v>
      </c>
      <c r="E204" s="110" t="s">
        <v>459</v>
      </c>
      <c r="F204" s="111"/>
      <c r="G204" s="278" t="n">
        <v>2102053.5850773</v>
      </c>
      <c r="H204" s="278" t="n">
        <v>1171730.72929777</v>
      </c>
      <c r="I204" s="278" t="n">
        <v>930322.85577953</v>
      </c>
      <c r="J204" s="280" t="n">
        <v>719529.293315888</v>
      </c>
      <c r="K204" s="280" t="n">
        <v>370416.516533852</v>
      </c>
      <c r="L204" s="280" t="n">
        <v>40812.6034551859</v>
      </c>
      <c r="M204" s="280" t="n">
        <v>19766.735114798</v>
      </c>
      <c r="N204" s="280" t="n">
        <v>10162.2948370762</v>
      </c>
      <c r="O204" s="280" t="n">
        <v>3209.2924208194</v>
      </c>
      <c r="P204" s="280" t="n">
        <v>3763.34752156585</v>
      </c>
      <c r="Q204" s="280" t="n">
        <v>4070.64609858766</v>
      </c>
      <c r="R204" s="280" t="n">
        <v>526234.650182724</v>
      </c>
      <c r="S204" s="280" t="n">
        <v>332371.677203655</v>
      </c>
      <c r="T204" s="280" t="n">
        <v>36508.9226157367</v>
      </c>
      <c r="U204" s="280" t="n">
        <v>15447.5377978943</v>
      </c>
      <c r="V204" s="280" t="n">
        <v>8902.19651827961</v>
      </c>
      <c r="W204" s="280" t="n">
        <v>3259.67663431168</v>
      </c>
      <c r="X204" s="280" t="n">
        <v>3510.0145422034</v>
      </c>
      <c r="Y204" s="280" t="n">
        <v>4088.18028472457</v>
      </c>
    </row>
    <row r="205" customFormat="false" ht="12.75" hidden="false" customHeight="false" outlineLevel="0" collapsed="false">
      <c r="A205" s="99" t="n">
        <v>1470</v>
      </c>
      <c r="B205" s="118"/>
      <c r="C205" s="118" t="s">
        <v>460</v>
      </c>
      <c r="D205" s="102" t="s">
        <v>461</v>
      </c>
      <c r="E205" s="110"/>
      <c r="F205" s="119"/>
      <c r="G205" s="278" t="n">
        <v>0</v>
      </c>
      <c r="H205" s="278" t="n">
        <v>0</v>
      </c>
      <c r="I205" s="278" t="n">
        <v>0</v>
      </c>
      <c r="J205" s="280" t="n">
        <v>0</v>
      </c>
      <c r="K205" s="280" t="n">
        <v>0</v>
      </c>
      <c r="L205" s="280" t="n">
        <v>0</v>
      </c>
      <c r="M205" s="280" t="n">
        <v>0</v>
      </c>
      <c r="N205" s="280" t="n">
        <v>0</v>
      </c>
      <c r="O205" s="280" t="n">
        <v>0</v>
      </c>
      <c r="P205" s="280" t="n">
        <v>0</v>
      </c>
      <c r="Q205" s="280" t="n">
        <v>0</v>
      </c>
      <c r="R205" s="280" t="n">
        <v>0</v>
      </c>
      <c r="S205" s="280" t="n">
        <v>0</v>
      </c>
      <c r="T205" s="280" t="n">
        <v>0</v>
      </c>
      <c r="U205" s="280" t="n">
        <v>0</v>
      </c>
      <c r="V205" s="280" t="n">
        <v>0</v>
      </c>
      <c r="W205" s="280" t="n">
        <v>0</v>
      </c>
      <c r="X205" s="280" t="n">
        <v>0</v>
      </c>
      <c r="Y205" s="280" t="n">
        <v>0</v>
      </c>
    </row>
    <row r="206" customFormat="false" ht="12.75" hidden="false" customHeight="false" outlineLevel="0" collapsed="false">
      <c r="A206" s="99" t="n">
        <v>1480</v>
      </c>
      <c r="B206" s="100"/>
      <c r="C206" s="100"/>
      <c r="D206" s="102" t="s">
        <v>218</v>
      </c>
      <c r="E206" s="110" t="s">
        <v>462</v>
      </c>
      <c r="F206" s="111"/>
      <c r="G206" s="278" t="n">
        <v>0</v>
      </c>
      <c r="H206" s="278" t="n">
        <v>0</v>
      </c>
      <c r="I206" s="278" t="n">
        <v>0</v>
      </c>
      <c r="J206" s="280" t="n">
        <v>0</v>
      </c>
      <c r="K206" s="280" t="n">
        <v>0</v>
      </c>
      <c r="L206" s="280" t="n">
        <v>0</v>
      </c>
      <c r="M206" s="280" t="n">
        <v>0</v>
      </c>
      <c r="N206" s="280" t="n">
        <v>0</v>
      </c>
      <c r="O206" s="280" t="n">
        <v>0</v>
      </c>
      <c r="P206" s="280" t="n">
        <v>0</v>
      </c>
      <c r="Q206" s="280" t="n">
        <v>0</v>
      </c>
      <c r="R206" s="280" t="n">
        <v>0</v>
      </c>
      <c r="S206" s="280" t="n">
        <v>0</v>
      </c>
      <c r="T206" s="280" t="n">
        <v>0</v>
      </c>
      <c r="U206" s="280" t="n">
        <v>0</v>
      </c>
      <c r="V206" s="280" t="n">
        <v>0</v>
      </c>
      <c r="W206" s="280" t="n">
        <v>0</v>
      </c>
      <c r="X206" s="280" t="n">
        <v>0</v>
      </c>
      <c r="Y206" s="280" t="n">
        <v>0</v>
      </c>
    </row>
    <row r="207" customFormat="false" ht="12.75" hidden="false" customHeight="false" outlineLevel="0" collapsed="false">
      <c r="A207" s="99" t="n">
        <v>1490</v>
      </c>
      <c r="B207" s="100"/>
      <c r="C207" s="100"/>
      <c r="D207" s="101" t="s">
        <v>220</v>
      </c>
      <c r="E207" s="102" t="s">
        <v>463</v>
      </c>
      <c r="F207" s="103"/>
      <c r="G207" s="278" t="n">
        <v>0</v>
      </c>
      <c r="H207" s="278" t="n">
        <v>0</v>
      </c>
      <c r="I207" s="278" t="n">
        <v>0</v>
      </c>
      <c r="J207" s="280" t="n">
        <v>0</v>
      </c>
      <c r="K207" s="280" t="n">
        <v>0</v>
      </c>
      <c r="L207" s="280" t="n">
        <v>0</v>
      </c>
      <c r="M207" s="280" t="n">
        <v>0</v>
      </c>
      <c r="N207" s="280" t="n">
        <v>0</v>
      </c>
      <c r="O207" s="280" t="n">
        <v>0</v>
      </c>
      <c r="P207" s="280" t="n">
        <v>0</v>
      </c>
      <c r="Q207" s="280" t="n">
        <v>0</v>
      </c>
      <c r="R207" s="280" t="n">
        <v>0</v>
      </c>
      <c r="S207" s="280" t="n">
        <v>0</v>
      </c>
      <c r="T207" s="280" t="n">
        <v>0</v>
      </c>
      <c r="U207" s="280" t="n">
        <v>0</v>
      </c>
      <c r="V207" s="280" t="n">
        <v>0</v>
      </c>
      <c r="W207" s="280" t="n">
        <v>0</v>
      </c>
      <c r="X207" s="280" t="n">
        <v>0</v>
      </c>
      <c r="Y207" s="280" t="n">
        <v>0</v>
      </c>
    </row>
    <row r="208" customFormat="false" ht="12.75" hidden="false" customHeight="false" outlineLevel="0" collapsed="false">
      <c r="A208" s="99" t="n">
        <v>1500</v>
      </c>
      <c r="B208" s="100"/>
      <c r="C208" s="100"/>
      <c r="D208" s="102" t="s">
        <v>234</v>
      </c>
      <c r="E208" s="110" t="s">
        <v>464</v>
      </c>
      <c r="F208" s="111"/>
      <c r="G208" s="278" t="n">
        <v>0</v>
      </c>
      <c r="H208" s="278" t="n">
        <v>0</v>
      </c>
      <c r="I208" s="278" t="n">
        <v>0</v>
      </c>
      <c r="J208" s="280" t="n">
        <v>0</v>
      </c>
      <c r="K208" s="280" t="n">
        <v>0</v>
      </c>
      <c r="L208" s="280" t="n">
        <v>0</v>
      </c>
      <c r="M208" s="280" t="n">
        <v>0</v>
      </c>
      <c r="N208" s="280" t="n">
        <v>0</v>
      </c>
      <c r="O208" s="280" t="n">
        <v>0</v>
      </c>
      <c r="P208" s="280" t="n">
        <v>0</v>
      </c>
      <c r="Q208" s="280" t="n">
        <v>0</v>
      </c>
      <c r="R208" s="280" t="n">
        <v>0</v>
      </c>
      <c r="S208" s="280" t="n">
        <v>0</v>
      </c>
      <c r="T208" s="280" t="n">
        <v>0</v>
      </c>
      <c r="U208" s="280" t="n">
        <v>0</v>
      </c>
      <c r="V208" s="280" t="n">
        <v>0</v>
      </c>
      <c r="W208" s="280" t="n">
        <v>0</v>
      </c>
      <c r="X208" s="280" t="n">
        <v>0</v>
      </c>
      <c r="Y208" s="280" t="n">
        <v>0</v>
      </c>
    </row>
    <row r="209" customFormat="false" ht="12.75" hidden="false" customHeight="false" outlineLevel="0" collapsed="false">
      <c r="A209" s="99" t="n">
        <v>1502</v>
      </c>
      <c r="B209" s="100"/>
      <c r="C209" s="100"/>
      <c r="D209" s="102" t="s">
        <v>236</v>
      </c>
      <c r="E209" s="110" t="s">
        <v>465</v>
      </c>
      <c r="F209" s="111"/>
      <c r="G209" s="278" t="n">
        <v>0</v>
      </c>
      <c r="H209" s="278" t="n">
        <v>0</v>
      </c>
      <c r="I209" s="278" t="n">
        <v>0</v>
      </c>
      <c r="J209" s="280" t="n">
        <v>0</v>
      </c>
      <c r="K209" s="280" t="n">
        <v>0</v>
      </c>
      <c r="L209" s="280" t="n">
        <v>0</v>
      </c>
      <c r="M209" s="280" t="n">
        <v>0</v>
      </c>
      <c r="N209" s="280" t="n">
        <v>0</v>
      </c>
      <c r="O209" s="280" t="n">
        <v>0</v>
      </c>
      <c r="P209" s="280" t="n">
        <v>0</v>
      </c>
      <c r="Q209" s="280" t="n">
        <v>0</v>
      </c>
      <c r="R209" s="280" t="n">
        <v>0</v>
      </c>
      <c r="S209" s="280" t="n">
        <v>0</v>
      </c>
      <c r="T209" s="280" t="n">
        <v>0</v>
      </c>
      <c r="U209" s="280" t="n">
        <v>0</v>
      </c>
      <c r="V209" s="280" t="n">
        <v>0</v>
      </c>
      <c r="W209" s="280" t="n">
        <v>0</v>
      </c>
      <c r="X209" s="280" t="n">
        <v>0</v>
      </c>
      <c r="Y209" s="280" t="n">
        <v>0</v>
      </c>
    </row>
    <row r="210" customFormat="false" ht="12.75" hidden="false" customHeight="false" outlineLevel="0" collapsed="false">
      <c r="A210" s="99" t="n">
        <v>1505</v>
      </c>
      <c r="B210" s="100"/>
      <c r="C210" s="100" t="s">
        <v>466</v>
      </c>
      <c r="D210" s="102" t="s">
        <v>467</v>
      </c>
      <c r="E210" s="110"/>
      <c r="F210" s="111"/>
      <c r="G210" s="278" t="n">
        <v>201427.505420074</v>
      </c>
      <c r="H210" s="278" t="n">
        <v>114786.533518262</v>
      </c>
      <c r="I210" s="278" t="n">
        <v>86640.9719018117</v>
      </c>
      <c r="J210" s="280" t="n">
        <v>4790.79428226501</v>
      </c>
      <c r="K210" s="280" t="n">
        <v>109995.739235997</v>
      </c>
      <c r="L210" s="280" t="n">
        <v>0</v>
      </c>
      <c r="M210" s="280" t="n">
        <v>0</v>
      </c>
      <c r="N210" s="280" t="n">
        <v>0</v>
      </c>
      <c r="O210" s="280" t="n">
        <v>0</v>
      </c>
      <c r="P210" s="280" t="n">
        <v>0</v>
      </c>
      <c r="Q210" s="280" t="n">
        <v>0</v>
      </c>
      <c r="R210" s="280" t="n">
        <v>3295.0886496678</v>
      </c>
      <c r="S210" s="280" t="n">
        <v>83345.8832521439</v>
      </c>
      <c r="T210" s="280" t="n">
        <v>0</v>
      </c>
      <c r="U210" s="280" t="n">
        <v>0</v>
      </c>
      <c r="V210" s="280" t="n">
        <v>0</v>
      </c>
      <c r="W210" s="280" t="n">
        <v>0</v>
      </c>
      <c r="X210" s="280" t="n">
        <v>0</v>
      </c>
      <c r="Y210" s="280" t="n">
        <v>0</v>
      </c>
    </row>
    <row r="211" customFormat="false" ht="12.75" hidden="false" customHeight="false" outlineLevel="0" collapsed="false">
      <c r="A211" s="99" t="n">
        <v>1510</v>
      </c>
      <c r="B211" s="100" t="s">
        <v>468</v>
      </c>
      <c r="C211" s="100" t="s">
        <v>469</v>
      </c>
      <c r="D211" s="102"/>
      <c r="E211" s="110"/>
      <c r="F211" s="111"/>
      <c r="G211" s="278" t="n">
        <v>49554726.5435642</v>
      </c>
      <c r="H211" s="278" t="n">
        <v>33079635.3544464</v>
      </c>
      <c r="I211" s="278" t="n">
        <v>16475091.1891178</v>
      </c>
      <c r="J211" s="280" t="n">
        <v>899422.365062714</v>
      </c>
      <c r="K211" s="280" t="n">
        <v>3724669.09748459</v>
      </c>
      <c r="L211" s="280" t="n">
        <v>3904911.13965607</v>
      </c>
      <c r="M211" s="280" t="n">
        <v>9643273.08354187</v>
      </c>
      <c r="N211" s="280" t="n">
        <v>9712062.09913635</v>
      </c>
      <c r="O211" s="280" t="n">
        <v>2410010.25943184</v>
      </c>
      <c r="P211" s="280" t="n">
        <v>1654907.89222813</v>
      </c>
      <c r="Q211" s="280" t="n">
        <v>1130379.41790479</v>
      </c>
      <c r="R211" s="280" t="n">
        <v>786986.727515221</v>
      </c>
      <c r="S211" s="280" t="n">
        <v>2551581.72372437</v>
      </c>
      <c r="T211" s="280" t="n">
        <v>2122520.79581261</v>
      </c>
      <c r="U211" s="280" t="n">
        <v>3873357.13978195</v>
      </c>
      <c r="V211" s="280" t="n">
        <v>4141413.68154717</v>
      </c>
      <c r="W211" s="280" t="n">
        <v>1088580.34841299</v>
      </c>
      <c r="X211" s="280" t="n">
        <v>902869.915398121</v>
      </c>
      <c r="Y211" s="280" t="n">
        <v>1007780.85692538</v>
      </c>
    </row>
    <row r="212" customFormat="false" ht="12.75" hidden="false" customHeight="false" outlineLevel="0" collapsed="false">
      <c r="A212" s="99" t="n">
        <v>1520</v>
      </c>
      <c r="B212" s="100"/>
      <c r="C212" s="100" t="s">
        <v>216</v>
      </c>
      <c r="D212" s="102" t="s">
        <v>470</v>
      </c>
      <c r="E212" s="110"/>
      <c r="F212" s="111"/>
      <c r="G212" s="278" t="n">
        <v>37434227.7417073</v>
      </c>
      <c r="H212" s="278" t="n">
        <v>25972736.4586417</v>
      </c>
      <c r="I212" s="278" t="n">
        <v>11461491.2830657</v>
      </c>
      <c r="J212" s="280" t="n">
        <v>854290.997745514</v>
      </c>
      <c r="K212" s="280" t="n">
        <v>3565863.53813553</v>
      </c>
      <c r="L212" s="280" t="n">
        <v>3647310.82788849</v>
      </c>
      <c r="M212" s="280" t="n">
        <v>7178970.97751617</v>
      </c>
      <c r="N212" s="280" t="n">
        <v>7120680.10355949</v>
      </c>
      <c r="O212" s="280" t="n">
        <v>1676582.91271496</v>
      </c>
      <c r="P212" s="280" t="n">
        <v>1131930.7601409</v>
      </c>
      <c r="Q212" s="280" t="n">
        <v>797106.340940595</v>
      </c>
      <c r="R212" s="280" t="n">
        <v>746256.732573509</v>
      </c>
      <c r="S212" s="280" t="n">
        <v>2410415.94371796</v>
      </c>
      <c r="T212" s="280" t="n">
        <v>1907672.50168419</v>
      </c>
      <c r="U212" s="280" t="n">
        <v>2124255.64719582</v>
      </c>
      <c r="V212" s="280" t="n">
        <v>2379926.22444248</v>
      </c>
      <c r="W212" s="280" t="n">
        <v>636441.143983841</v>
      </c>
      <c r="X212" s="280" t="n">
        <v>548925.46958065</v>
      </c>
      <c r="Y212" s="280" t="n">
        <v>707597.61988724</v>
      </c>
    </row>
    <row r="213" customFormat="false" ht="12.75" hidden="false" customHeight="false" outlineLevel="0" collapsed="false">
      <c r="A213" s="99" t="n">
        <v>1530</v>
      </c>
      <c r="B213" s="100"/>
      <c r="C213" s="100"/>
      <c r="D213" s="102" t="s">
        <v>218</v>
      </c>
      <c r="E213" s="110" t="s">
        <v>471</v>
      </c>
      <c r="F213" s="111"/>
      <c r="G213" s="278" t="n">
        <v>18731221.3512387</v>
      </c>
      <c r="H213" s="278" t="n">
        <v>13850732.4540656</v>
      </c>
      <c r="I213" s="278" t="n">
        <v>4880488.8971731</v>
      </c>
      <c r="J213" s="125" t="n">
        <v>54498.0228071213</v>
      </c>
      <c r="K213" s="125" t="n">
        <v>992951.788630962</v>
      </c>
      <c r="L213" s="125" t="n">
        <v>1132197.19309616</v>
      </c>
      <c r="M213" s="125" t="n">
        <v>4951334.67355537</v>
      </c>
      <c r="N213" s="125" t="n">
        <v>4850354.90470409</v>
      </c>
      <c r="O213" s="125" t="n">
        <v>1022578.8247056</v>
      </c>
      <c r="P213" s="125" t="n">
        <v>572147.718375206</v>
      </c>
      <c r="Q213" s="125" t="n">
        <v>274669.328191064</v>
      </c>
      <c r="R213" s="125" t="n">
        <v>33530.8828201294</v>
      </c>
      <c r="S213" s="125" t="n">
        <v>644887.568022251</v>
      </c>
      <c r="T213" s="125" t="n">
        <v>606355.30940485</v>
      </c>
      <c r="U213" s="125" t="n">
        <v>1271649.35727835</v>
      </c>
      <c r="V213" s="125" t="n">
        <v>1517542.91048121</v>
      </c>
      <c r="W213" s="125" t="n">
        <v>373717.66199708</v>
      </c>
      <c r="X213" s="125" t="n">
        <v>252578.099248171</v>
      </c>
      <c r="Y213" s="125" t="n">
        <v>180227.107921056</v>
      </c>
    </row>
    <row r="214" customFormat="false" ht="12.75" hidden="false" customHeight="false" outlineLevel="0" collapsed="false">
      <c r="A214" s="99" t="n">
        <v>1540</v>
      </c>
      <c r="B214" s="100"/>
      <c r="C214" s="100"/>
      <c r="D214" s="102" t="s">
        <v>220</v>
      </c>
      <c r="E214" s="110" t="s">
        <v>472</v>
      </c>
      <c r="F214" s="111"/>
      <c r="G214" s="278" t="n">
        <v>1276214.64408801</v>
      </c>
      <c r="H214" s="278" t="n">
        <v>695728.270415956</v>
      </c>
      <c r="I214" s="278" t="n">
        <v>580486.373672057</v>
      </c>
      <c r="J214" s="125" t="n">
        <v>12483.6613334417</v>
      </c>
      <c r="K214" s="125" t="n">
        <v>50505.0563379228</v>
      </c>
      <c r="L214" s="125" t="n">
        <v>93673.4540653229</v>
      </c>
      <c r="M214" s="125" t="n">
        <v>171142.656273365</v>
      </c>
      <c r="N214" s="125" t="n">
        <v>207006.36881274</v>
      </c>
      <c r="O214" s="125" t="n">
        <v>62724.8677098751</v>
      </c>
      <c r="P214" s="125" t="n">
        <v>59543.9566918612</v>
      </c>
      <c r="Q214" s="125" t="n">
        <v>38648.2491914276</v>
      </c>
      <c r="R214" s="125" t="n">
        <v>6870.3066342473</v>
      </c>
      <c r="S214" s="125" t="n">
        <v>46074.3148095608</v>
      </c>
      <c r="T214" s="125" t="n">
        <v>97737.1330280304</v>
      </c>
      <c r="U214" s="125" t="n">
        <v>166273.157553256</v>
      </c>
      <c r="V214" s="125" t="n">
        <v>157209.911323272</v>
      </c>
      <c r="W214" s="125" t="n">
        <v>39304.2305531912</v>
      </c>
      <c r="X214" s="125" t="n">
        <v>36135.6143218763</v>
      </c>
      <c r="Y214" s="125" t="n">
        <v>30881.7054486237</v>
      </c>
    </row>
    <row r="215" customFormat="false" ht="12.75" hidden="false" customHeight="false" outlineLevel="0" collapsed="false">
      <c r="A215" s="99" t="n">
        <v>1550</v>
      </c>
      <c r="B215" s="100"/>
      <c r="C215" s="100"/>
      <c r="D215" s="102" t="s">
        <v>234</v>
      </c>
      <c r="E215" s="110" t="s">
        <v>473</v>
      </c>
      <c r="F215" s="111"/>
      <c r="G215" s="278" t="n">
        <v>2424249.64469634</v>
      </c>
      <c r="H215" s="278" t="n">
        <v>1652116.66322754</v>
      </c>
      <c r="I215" s="278" t="n">
        <v>772132.981468797</v>
      </c>
      <c r="J215" s="125" t="n">
        <v>7440.37722248584</v>
      </c>
      <c r="K215" s="125" t="n">
        <v>116294.731835425</v>
      </c>
      <c r="L215" s="125" t="n">
        <v>135754.091393709</v>
      </c>
      <c r="M215" s="125" t="n">
        <v>325212.66462481</v>
      </c>
      <c r="N215" s="125" t="n">
        <v>508732.280466497</v>
      </c>
      <c r="O215" s="125" t="n">
        <v>186681.781608939</v>
      </c>
      <c r="P215" s="125" t="n">
        <v>177640.515029967</v>
      </c>
      <c r="Q215" s="125" t="n">
        <v>194360.22104571</v>
      </c>
      <c r="R215" s="125" t="n">
        <v>7125.46083852649</v>
      </c>
      <c r="S215" s="125" t="n">
        <v>66732.1152592897</v>
      </c>
      <c r="T215" s="125" t="n">
        <v>88576.1092190743</v>
      </c>
      <c r="U215" s="125" t="n">
        <v>97144.0512008071</v>
      </c>
      <c r="V215" s="125" t="n">
        <v>137934.10002774</v>
      </c>
      <c r="W215" s="125" t="n">
        <v>56432.781149596</v>
      </c>
      <c r="X215" s="125" t="n">
        <v>86483.3088540435</v>
      </c>
      <c r="Y215" s="125" t="n">
        <v>231705.05491972</v>
      </c>
    </row>
    <row r="216" customFormat="false" ht="12.75" hidden="false" customHeight="false" outlineLevel="0" collapsed="false">
      <c r="A216" s="99" t="n">
        <v>1560</v>
      </c>
      <c r="B216" s="100"/>
      <c r="C216" s="100"/>
      <c r="D216" s="102" t="s">
        <v>236</v>
      </c>
      <c r="E216" s="110" t="s">
        <v>474</v>
      </c>
      <c r="F216" s="111"/>
      <c r="G216" s="278" t="n">
        <v>781400.512816232</v>
      </c>
      <c r="H216" s="278" t="n">
        <v>428646.444184888</v>
      </c>
      <c r="I216" s="278" t="n">
        <v>352754.068631344</v>
      </c>
      <c r="J216" s="125" t="n">
        <v>9553.56911382079</v>
      </c>
      <c r="K216" s="125" t="n">
        <v>131992.739724398</v>
      </c>
      <c r="L216" s="125" t="n">
        <v>45787.4983999729</v>
      </c>
      <c r="M216" s="125" t="n">
        <v>65501.520159483</v>
      </c>
      <c r="N216" s="125" t="n">
        <v>86195.9132622778</v>
      </c>
      <c r="O216" s="125" t="n">
        <v>27582.005117029</v>
      </c>
      <c r="P216" s="125" t="n">
        <v>27809.951988101</v>
      </c>
      <c r="Q216" s="125" t="n">
        <v>34223.246419806</v>
      </c>
      <c r="R216" s="125" t="n">
        <v>8007.11456954479</v>
      </c>
      <c r="S216" s="125" t="n">
        <v>116301.38214767</v>
      </c>
      <c r="T216" s="125" t="n">
        <v>55066.1071559787</v>
      </c>
      <c r="U216" s="125" t="n">
        <v>56454.3237509728</v>
      </c>
      <c r="V216" s="125" t="n">
        <v>52816.0833646953</v>
      </c>
      <c r="W216" s="125" t="n">
        <v>14901.6519342959</v>
      </c>
      <c r="X216" s="125" t="n">
        <v>16146.7593690753</v>
      </c>
      <c r="Y216" s="125" t="n">
        <v>33060.646339111</v>
      </c>
    </row>
    <row r="217" customFormat="false" ht="12.75" hidden="false" customHeight="false" outlineLevel="0" collapsed="false">
      <c r="A217" s="99" t="n">
        <v>1570</v>
      </c>
      <c r="B217" s="100"/>
      <c r="C217" s="100"/>
      <c r="D217" s="102" t="s">
        <v>238</v>
      </c>
      <c r="E217" s="110" t="s">
        <v>475</v>
      </c>
      <c r="F217" s="111"/>
      <c r="G217" s="278" t="n">
        <v>7124460.50387009</v>
      </c>
      <c r="H217" s="278" t="n">
        <v>4780326.49540995</v>
      </c>
      <c r="I217" s="278" t="n">
        <v>2344134.00846014</v>
      </c>
      <c r="J217" s="125" t="n">
        <v>17971.068995852</v>
      </c>
      <c r="K217" s="125" t="n">
        <v>1234447.37894833</v>
      </c>
      <c r="L217" s="125" t="n">
        <v>1901808.45079803</v>
      </c>
      <c r="M217" s="125" t="n">
        <v>866899.304829121</v>
      </c>
      <c r="N217" s="125" t="n">
        <v>457902.478912711</v>
      </c>
      <c r="O217" s="125" t="n">
        <v>118583.842253476</v>
      </c>
      <c r="P217" s="125" t="n">
        <v>98448.704143554</v>
      </c>
      <c r="Q217" s="125" t="n">
        <v>84265.2665288691</v>
      </c>
      <c r="R217" s="125" t="n">
        <v>11161.5309999883</v>
      </c>
      <c r="S217" s="125" t="n">
        <v>701616.847459048</v>
      </c>
      <c r="T217" s="125" t="n">
        <v>849965.261173397</v>
      </c>
      <c r="U217" s="125" t="n">
        <v>308253.139690816</v>
      </c>
      <c r="V217" s="125" t="n">
        <v>238885.384433992</v>
      </c>
      <c r="W217" s="125" t="n">
        <v>65378.860365741</v>
      </c>
      <c r="X217" s="125" t="n">
        <v>71680.0414813384</v>
      </c>
      <c r="Y217" s="125" t="n">
        <v>97192.9428558201</v>
      </c>
    </row>
    <row r="218" customFormat="false" ht="12.75" hidden="false" customHeight="false" outlineLevel="0" collapsed="false">
      <c r="A218" s="99" t="n">
        <v>1575</v>
      </c>
      <c r="B218" s="100"/>
      <c r="C218" s="100"/>
      <c r="D218" s="102" t="s">
        <v>244</v>
      </c>
      <c r="E218" s="110" t="s">
        <v>476</v>
      </c>
      <c r="F218" s="111"/>
      <c r="G218" s="278" t="n">
        <v>2832715.62522456</v>
      </c>
      <c r="H218" s="278" t="n">
        <v>1774830.1833966</v>
      </c>
      <c r="I218" s="278" t="n">
        <v>1057885.44182796</v>
      </c>
      <c r="J218" s="125" t="n">
        <v>452081.707046747</v>
      </c>
      <c r="K218" s="125" t="n">
        <v>489706.018024445</v>
      </c>
      <c r="L218" s="125" t="n">
        <v>90936.0800948143</v>
      </c>
      <c r="M218" s="125" t="n">
        <v>254083.948223591</v>
      </c>
      <c r="N218" s="125" t="n">
        <v>346990.589015722</v>
      </c>
      <c r="O218" s="125" t="n">
        <v>74637.1281839609</v>
      </c>
      <c r="P218" s="125" t="n">
        <v>42539.8204737604</v>
      </c>
      <c r="Q218" s="125" t="n">
        <v>23854.8923335634</v>
      </c>
      <c r="R218" s="125" t="n">
        <v>416278.287457764</v>
      </c>
      <c r="S218" s="125" t="n">
        <v>418943.953343153</v>
      </c>
      <c r="T218" s="125" t="n">
        <v>53784.3780442476</v>
      </c>
      <c r="U218" s="125" t="n">
        <v>52573.85000211</v>
      </c>
      <c r="V218" s="125" t="n">
        <v>70094.2119613886</v>
      </c>
      <c r="W218" s="125" t="n">
        <v>16801.3564164937</v>
      </c>
      <c r="X218" s="125" t="n">
        <v>13832.7515780926</v>
      </c>
      <c r="Y218" s="125" t="n">
        <v>15576.6530247107</v>
      </c>
    </row>
    <row r="219" customFormat="false" ht="12.75" hidden="false" customHeight="false" outlineLevel="0" collapsed="false">
      <c r="A219" s="99" t="n">
        <v>1580</v>
      </c>
      <c r="B219" s="100"/>
      <c r="C219" s="100"/>
      <c r="D219" s="102" t="s">
        <v>246</v>
      </c>
      <c r="E219" s="110" t="s">
        <v>477</v>
      </c>
      <c r="F219" s="111"/>
      <c r="G219" s="278" t="n">
        <v>182390.266082495</v>
      </c>
      <c r="H219" s="278" t="n">
        <v>115636.690315269</v>
      </c>
      <c r="I219" s="278" t="n">
        <v>66753.5757672265</v>
      </c>
      <c r="J219" s="125" t="n">
        <v>227.599219977856</v>
      </c>
      <c r="K219" s="125" t="n">
        <v>12664.0819473267</v>
      </c>
      <c r="L219" s="125" t="n">
        <v>16862.0930833817</v>
      </c>
      <c r="M219" s="125" t="n">
        <v>25476.3095488548</v>
      </c>
      <c r="N219" s="125" t="n">
        <v>29942.1060597897</v>
      </c>
      <c r="O219" s="125" t="n">
        <v>15569.9961986542</v>
      </c>
      <c r="P219" s="125" t="n">
        <v>9347.91507291794</v>
      </c>
      <c r="Q219" s="125" t="n">
        <v>5546.58918436617</v>
      </c>
      <c r="R219" s="125" t="n">
        <v>246.027066573501</v>
      </c>
      <c r="S219" s="125" t="n">
        <v>13679.4580572844</v>
      </c>
      <c r="T219" s="125" t="n">
        <v>12440.8511695862</v>
      </c>
      <c r="U219" s="125" t="n">
        <v>12254.0904376507</v>
      </c>
      <c r="V219" s="125" t="n">
        <v>12660.7308362722</v>
      </c>
      <c r="W219" s="125" t="n">
        <v>5757.86982369423</v>
      </c>
      <c r="X219" s="125" t="n">
        <v>4744.40428102016</v>
      </c>
      <c r="Y219" s="125" t="n">
        <v>4970.14409514517</v>
      </c>
    </row>
    <row r="220" customFormat="false" ht="12.75" hidden="false" customHeight="false" outlineLevel="0" collapsed="false">
      <c r="A220" s="99" t="n">
        <v>1590</v>
      </c>
      <c r="B220" s="100"/>
      <c r="C220" s="100"/>
      <c r="D220" s="102" t="s">
        <v>248</v>
      </c>
      <c r="E220" s="110" t="s">
        <v>478</v>
      </c>
      <c r="F220" s="111"/>
      <c r="G220" s="278" t="n">
        <v>4081575.34903702</v>
      </c>
      <c r="H220" s="278" t="n">
        <v>2674719.30078223</v>
      </c>
      <c r="I220" s="278" t="n">
        <v>1406856.04825479</v>
      </c>
      <c r="J220" s="125" t="n">
        <v>300035.031292439</v>
      </c>
      <c r="K220" s="125" t="n">
        <v>537301.787055016</v>
      </c>
      <c r="L220" s="125" t="n">
        <v>230291.926249504</v>
      </c>
      <c r="M220" s="125" t="n">
        <v>519320.042521477</v>
      </c>
      <c r="N220" s="125" t="n">
        <v>633555.349042893</v>
      </c>
      <c r="O220" s="125" t="n">
        <v>168224.458770752</v>
      </c>
      <c r="P220" s="125" t="n">
        <v>144452.167920232</v>
      </c>
      <c r="Q220" s="125" t="n">
        <v>141538.537929922</v>
      </c>
      <c r="R220" s="125" t="n">
        <v>263037.121459007</v>
      </c>
      <c r="S220" s="125" t="n">
        <v>402180.301318169</v>
      </c>
      <c r="T220" s="125" t="n">
        <v>143747.380475521</v>
      </c>
      <c r="U220" s="125" t="n">
        <v>159653.718374729</v>
      </c>
      <c r="V220" s="125" t="n">
        <v>192782.912418485</v>
      </c>
      <c r="W220" s="125" t="n">
        <v>64146.7582008839</v>
      </c>
      <c r="X220" s="125" t="n">
        <v>67324.4823496342</v>
      </c>
      <c r="Y220" s="125" t="n">
        <v>113983.373658359</v>
      </c>
    </row>
    <row r="221" customFormat="false" ht="12.75" hidden="false" customHeight="false" outlineLevel="0" collapsed="false">
      <c r="A221" s="99" t="n">
        <v>1600</v>
      </c>
      <c r="B221" s="100"/>
      <c r="C221" s="100" t="s">
        <v>286</v>
      </c>
      <c r="D221" s="102" t="s">
        <v>479</v>
      </c>
      <c r="E221" s="110"/>
      <c r="F221" s="111"/>
      <c r="G221" s="278" t="n">
        <v>12120498.6220146</v>
      </c>
      <c r="H221" s="278" t="n">
        <v>7106898.85053401</v>
      </c>
      <c r="I221" s="278" t="n">
        <v>5013599.77148058</v>
      </c>
      <c r="J221" s="125" t="n">
        <v>45131.3784353733</v>
      </c>
      <c r="K221" s="125" t="n">
        <v>158805.521962166</v>
      </c>
      <c r="L221" s="125" t="n">
        <v>257600.291068077</v>
      </c>
      <c r="M221" s="125" t="n">
        <v>2464302.06895828</v>
      </c>
      <c r="N221" s="125" t="n">
        <v>2591382.02138519</v>
      </c>
      <c r="O221" s="125" t="n">
        <v>733427.356105804</v>
      </c>
      <c r="P221" s="125" t="n">
        <v>522977.127995491</v>
      </c>
      <c r="Q221" s="125" t="n">
        <v>333273.08462362</v>
      </c>
      <c r="R221" s="125" t="n">
        <v>40730.0060844421</v>
      </c>
      <c r="S221" s="125" t="n">
        <v>141165.796360016</v>
      </c>
      <c r="T221" s="125" t="n">
        <v>214848.250590563</v>
      </c>
      <c r="U221" s="125" t="n">
        <v>1749101.45354176</v>
      </c>
      <c r="V221" s="125" t="n">
        <v>1761487.41319466</v>
      </c>
      <c r="W221" s="125" t="n">
        <v>452139.190211296</v>
      </c>
      <c r="X221" s="125" t="n">
        <v>353944.428691626</v>
      </c>
      <c r="Y221" s="125" t="n">
        <v>300183.232806221</v>
      </c>
    </row>
    <row r="222" customFormat="false" ht="12.75" hidden="false" customHeight="false" outlineLevel="0" collapsed="false">
      <c r="A222" s="99" t="n">
        <v>1610</v>
      </c>
      <c r="B222" s="100"/>
      <c r="C222" s="100"/>
      <c r="D222" s="102" t="s">
        <v>218</v>
      </c>
      <c r="E222" s="110" t="s">
        <v>480</v>
      </c>
      <c r="F222" s="111"/>
      <c r="G222" s="278" t="n">
        <v>8455585.82685083</v>
      </c>
      <c r="H222" s="278" t="n">
        <v>4297905.63870929</v>
      </c>
      <c r="I222" s="278" t="n">
        <v>4157680.18814154</v>
      </c>
      <c r="J222" s="125" t="n">
        <v>0</v>
      </c>
      <c r="K222" s="125" t="n">
        <v>0</v>
      </c>
      <c r="L222" s="125" t="n">
        <v>91659.9892492294</v>
      </c>
      <c r="M222" s="125" t="n">
        <v>1223415.744771</v>
      </c>
      <c r="N222" s="125" t="n">
        <v>1606203.47978497</v>
      </c>
      <c r="O222" s="125" t="n">
        <v>601859.376745224</v>
      </c>
      <c r="P222" s="125" t="n">
        <v>465452.560547113</v>
      </c>
      <c r="Q222" s="125" t="n">
        <v>309314.487611756</v>
      </c>
      <c r="R222" s="125" t="n">
        <v>0</v>
      </c>
      <c r="S222" s="125" t="n">
        <v>0</v>
      </c>
      <c r="T222" s="125" t="n">
        <v>115067.580421209</v>
      </c>
      <c r="U222" s="125" t="n">
        <v>1486722.64072895</v>
      </c>
      <c r="V222" s="125" t="n">
        <v>1519831.62790871</v>
      </c>
      <c r="W222" s="125" t="n">
        <v>418195.022928715</v>
      </c>
      <c r="X222" s="125" t="n">
        <v>333080.751086235</v>
      </c>
      <c r="Y222" s="125" t="n">
        <v>284782.565067723</v>
      </c>
    </row>
    <row r="223" customFormat="false" ht="12.75" hidden="false" customHeight="false" outlineLevel="0" collapsed="false">
      <c r="A223" s="99" t="n">
        <v>1620</v>
      </c>
      <c r="B223" s="100"/>
      <c r="C223" s="100"/>
      <c r="D223" s="102" t="s">
        <v>220</v>
      </c>
      <c r="E223" s="110" t="s">
        <v>481</v>
      </c>
      <c r="F223" s="111"/>
      <c r="G223" s="278" t="n">
        <v>2909955.68041971</v>
      </c>
      <c r="H223" s="278" t="n">
        <v>2156732.85970184</v>
      </c>
      <c r="I223" s="278" t="n">
        <v>753222.820717871</v>
      </c>
      <c r="J223" s="125" t="n">
        <v>45024.3659231663</v>
      </c>
      <c r="K223" s="125" t="n">
        <v>152169.632603645</v>
      </c>
      <c r="L223" s="125" t="n">
        <v>123177.785100937</v>
      </c>
      <c r="M223" s="125" t="n">
        <v>910799.651226044</v>
      </c>
      <c r="N223" s="125" t="n">
        <v>749900.133881569</v>
      </c>
      <c r="O223" s="125" t="n">
        <v>108188.675562382</v>
      </c>
      <c r="P223" s="125" t="n">
        <v>47037.299536705</v>
      </c>
      <c r="Q223" s="125" t="n">
        <v>20435.3158673942</v>
      </c>
      <c r="R223" s="125" t="n">
        <v>40622.2811851502</v>
      </c>
      <c r="S223" s="125" t="n">
        <v>134818.097736359</v>
      </c>
      <c r="T223" s="125" t="n">
        <v>75314.8121776581</v>
      </c>
      <c r="U223" s="125" t="n">
        <v>228328.534817696</v>
      </c>
      <c r="V223" s="125" t="n">
        <v>214721.618823528</v>
      </c>
      <c r="W223" s="125" t="n">
        <v>27558.0915136337</v>
      </c>
      <c r="X223" s="125" t="n">
        <v>17772.374131918</v>
      </c>
      <c r="Y223" s="125" t="n">
        <v>14087.0103319287</v>
      </c>
    </row>
    <row r="224" customFormat="false" ht="13.5" hidden="false" customHeight="false" outlineLevel="0" collapsed="false">
      <c r="A224" s="128" t="n">
        <v>1630</v>
      </c>
      <c r="B224" s="129"/>
      <c r="C224" s="129"/>
      <c r="D224" s="130" t="s">
        <v>234</v>
      </c>
      <c r="E224" s="131" t="s">
        <v>482</v>
      </c>
      <c r="F224" s="132"/>
      <c r="G224" s="281" t="n">
        <v>754957.158919945</v>
      </c>
      <c r="H224" s="281" t="n">
        <v>652260.357101336</v>
      </c>
      <c r="I224" s="281" t="n">
        <v>102696.801818609</v>
      </c>
      <c r="J224" s="135" t="n">
        <v>107.011380970478</v>
      </c>
      <c r="K224" s="135" t="n">
        <v>6635.89173531532</v>
      </c>
      <c r="L224" s="135" t="n">
        <v>42762.5218963623</v>
      </c>
      <c r="M224" s="135" t="n">
        <v>330086.705078125</v>
      </c>
      <c r="N224" s="135" t="n">
        <v>235278.389312744</v>
      </c>
      <c r="O224" s="135" t="n">
        <v>23379.2917752266</v>
      </c>
      <c r="P224" s="135" t="n">
        <v>10487.2709958851</v>
      </c>
      <c r="Q224" s="135" t="n">
        <v>3523.27492670715</v>
      </c>
      <c r="R224" s="135" t="n">
        <v>107.725716993213</v>
      </c>
      <c r="S224" s="135" t="n">
        <v>6347.69732260704</v>
      </c>
      <c r="T224" s="135" t="n">
        <v>24465.8604660034</v>
      </c>
      <c r="U224" s="135" t="n">
        <v>34050.3056926727</v>
      </c>
      <c r="V224" s="135" t="n">
        <v>26934.1624168158</v>
      </c>
      <c r="W224" s="135" t="n">
        <v>6386.09016552568</v>
      </c>
      <c r="X224" s="135" t="n">
        <v>3091.3002178669</v>
      </c>
      <c r="Y224" s="135" t="n">
        <v>1313.65982012451</v>
      </c>
    </row>
  </sheetData>
  <mergeCells count="4">
    <mergeCell ref="C3:D3"/>
    <mergeCell ref="J5:Q5"/>
    <mergeCell ref="R5:Y5"/>
    <mergeCell ref="G6:I6"/>
  </mergeCells>
  <conditionalFormatting sqref="G11:G209 H11:Y224">
    <cfRule type="expression" priority="2" aboveAverage="0" equalAverage="0" bottom="0" percent="0" rank="0" text="" dxfId="164">
      <formula>$B11&lt;&gt;""</formula>
    </cfRule>
    <cfRule type="expression" priority="3" aboveAverage="0" equalAverage="0" bottom="0" percent="0" rank="0" text="" dxfId="165">
      <formula>$C11&lt;&gt;""</formula>
    </cfRule>
  </conditionalFormatting>
  <conditionalFormatting sqref="A11:F209">
    <cfRule type="expression" priority="4" aboveAverage="0" equalAverage="0" bottom="0" percent="0" rank="0" text="" dxfId="166">
      <formula>NOT(ISBLANK($B11))</formula>
    </cfRule>
    <cfRule type="expression" priority="5" aboveAverage="0" equalAverage="0" bottom="0" percent="0" rank="0" text="" dxfId="167">
      <formula>NOT(ISBLANK($C11))</formula>
    </cfRule>
  </conditionalFormatting>
  <conditionalFormatting sqref="A213:F224">
    <cfRule type="expression" priority="6" aboveAverage="0" equalAverage="0" bottom="0" percent="0" rank="0" text="" dxfId="168">
      <formula>NOT(ISBLANK($B213))</formula>
    </cfRule>
    <cfRule type="expression" priority="7" aboveAverage="0" equalAverage="0" bottom="0" percent="0" rank="0" text="" dxfId="169">
      <formula>NOT(ISBLANK($C213))</formula>
    </cfRule>
  </conditionalFormatting>
  <conditionalFormatting sqref="A210:F212">
    <cfRule type="expression" priority="8" aboveAverage="0" equalAverage="0" bottom="0" percent="0" rank="0" text="" dxfId="170">
      <formula>NOT(ISBLANK($B210))</formula>
    </cfRule>
    <cfRule type="expression" priority="9" aboveAverage="0" equalAverage="0" bottom="0" percent="0" rank="0" text="" dxfId="171">
      <formula>NOT(ISBLANK($C210))</formula>
    </cfRule>
  </conditionalFormatting>
  <conditionalFormatting sqref="G210:G224">
    <cfRule type="expression" priority="10" aboveAverage="0" equalAverage="0" bottom="0" percent="0" rank="0" text="" dxfId="172">
      <formula>$B210&lt;&gt;""</formula>
    </cfRule>
    <cfRule type="expression" priority="11" aboveAverage="0" equalAverage="0" bottom="0" percent="0" rank="0" text="" dxfId="173">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36" width="9.28"/>
    <col collapsed="false" customWidth="true" hidden="false" outlineLevel="0" max="5" min="2" style="36" width="2.99"/>
    <col collapsed="false" customWidth="true" hidden="false" outlineLevel="0" max="6" min="6" style="36" width="32.56"/>
    <col collapsed="false" customWidth="true" hidden="false" outlineLevel="0" max="7" min="7" style="37" width="12.7"/>
    <col collapsed="false" customWidth="true" hidden="false" outlineLevel="0" max="8" min="8" style="36" width="5.71"/>
    <col collapsed="false" customWidth="true" hidden="false" outlineLevel="0" max="20" min="9" style="36" width="7.56"/>
    <col collapsed="false" customWidth="true" hidden="false" outlineLevel="0" max="21" min="21" style="37" width="9.99"/>
    <col collapsed="false" customWidth="true" hidden="false" outlineLevel="0" max="22" min="22" style="36" width="5.71"/>
    <col collapsed="false" customWidth="true" hidden="false" outlineLevel="0" max="34" min="23" style="36" width="7.56"/>
    <col collapsed="false" customWidth="false" hidden="false" outlineLevel="0" max="257" min="35" style="36" width="9.14"/>
  </cols>
  <sheetData>
    <row r="1" customFormat="false" ht="15.75" hidden="false" customHeight="false" outlineLevel="0" collapsed="false">
      <c r="A1" s="38" t="s">
        <v>202</v>
      </c>
    </row>
    <row r="2" customFormat="false" ht="16.5" hidden="false" customHeight="false" outlineLevel="0" collapsed="false">
      <c r="A2" s="39" t="s">
        <v>203</v>
      </c>
      <c r="B2" s="38"/>
    </row>
    <row r="3" s="45" customFormat="true" ht="15" hidden="false" customHeight="true" outlineLevel="0" collapsed="false">
      <c r="A3" s="40"/>
      <c r="B3" s="41"/>
      <c r="C3" s="41"/>
      <c r="D3" s="41"/>
      <c r="E3" s="41"/>
      <c r="F3" s="42" t="s">
        <v>204</v>
      </c>
      <c r="G3" s="43" t="n">
        <v>2015</v>
      </c>
      <c r="H3" s="43"/>
      <c r="I3" s="43"/>
      <c r="J3" s="43"/>
      <c r="K3" s="43"/>
      <c r="L3" s="43"/>
      <c r="M3" s="43"/>
      <c r="N3" s="43"/>
      <c r="O3" s="43"/>
      <c r="P3" s="43"/>
      <c r="Q3" s="43"/>
      <c r="R3" s="43"/>
      <c r="S3" s="43"/>
      <c r="T3" s="43"/>
      <c r="U3" s="44" t="n">
        <v>2000</v>
      </c>
      <c r="V3" s="44"/>
      <c r="W3" s="44"/>
      <c r="X3" s="44"/>
      <c r="Y3" s="44"/>
      <c r="Z3" s="44"/>
      <c r="AA3" s="44"/>
      <c r="AB3" s="44"/>
      <c r="AC3" s="44"/>
      <c r="AD3" s="44"/>
      <c r="AE3" s="44"/>
      <c r="AF3" s="44"/>
      <c r="AG3" s="44"/>
      <c r="AH3" s="44"/>
    </row>
    <row r="4" s="53" customFormat="true" ht="38.25" hidden="false" customHeight="true" outlineLevel="0" collapsed="false">
      <c r="A4" s="46"/>
      <c r="B4" s="47"/>
      <c r="C4" s="47"/>
      <c r="D4" s="47"/>
      <c r="E4" s="47"/>
      <c r="F4" s="48" t="s">
        <v>205</v>
      </c>
      <c r="G4" s="49" t="s">
        <v>206</v>
      </c>
      <c r="H4" s="49"/>
      <c r="I4" s="50" t="s">
        <v>207</v>
      </c>
      <c r="J4" s="50"/>
      <c r="K4" s="51" t="s">
        <v>61</v>
      </c>
      <c r="L4" s="51"/>
      <c r="M4" s="51" t="s">
        <v>95</v>
      </c>
      <c r="N4" s="51"/>
      <c r="O4" s="51" t="s">
        <v>107</v>
      </c>
      <c r="P4" s="51"/>
      <c r="Q4" s="51" t="s">
        <v>158</v>
      </c>
      <c r="R4" s="51"/>
      <c r="S4" s="52" t="s">
        <v>180</v>
      </c>
      <c r="T4" s="52"/>
      <c r="U4" s="49" t="s">
        <v>206</v>
      </c>
      <c r="V4" s="49"/>
      <c r="W4" s="50" t="s">
        <v>207</v>
      </c>
      <c r="X4" s="50"/>
      <c r="Y4" s="51" t="s">
        <v>61</v>
      </c>
      <c r="Z4" s="51"/>
      <c r="AA4" s="51" t="s">
        <v>95</v>
      </c>
      <c r="AB4" s="51"/>
      <c r="AC4" s="51" t="s">
        <v>107</v>
      </c>
      <c r="AD4" s="51"/>
      <c r="AE4" s="51" t="s">
        <v>158</v>
      </c>
      <c r="AF4" s="51"/>
      <c r="AG4" s="52" t="s">
        <v>180</v>
      </c>
      <c r="AH4" s="52"/>
    </row>
    <row r="5" customFormat="false" ht="16.5" hidden="false" customHeight="true" outlineLevel="0" collapsed="false">
      <c r="A5" s="54" t="s">
        <v>208</v>
      </c>
      <c r="B5" s="55"/>
      <c r="C5" s="55"/>
      <c r="D5" s="55"/>
      <c r="E5" s="55"/>
      <c r="F5" s="56"/>
      <c r="G5" s="57" t="n">
        <v>7344362.318</v>
      </c>
      <c r="H5" s="57"/>
      <c r="I5" s="58" t="n">
        <v>989173.178</v>
      </c>
      <c r="J5" s="58"/>
      <c r="K5" s="59" t="n">
        <v>986577.1</v>
      </c>
      <c r="L5" s="59"/>
      <c r="M5" s="59" t="n">
        <v>1928173.774</v>
      </c>
      <c r="N5" s="59"/>
      <c r="O5" s="59" t="n">
        <v>909912.557</v>
      </c>
      <c r="P5" s="59"/>
      <c r="Q5" s="59" t="n">
        <v>643784.038</v>
      </c>
      <c r="R5" s="59"/>
      <c r="S5" s="60" t="n">
        <v>1855008.93</v>
      </c>
      <c r="T5" s="60"/>
      <c r="U5" s="57" t="n">
        <v>6122410.06</v>
      </c>
      <c r="V5" s="57"/>
      <c r="W5" s="58" t="n">
        <v>664355.825</v>
      </c>
      <c r="X5" s="58"/>
      <c r="Y5" s="59" t="n">
        <v>835116.26</v>
      </c>
      <c r="Z5" s="59"/>
      <c r="AA5" s="59" t="n">
        <v>1573721.214</v>
      </c>
      <c r="AB5" s="59"/>
      <c r="AC5" s="59" t="n">
        <v>867201.105</v>
      </c>
      <c r="AD5" s="59"/>
      <c r="AE5" s="59" t="n">
        <v>467910.503</v>
      </c>
      <c r="AF5" s="59"/>
      <c r="AG5" s="61" t="n">
        <v>1685148.949</v>
      </c>
      <c r="AH5" s="61"/>
    </row>
    <row r="6" s="67" customFormat="true" ht="22.5" hidden="false" customHeight="true" outlineLevel="0" collapsed="false">
      <c r="A6" s="62"/>
      <c r="B6" s="63"/>
      <c r="C6" s="64"/>
      <c r="D6" s="65"/>
      <c r="E6" s="66"/>
      <c r="F6" s="66"/>
      <c r="G6" s="66"/>
      <c r="H6" s="66"/>
      <c r="I6" s="66"/>
      <c r="J6" s="66"/>
      <c r="K6" s="66"/>
      <c r="L6" s="66"/>
      <c r="M6" s="66"/>
      <c r="N6" s="66"/>
      <c r="O6" s="66"/>
      <c r="P6" s="66"/>
      <c r="Q6" s="66"/>
      <c r="R6" s="66"/>
      <c r="S6" s="66"/>
      <c r="T6" s="66"/>
      <c r="U6" s="66"/>
      <c r="V6" s="66"/>
      <c r="W6" s="66"/>
      <c r="X6" s="66"/>
      <c r="Y6" s="66"/>
      <c r="Z6" s="66"/>
      <c r="AA6" s="66"/>
      <c r="AB6" s="66"/>
      <c r="AC6" s="66"/>
      <c r="AD6" s="66"/>
      <c r="AE6" s="66"/>
      <c r="AF6" s="66"/>
      <c r="AG6" s="66"/>
      <c r="AH6" s="66"/>
    </row>
    <row r="7" s="76" customFormat="true" ht="24" hidden="false" customHeight="false" outlineLevel="0" collapsed="false">
      <c r="A7" s="68" t="s">
        <v>209</v>
      </c>
      <c r="B7" s="69" t="s">
        <v>210</v>
      </c>
      <c r="C7" s="70"/>
      <c r="D7" s="70"/>
      <c r="E7" s="70"/>
      <c r="F7" s="71"/>
      <c r="G7" s="72" t="s">
        <v>211</v>
      </c>
      <c r="H7" s="73" t="s">
        <v>212</v>
      </c>
      <c r="I7" s="72" t="s">
        <v>211</v>
      </c>
      <c r="J7" s="73" t="s">
        <v>212</v>
      </c>
      <c r="K7" s="72" t="s">
        <v>211</v>
      </c>
      <c r="L7" s="73" t="s">
        <v>212</v>
      </c>
      <c r="M7" s="72" t="s">
        <v>211</v>
      </c>
      <c r="N7" s="73" t="s">
        <v>212</v>
      </c>
      <c r="O7" s="72" t="s">
        <v>211</v>
      </c>
      <c r="P7" s="73" t="s">
        <v>212</v>
      </c>
      <c r="Q7" s="72" t="s">
        <v>211</v>
      </c>
      <c r="R7" s="73" t="s">
        <v>212</v>
      </c>
      <c r="S7" s="72" t="s">
        <v>211</v>
      </c>
      <c r="T7" s="74" t="s">
        <v>212</v>
      </c>
      <c r="U7" s="75" t="s">
        <v>211</v>
      </c>
      <c r="V7" s="73" t="s">
        <v>212</v>
      </c>
      <c r="W7" s="72" t="s">
        <v>211</v>
      </c>
      <c r="X7" s="73" t="s">
        <v>212</v>
      </c>
      <c r="Y7" s="72" t="s">
        <v>211</v>
      </c>
      <c r="Z7" s="73" t="s">
        <v>212</v>
      </c>
      <c r="AA7" s="72" t="s">
        <v>211</v>
      </c>
      <c r="AB7" s="73" t="s">
        <v>212</v>
      </c>
      <c r="AC7" s="72" t="s">
        <v>211</v>
      </c>
      <c r="AD7" s="73" t="s">
        <v>212</v>
      </c>
      <c r="AE7" s="72" t="s">
        <v>211</v>
      </c>
      <c r="AF7" s="73" t="s">
        <v>212</v>
      </c>
      <c r="AG7" s="72" t="s">
        <v>211</v>
      </c>
      <c r="AH7" s="73" t="s">
        <v>212</v>
      </c>
    </row>
    <row r="8" s="87" customFormat="true" ht="15" hidden="false" customHeight="true" outlineLevel="0" collapsed="false">
      <c r="A8" s="77" t="n">
        <v>0</v>
      </c>
      <c r="B8" s="78"/>
      <c r="C8" s="79" t="s">
        <v>213</v>
      </c>
      <c r="D8" s="79"/>
      <c r="E8" s="79"/>
      <c r="F8" s="80"/>
      <c r="G8" s="81" t="n">
        <v>1948758.92815772</v>
      </c>
      <c r="H8" s="82" t="n">
        <v>100</v>
      </c>
      <c r="I8" s="81" t="n">
        <v>537951.696421833</v>
      </c>
      <c r="J8" s="83" t="n">
        <v>100</v>
      </c>
      <c r="K8" s="84" t="n">
        <v>176805.178429279</v>
      </c>
      <c r="L8" s="85" t="n">
        <v>100</v>
      </c>
      <c r="M8" s="84" t="n">
        <v>518675.897509918</v>
      </c>
      <c r="N8" s="85" t="n">
        <v>100</v>
      </c>
      <c r="O8" s="84" t="n">
        <v>200397.607978107</v>
      </c>
      <c r="P8" s="85" t="n">
        <v>100</v>
      </c>
      <c r="Q8" s="84" t="n">
        <v>182812.095245422</v>
      </c>
      <c r="R8" s="85" t="n">
        <v>100</v>
      </c>
      <c r="S8" s="86" t="n">
        <v>327083.643332008</v>
      </c>
      <c r="T8" s="85" t="n">
        <v>100</v>
      </c>
      <c r="U8" s="81" t="n">
        <v>2218189.41683109</v>
      </c>
      <c r="V8" s="82" t="n">
        <v>100</v>
      </c>
      <c r="W8" s="81" t="n">
        <v>644495.535448967</v>
      </c>
      <c r="X8" s="83" t="n">
        <v>100</v>
      </c>
      <c r="Y8" s="84" t="n">
        <v>173617.829836624</v>
      </c>
      <c r="Z8" s="85" t="n">
        <v>100</v>
      </c>
      <c r="AA8" s="84" t="n">
        <v>642178.149045319</v>
      </c>
      <c r="AB8" s="85" t="n">
        <v>100</v>
      </c>
      <c r="AC8" s="84" t="n">
        <v>235436.228651329</v>
      </c>
      <c r="AD8" s="85" t="n">
        <v>100</v>
      </c>
      <c r="AE8" s="84" t="n">
        <v>181862.65412384</v>
      </c>
      <c r="AF8" s="85" t="n">
        <v>100</v>
      </c>
      <c r="AG8" s="86" t="n">
        <v>335682.609495026</v>
      </c>
      <c r="AH8" s="85" t="n">
        <v>100</v>
      </c>
    </row>
    <row r="9" s="45" customFormat="true" ht="12.75" hidden="false" customHeight="false" outlineLevel="0" collapsed="false">
      <c r="A9" s="88" t="n">
        <v>10</v>
      </c>
      <c r="B9" s="89" t="s">
        <v>214</v>
      </c>
      <c r="C9" s="90" t="s">
        <v>215</v>
      </c>
      <c r="D9" s="91"/>
      <c r="E9" s="91"/>
      <c r="F9" s="92"/>
      <c r="G9" s="93" t="n">
        <v>715786.905845852</v>
      </c>
      <c r="H9" s="94" t="n">
        <v>36.7303977676977</v>
      </c>
      <c r="I9" s="93" t="n">
        <v>359022.123093877</v>
      </c>
      <c r="J9" s="95" t="n">
        <v>66.7387286780394</v>
      </c>
      <c r="K9" s="96" t="n">
        <v>26014.1718968488</v>
      </c>
      <c r="L9" s="97" t="n">
        <v>14.7134671778034</v>
      </c>
      <c r="M9" s="96" t="n">
        <v>196283.568139855</v>
      </c>
      <c r="N9" s="97" t="n">
        <v>37.8432021002291</v>
      </c>
      <c r="O9" s="96" t="n">
        <v>18457.5130853482</v>
      </c>
      <c r="P9" s="97" t="n">
        <v>9.21044580899622</v>
      </c>
      <c r="Q9" s="96" t="n">
        <v>77953.4638866997</v>
      </c>
      <c r="R9" s="97" t="n">
        <v>42.6413054245937</v>
      </c>
      <c r="S9" s="98" t="n">
        <v>37555.6422221122</v>
      </c>
      <c r="T9" s="94" t="n">
        <v>11.4819689054249</v>
      </c>
      <c r="U9" s="93" t="n">
        <v>1120457.36573331</v>
      </c>
      <c r="V9" s="94" t="n">
        <v>50.5122491898822</v>
      </c>
      <c r="W9" s="93" t="n">
        <v>506514.184167126</v>
      </c>
      <c r="X9" s="95" t="n">
        <v>78.5907979663938</v>
      </c>
      <c r="Y9" s="96" t="n">
        <v>40246.947042935</v>
      </c>
      <c r="Z9" s="97" t="n">
        <v>23.1813443819726</v>
      </c>
      <c r="AA9" s="96" t="n">
        <v>368033.317720252</v>
      </c>
      <c r="AB9" s="97" t="n">
        <v>57.3101589126602</v>
      </c>
      <c r="AC9" s="96" t="n">
        <v>25724.5863013057</v>
      </c>
      <c r="AD9" s="97" t="n">
        <v>10.9263499711434</v>
      </c>
      <c r="AE9" s="96" t="n">
        <v>104753.542254102</v>
      </c>
      <c r="AF9" s="97" t="n">
        <v>57.6003593254332</v>
      </c>
      <c r="AG9" s="98" t="n">
        <v>74604.3936810181</v>
      </c>
      <c r="AH9" s="94" t="n">
        <v>22.2246823549326</v>
      </c>
    </row>
    <row r="10" customFormat="false" ht="12.75" hidden="false" customHeight="false" outlineLevel="0" collapsed="false">
      <c r="A10" s="99" t="n">
        <v>20</v>
      </c>
      <c r="B10" s="100"/>
      <c r="C10" s="100" t="s">
        <v>216</v>
      </c>
      <c r="D10" s="101" t="s">
        <v>217</v>
      </c>
      <c r="E10" s="102"/>
      <c r="F10" s="103"/>
      <c r="G10" s="104" t="n">
        <v>318536.982505125</v>
      </c>
      <c r="H10" s="105" t="n">
        <v>16.3456330027572</v>
      </c>
      <c r="I10" s="104" t="n">
        <v>184064.15144746</v>
      </c>
      <c r="J10" s="106" t="n">
        <v>34.215739567652</v>
      </c>
      <c r="K10" s="107" t="n">
        <v>7740.33697016789</v>
      </c>
      <c r="L10" s="108" t="n">
        <v>4.37789042093242</v>
      </c>
      <c r="M10" s="107" t="n">
        <v>84152.838748033</v>
      </c>
      <c r="N10" s="108" t="n">
        <v>16.2245516230921</v>
      </c>
      <c r="O10" s="107" t="n">
        <v>6824.37631183505</v>
      </c>
      <c r="P10" s="108" t="n">
        <v>3.40541804899219</v>
      </c>
      <c r="Q10" s="107" t="n">
        <v>23102.8684231571</v>
      </c>
      <c r="R10" s="108" t="n">
        <v>12.637494467826</v>
      </c>
      <c r="S10" s="109" t="n">
        <v>12599.2114503918</v>
      </c>
      <c r="T10" s="105" t="n">
        <v>3.85198456335003</v>
      </c>
      <c r="U10" s="104" t="n">
        <v>562042.396426899</v>
      </c>
      <c r="V10" s="105" t="n">
        <v>25.3378900901004</v>
      </c>
      <c r="W10" s="104" t="n">
        <v>315484.237527483</v>
      </c>
      <c r="X10" s="106" t="n">
        <v>48.9505698914906</v>
      </c>
      <c r="Y10" s="107" t="n">
        <v>13064.386342787</v>
      </c>
      <c r="Z10" s="108" t="n">
        <v>7.52479532492759</v>
      </c>
      <c r="AA10" s="107" t="n">
        <v>158915.665229114</v>
      </c>
      <c r="AB10" s="108" t="n">
        <v>24.7463519998871</v>
      </c>
      <c r="AC10" s="107" t="n">
        <v>8312.43500524089</v>
      </c>
      <c r="AD10" s="108" t="n">
        <v>3.53065246281669</v>
      </c>
      <c r="AE10" s="107" t="n">
        <v>40527.1093241005</v>
      </c>
      <c r="AF10" s="108" t="n">
        <v>22.2844594011607</v>
      </c>
      <c r="AG10" s="109" t="n">
        <v>25655.9590130243</v>
      </c>
      <c r="AH10" s="105" t="n">
        <v>7.64292170262234</v>
      </c>
    </row>
    <row r="11" customFormat="false" ht="12.75" hidden="false" customHeight="false" outlineLevel="0" collapsed="false">
      <c r="A11" s="99" t="n">
        <v>30</v>
      </c>
      <c r="B11" s="100"/>
      <c r="C11" s="100"/>
      <c r="D11" s="102" t="s">
        <v>218</v>
      </c>
      <c r="E11" s="110" t="s">
        <v>219</v>
      </c>
      <c r="F11" s="111"/>
      <c r="G11" s="112" t="n">
        <v>53326.1233550535</v>
      </c>
      <c r="H11" s="113" t="n">
        <v>2.73641457568412</v>
      </c>
      <c r="I11" s="112" t="n">
        <v>18025.3605022315</v>
      </c>
      <c r="J11" s="114" t="n">
        <v>3.35073959653377</v>
      </c>
      <c r="K11" s="115" t="n">
        <v>747.66947574194</v>
      </c>
      <c r="L11" s="116" t="n">
        <v>0.42287758898476</v>
      </c>
      <c r="M11" s="115" t="n">
        <v>25961.9907578259</v>
      </c>
      <c r="N11" s="116" t="n">
        <v>5.00543612735145</v>
      </c>
      <c r="O11" s="115" t="n">
        <v>1641.5751553351</v>
      </c>
      <c r="P11" s="116" t="n">
        <v>0.819159056785967</v>
      </c>
      <c r="Q11" s="115" t="n">
        <v>3289.89915147927</v>
      </c>
      <c r="R11" s="116" t="n">
        <v>1.79960693906092</v>
      </c>
      <c r="S11" s="114" t="n">
        <v>3651.52885734668</v>
      </c>
      <c r="T11" s="113" t="n">
        <v>1.11638993015624</v>
      </c>
      <c r="U11" s="112" t="n">
        <v>69026.6062593183</v>
      </c>
      <c r="V11" s="113" t="n">
        <v>3.1118445402165</v>
      </c>
      <c r="W11" s="112" t="n">
        <v>15760.7642802642</v>
      </c>
      <c r="X11" s="114" t="n">
        <v>2.44544196404479</v>
      </c>
      <c r="Y11" s="115" t="n">
        <v>1318.10926054385</v>
      </c>
      <c r="Z11" s="116" t="n">
        <v>0.759201553080232</v>
      </c>
      <c r="AA11" s="115" t="n">
        <v>35191.6725903745</v>
      </c>
      <c r="AB11" s="116" t="n">
        <v>5.48004827674244</v>
      </c>
      <c r="AC11" s="115" t="n">
        <v>3306.7533934242</v>
      </c>
      <c r="AD11" s="116" t="n">
        <v>1.40452190062956</v>
      </c>
      <c r="AE11" s="115" t="n">
        <v>5428.67717977834</v>
      </c>
      <c r="AF11" s="116" t="n">
        <v>2.98504231444992</v>
      </c>
      <c r="AG11" s="114" t="n">
        <v>8006.40369391131</v>
      </c>
      <c r="AH11" s="113" t="n">
        <v>2.38511125314341</v>
      </c>
    </row>
    <row r="12" customFormat="false" ht="12.75" hidden="false" customHeight="false" outlineLevel="0" collapsed="false">
      <c r="A12" s="99" t="n">
        <v>40</v>
      </c>
      <c r="B12" s="100"/>
      <c r="C12" s="100"/>
      <c r="D12" s="102" t="s">
        <v>220</v>
      </c>
      <c r="E12" s="110" t="s">
        <v>221</v>
      </c>
      <c r="F12" s="111"/>
      <c r="G12" s="112" t="n">
        <v>7877.6549708723</v>
      </c>
      <c r="H12" s="113" t="n">
        <v>0.404239583308518</v>
      </c>
      <c r="I12" s="112" t="n">
        <v>5712.22386859114</v>
      </c>
      <c r="J12" s="114" t="n">
        <v>1.06184698488467</v>
      </c>
      <c r="K12" s="115" t="n">
        <v>167.170337794425</v>
      </c>
      <c r="L12" s="116" t="n">
        <v>0.0945505891171009</v>
      </c>
      <c r="M12" s="115" t="n">
        <v>769.361401968644</v>
      </c>
      <c r="N12" s="116" t="n">
        <v>0.148331820634471</v>
      </c>
      <c r="O12" s="115" t="n">
        <v>109.498387591437</v>
      </c>
      <c r="P12" s="116" t="n">
        <v>0.05464056617053</v>
      </c>
      <c r="Q12" s="115" t="n">
        <v>934.931524554853</v>
      </c>
      <c r="R12" s="116" t="n">
        <v>0.511416667097285</v>
      </c>
      <c r="S12" s="114" t="n">
        <v>182.911496648505</v>
      </c>
      <c r="T12" s="113" t="n">
        <v>0.0559219332355422</v>
      </c>
      <c r="U12" s="112" t="n">
        <v>10218.5001960698</v>
      </c>
      <c r="V12" s="113" t="n">
        <v>0.460668512730892</v>
      </c>
      <c r="W12" s="112" t="n">
        <v>4510.48060777943</v>
      </c>
      <c r="X12" s="114" t="n">
        <v>0.699846680029731</v>
      </c>
      <c r="Y12" s="115" t="n">
        <v>483.379263112448</v>
      </c>
      <c r="Z12" s="116" t="n">
        <v>0.278415680905188</v>
      </c>
      <c r="AA12" s="115" t="n">
        <v>3359.23657792845</v>
      </c>
      <c r="AB12" s="116" t="n">
        <v>0.523100417372095</v>
      </c>
      <c r="AC12" s="115" t="n">
        <v>198.173942094754</v>
      </c>
      <c r="AD12" s="116" t="n">
        <v>0.0841730872219507</v>
      </c>
      <c r="AE12" s="115" t="n">
        <v>1026.75525349909</v>
      </c>
      <c r="AF12" s="116" t="n">
        <v>0.564577295127298</v>
      </c>
      <c r="AG12" s="114" t="n">
        <v>636.551578034046</v>
      </c>
      <c r="AH12" s="113" t="n">
        <v>0.189629000737221</v>
      </c>
    </row>
    <row r="13" customFormat="false" ht="12.75" hidden="false" customHeight="false" outlineLevel="0" collapsed="false">
      <c r="A13" s="99" t="n">
        <v>50</v>
      </c>
      <c r="B13" s="100"/>
      <c r="C13" s="100"/>
      <c r="D13" s="102"/>
      <c r="E13" s="100" t="s">
        <v>222</v>
      </c>
      <c r="F13" s="117" t="s">
        <v>223</v>
      </c>
      <c r="G13" s="112" t="n">
        <v>7822.52912008226</v>
      </c>
      <c r="H13" s="113" t="n">
        <v>0.401410816240744</v>
      </c>
      <c r="I13" s="112" t="n">
        <v>5685.56623909707</v>
      </c>
      <c r="J13" s="114" t="n">
        <v>1.05689159025139</v>
      </c>
      <c r="K13" s="115" t="n">
        <v>163.623245920021</v>
      </c>
      <c r="L13" s="116" t="n">
        <v>0.0925443741940336</v>
      </c>
      <c r="M13" s="115" t="n">
        <v>753.962795918582</v>
      </c>
      <c r="N13" s="116" t="n">
        <v>0.145362990556962</v>
      </c>
      <c r="O13" s="115" t="n">
        <v>107.521130572136</v>
      </c>
      <c r="P13" s="116" t="n">
        <v>0.0536538991941876</v>
      </c>
      <c r="Q13" s="115" t="n">
        <v>930.845844528797</v>
      </c>
      <c r="R13" s="116" t="n">
        <v>0.509181760254512</v>
      </c>
      <c r="S13" s="114" t="n">
        <v>179.542535332997</v>
      </c>
      <c r="T13" s="113" t="n">
        <v>0.0548919332999941</v>
      </c>
      <c r="U13" s="112" t="n">
        <v>10147.1801680146</v>
      </c>
      <c r="V13" s="113" t="n">
        <v>0.457453276578647</v>
      </c>
      <c r="W13" s="112" t="n">
        <v>4483.63796305716</v>
      </c>
      <c r="X13" s="114" t="n">
        <v>0.695681772245913</v>
      </c>
      <c r="Y13" s="115" t="n">
        <v>479.380785892334</v>
      </c>
      <c r="Z13" s="116" t="n">
        <v>0.276112647153484</v>
      </c>
      <c r="AA13" s="115" t="n">
        <v>3330.58504267167</v>
      </c>
      <c r="AB13" s="116" t="n">
        <v>0.518638799470679</v>
      </c>
      <c r="AC13" s="115" t="n">
        <v>195.228529465202</v>
      </c>
      <c r="AD13" s="116" t="n">
        <v>0.0829220424501139</v>
      </c>
      <c r="AE13" s="115" t="n">
        <v>1021.92667869149</v>
      </c>
      <c r="AF13" s="116" t="n">
        <v>0.561922228406278</v>
      </c>
      <c r="AG13" s="114" t="n">
        <v>632.609624033723</v>
      </c>
      <c r="AH13" s="113" t="n">
        <v>0.188454690871645</v>
      </c>
    </row>
    <row r="14" customFormat="false" ht="12.75" hidden="false" customHeight="false" outlineLevel="0" collapsed="false">
      <c r="A14" s="99" t="n">
        <v>60</v>
      </c>
      <c r="B14" s="100"/>
      <c r="C14" s="100"/>
      <c r="D14" s="102"/>
      <c r="E14" s="100" t="s">
        <v>224</v>
      </c>
      <c r="F14" s="117" t="s">
        <v>225</v>
      </c>
      <c r="G14" s="112" t="n">
        <v>7.20512023799086</v>
      </c>
      <c r="H14" s="113" t="n">
        <v>0.000369728658269821</v>
      </c>
      <c r="I14" s="112" t="n">
        <v>3.63472912254866</v>
      </c>
      <c r="J14" s="114" t="n">
        <v>0.000675660871919343</v>
      </c>
      <c r="K14" s="115" t="n">
        <v>0.528437391436193</v>
      </c>
      <c r="L14" s="116" t="n">
        <v>0.000298881173125573</v>
      </c>
      <c r="M14" s="115" t="n">
        <v>1.78641989633278</v>
      </c>
      <c r="N14" s="116" t="n">
        <v>0.000344419300165884</v>
      </c>
      <c r="O14" s="115" t="n">
        <v>0.310288349056034</v>
      </c>
      <c r="P14" s="116" t="n">
        <v>0.000154836353680396</v>
      </c>
      <c r="Q14" s="115" t="n">
        <v>0.435742120569164</v>
      </c>
      <c r="R14" s="116" t="n">
        <v>0.0002383551919714</v>
      </c>
      <c r="S14" s="114" t="n">
        <v>0.495626956952387</v>
      </c>
      <c r="T14" s="113" t="n">
        <v>0.000151529117110053</v>
      </c>
      <c r="U14" s="112" t="n">
        <v>8.02401282700891</v>
      </c>
      <c r="V14" s="113" t="n">
        <v>0.000361737044010968</v>
      </c>
      <c r="W14" s="112" t="n">
        <v>3.27481778465444</v>
      </c>
      <c r="X14" s="114" t="n">
        <v>0.000508121096971315</v>
      </c>
      <c r="Y14" s="115" t="n">
        <v>0.577407729607075</v>
      </c>
      <c r="Z14" s="116" t="n">
        <v>0.000332573981687492</v>
      </c>
      <c r="AA14" s="115" t="n">
        <v>2.87747802272617</v>
      </c>
      <c r="AB14" s="116" t="n">
        <v>0.000448080961179372</v>
      </c>
      <c r="AC14" s="115" t="n">
        <v>0.33025733198016</v>
      </c>
      <c r="AD14" s="116" t="n">
        <v>0.000140274644166704</v>
      </c>
      <c r="AE14" s="115" t="n">
        <v>0.442226144135755</v>
      </c>
      <c r="AF14" s="116" t="n">
        <v>0.000243164901703578</v>
      </c>
      <c r="AG14" s="114" t="n">
        <v>0.506433311648172</v>
      </c>
      <c r="AH14" s="113" t="n">
        <v>0.000150866710792677</v>
      </c>
    </row>
    <row r="15" customFormat="false" ht="12.75" hidden="false" customHeight="false" outlineLevel="0" collapsed="false">
      <c r="A15" s="99" t="n">
        <v>70</v>
      </c>
      <c r="B15" s="100"/>
      <c r="C15" s="100"/>
      <c r="D15" s="102"/>
      <c r="E15" s="100" t="s">
        <v>226</v>
      </c>
      <c r="F15" s="117" t="s">
        <v>227</v>
      </c>
      <c r="G15" s="112" t="n">
        <v>31.1846752079995</v>
      </c>
      <c r="H15" s="113" t="n">
        <v>0.00160023257661122</v>
      </c>
      <c r="I15" s="112" t="n">
        <v>14.5037875450865</v>
      </c>
      <c r="J15" s="114" t="n">
        <v>0.00269611335767837</v>
      </c>
      <c r="K15" s="115" t="n">
        <v>1.9989996076402</v>
      </c>
      <c r="L15" s="116" t="n">
        <v>0.00113062277100656</v>
      </c>
      <c r="M15" s="115" t="n">
        <v>9.14260266195552</v>
      </c>
      <c r="N15" s="116" t="n">
        <v>0.00176268122460437</v>
      </c>
      <c r="O15" s="115" t="n">
        <v>1.1303904415681</v>
      </c>
      <c r="P15" s="116" t="n">
        <v>0.000564073819529622</v>
      </c>
      <c r="Q15" s="115" t="n">
        <v>2.41886260828593</v>
      </c>
      <c r="R15" s="116" t="n">
        <v>0.00132314145026271</v>
      </c>
      <c r="S15" s="114" t="n">
        <v>1.93847261713518</v>
      </c>
      <c r="T15" s="113" t="n">
        <v>0.000592653486853673</v>
      </c>
      <c r="U15" s="112" t="n">
        <v>41.380593988779</v>
      </c>
      <c r="V15" s="113" t="n">
        <v>0.00186551219092441</v>
      </c>
      <c r="W15" s="112" t="n">
        <v>14.9474529202218</v>
      </c>
      <c r="X15" s="114" t="n">
        <v>0.00231924848165304</v>
      </c>
      <c r="Y15" s="115" t="n">
        <v>2.23272321059159</v>
      </c>
      <c r="Z15" s="116" t="n">
        <v>0.00128599880132853</v>
      </c>
      <c r="AA15" s="115" t="n">
        <v>17.1567438365821</v>
      </c>
      <c r="AB15" s="116" t="n">
        <v>0.00267164864797841</v>
      </c>
      <c r="AC15" s="115" t="n">
        <v>1.76860084435297</v>
      </c>
      <c r="AD15" s="116" t="n">
        <v>0.000751201654258655</v>
      </c>
      <c r="AE15" s="115" t="n">
        <v>2.9224980533281</v>
      </c>
      <c r="AF15" s="116" t="n">
        <v>0.00160698086553714</v>
      </c>
      <c r="AG15" s="114" t="n">
        <v>2.28858399381052</v>
      </c>
      <c r="AH15" s="113" t="n">
        <v>0.000681770198716366</v>
      </c>
    </row>
    <row r="16" customFormat="false" ht="12.75" hidden="false" customHeight="false" outlineLevel="0" collapsed="false">
      <c r="A16" s="99" t="n">
        <v>80</v>
      </c>
      <c r="B16" s="100"/>
      <c r="C16" s="118"/>
      <c r="D16" s="118"/>
      <c r="E16" s="100" t="s">
        <v>228</v>
      </c>
      <c r="F16" s="117" t="s">
        <v>229</v>
      </c>
      <c r="G16" s="112" t="n">
        <v>0</v>
      </c>
      <c r="H16" s="113" t="n">
        <v>0</v>
      </c>
      <c r="I16" s="112" t="n">
        <v>0</v>
      </c>
      <c r="J16" s="114" t="n">
        <v>0</v>
      </c>
      <c r="K16" s="115" t="n">
        <v>0</v>
      </c>
      <c r="L16" s="116" t="n">
        <v>0</v>
      </c>
      <c r="M16" s="115" t="n">
        <v>0</v>
      </c>
      <c r="N16" s="116" t="n">
        <v>0</v>
      </c>
      <c r="O16" s="115" t="n">
        <v>0</v>
      </c>
      <c r="P16" s="116" t="n">
        <v>0</v>
      </c>
      <c r="Q16" s="115" t="n">
        <v>0</v>
      </c>
      <c r="R16" s="116" t="n">
        <v>0</v>
      </c>
      <c r="S16" s="114" t="n">
        <v>0</v>
      </c>
      <c r="T16" s="113" t="n">
        <v>0</v>
      </c>
      <c r="U16" s="112" t="n">
        <v>0</v>
      </c>
      <c r="V16" s="113" t="n">
        <v>0</v>
      </c>
      <c r="W16" s="112" t="n">
        <v>0</v>
      </c>
      <c r="X16" s="114" t="n">
        <v>0</v>
      </c>
      <c r="Y16" s="115" t="n">
        <v>0</v>
      </c>
      <c r="Z16" s="116" t="n">
        <v>0</v>
      </c>
      <c r="AA16" s="115" t="n">
        <v>0</v>
      </c>
      <c r="AB16" s="116" t="n">
        <v>0</v>
      </c>
      <c r="AC16" s="115" t="n">
        <v>0</v>
      </c>
      <c r="AD16" s="116" t="n">
        <v>0</v>
      </c>
      <c r="AE16" s="115" t="n">
        <v>0</v>
      </c>
      <c r="AF16" s="116" t="n">
        <v>0</v>
      </c>
      <c r="AG16" s="114" t="n">
        <v>0</v>
      </c>
      <c r="AH16" s="113" t="n">
        <v>0</v>
      </c>
    </row>
    <row r="17" customFormat="false" ht="12.75" hidden="false" customHeight="false" outlineLevel="0" collapsed="false">
      <c r="A17" s="99" t="n">
        <v>85</v>
      </c>
      <c r="B17" s="100"/>
      <c r="C17" s="118"/>
      <c r="D17" s="118"/>
      <c r="E17" s="100" t="s">
        <v>230</v>
      </c>
      <c r="F17" s="117" t="s">
        <v>231</v>
      </c>
      <c r="G17" s="112" t="n">
        <v>0</v>
      </c>
      <c r="H17" s="113" t="n">
        <v>0</v>
      </c>
      <c r="I17" s="112" t="n">
        <v>0</v>
      </c>
      <c r="J17" s="114" t="n">
        <v>0</v>
      </c>
      <c r="K17" s="115" t="n">
        <v>0</v>
      </c>
      <c r="L17" s="116" t="n">
        <v>0</v>
      </c>
      <c r="M17" s="115" t="n">
        <v>0</v>
      </c>
      <c r="N17" s="116" t="n">
        <v>0</v>
      </c>
      <c r="O17" s="115" t="n">
        <v>0</v>
      </c>
      <c r="P17" s="116" t="n">
        <v>0</v>
      </c>
      <c r="Q17" s="115" t="n">
        <v>0</v>
      </c>
      <c r="R17" s="116" t="n">
        <v>0</v>
      </c>
      <c r="S17" s="114" t="n">
        <v>0</v>
      </c>
      <c r="T17" s="113" t="n">
        <v>0</v>
      </c>
      <c r="U17" s="112" t="n">
        <v>0</v>
      </c>
      <c r="V17" s="113" t="n">
        <v>0</v>
      </c>
      <c r="W17" s="112" t="n">
        <v>0</v>
      </c>
      <c r="X17" s="114" t="n">
        <v>0</v>
      </c>
      <c r="Y17" s="115" t="n">
        <v>0</v>
      </c>
      <c r="Z17" s="116" t="n">
        <v>0</v>
      </c>
      <c r="AA17" s="115" t="n">
        <v>0</v>
      </c>
      <c r="AB17" s="116" t="n">
        <v>0</v>
      </c>
      <c r="AC17" s="115" t="n">
        <v>0</v>
      </c>
      <c r="AD17" s="116" t="n">
        <v>0</v>
      </c>
      <c r="AE17" s="115" t="n">
        <v>0</v>
      </c>
      <c r="AF17" s="116" t="n">
        <v>0</v>
      </c>
      <c r="AG17" s="114" t="n">
        <v>0</v>
      </c>
      <c r="AH17" s="113" t="n">
        <v>0</v>
      </c>
    </row>
    <row r="18" customFormat="false" ht="12.75" hidden="false" customHeight="false" outlineLevel="0" collapsed="false">
      <c r="A18" s="99" t="n">
        <v>90</v>
      </c>
      <c r="B18" s="100"/>
      <c r="C18" s="100"/>
      <c r="D18" s="102"/>
      <c r="E18" s="100" t="s">
        <v>232</v>
      </c>
      <c r="F18" s="117" t="s">
        <v>233</v>
      </c>
      <c r="G18" s="112" t="n">
        <v>16.7360540977015</v>
      </c>
      <c r="H18" s="113" t="n">
        <v>0.000858805768937419</v>
      </c>
      <c r="I18" s="112" t="n">
        <v>8.5191120705764</v>
      </c>
      <c r="J18" s="114" t="n">
        <v>0.00158362026316507</v>
      </c>
      <c r="K18" s="115" t="n">
        <v>1.01965484156355</v>
      </c>
      <c r="L18" s="116" t="n">
        <v>0.000576710959838431</v>
      </c>
      <c r="M18" s="115" t="n">
        <v>4.46958312308262</v>
      </c>
      <c r="N18" s="116" t="n">
        <v>0.000861729481655189</v>
      </c>
      <c r="O18" s="115" t="n">
        <v>0.536578258225462</v>
      </c>
      <c r="P18" s="116" t="n">
        <v>0.000267756817877828</v>
      </c>
      <c r="Q18" s="115" t="n">
        <v>1.23107539109785</v>
      </c>
      <c r="R18" s="116" t="n">
        <v>0.000673410251901087</v>
      </c>
      <c r="S18" s="114" t="n">
        <v>0.934861532162209</v>
      </c>
      <c r="T18" s="113" t="n">
        <v>0.000285817267607378</v>
      </c>
      <c r="U18" s="112" t="n">
        <v>21.9154200604346</v>
      </c>
      <c r="V18" s="113" t="n">
        <v>0.000987986864158025</v>
      </c>
      <c r="W18" s="112" t="n">
        <v>8.6203739806641</v>
      </c>
      <c r="X18" s="114" t="n">
        <v>0.00133753819949412</v>
      </c>
      <c r="Y18" s="115" t="n">
        <v>1.18834610803938</v>
      </c>
      <c r="Z18" s="116" t="n">
        <v>0.000684460869691563</v>
      </c>
      <c r="AA18" s="115" t="n">
        <v>8.61731257885852</v>
      </c>
      <c r="AB18" s="116" t="n">
        <v>0.00134188816478251</v>
      </c>
      <c r="AC18" s="115" t="n">
        <v>0.846554340448114</v>
      </c>
      <c r="AD18" s="116" t="n">
        <v>0.000359568425512721</v>
      </c>
      <c r="AE18" s="115" t="n">
        <v>1.46385061611177</v>
      </c>
      <c r="AF18" s="116" t="n">
        <v>0.000804920957061891</v>
      </c>
      <c r="AG18" s="114" t="n">
        <v>1.14693664826863</v>
      </c>
      <c r="AH18" s="113" t="n">
        <v>0.00034167294218607</v>
      </c>
    </row>
    <row r="19" customFormat="false" ht="12.75" hidden="false" customHeight="false" outlineLevel="0" collapsed="false">
      <c r="A19" s="99" t="n">
        <v>100</v>
      </c>
      <c r="B19" s="100"/>
      <c r="C19" s="100"/>
      <c r="D19" s="102" t="s">
        <v>234</v>
      </c>
      <c r="E19" s="110" t="s">
        <v>235</v>
      </c>
      <c r="F19" s="111"/>
      <c r="G19" s="112" t="n">
        <v>58771.8317011049</v>
      </c>
      <c r="H19" s="113" t="n">
        <v>3.01585952227891</v>
      </c>
      <c r="I19" s="112" t="n">
        <v>42948.7146051981</v>
      </c>
      <c r="J19" s="114" t="n">
        <v>7.98374926426851</v>
      </c>
      <c r="K19" s="115" t="n">
        <v>2619.36693816495</v>
      </c>
      <c r="L19" s="116" t="n">
        <v>1.48149899309237</v>
      </c>
      <c r="M19" s="115" t="n">
        <v>7417.02968490785</v>
      </c>
      <c r="N19" s="116" t="n">
        <v>1.4299931268285</v>
      </c>
      <c r="O19" s="115" t="n">
        <v>2793.33543574846</v>
      </c>
      <c r="P19" s="116" t="n">
        <v>1.39389659583842</v>
      </c>
      <c r="Q19" s="115" t="n">
        <v>835.110812235862</v>
      </c>
      <c r="R19" s="116" t="n">
        <v>0.456813763397186</v>
      </c>
      <c r="S19" s="114" t="n">
        <v>2158.2742248497</v>
      </c>
      <c r="T19" s="113" t="n">
        <v>0.659853914693903</v>
      </c>
      <c r="U19" s="112" t="n">
        <v>86233.8145098693</v>
      </c>
      <c r="V19" s="113" t="n">
        <v>3.8875766810331</v>
      </c>
      <c r="W19" s="112" t="n">
        <v>70647.2709821068</v>
      </c>
      <c r="X19" s="114" t="n">
        <v>10.9616385368586</v>
      </c>
      <c r="Y19" s="115" t="n">
        <v>3940.47113489488</v>
      </c>
      <c r="Z19" s="116" t="n">
        <v>2.26962353958859</v>
      </c>
      <c r="AA19" s="115" t="n">
        <v>8117.48912235099</v>
      </c>
      <c r="AB19" s="116" t="n">
        <v>1.26405564163444</v>
      </c>
      <c r="AC19" s="115" t="n">
        <v>1182.50618474638</v>
      </c>
      <c r="AD19" s="116" t="n">
        <v>0.502261776583937</v>
      </c>
      <c r="AE19" s="115" t="n">
        <v>241.444123791516</v>
      </c>
      <c r="AF19" s="116" t="n">
        <v>0.13276179485817</v>
      </c>
      <c r="AG19" s="114" t="n">
        <v>2104.63296197867</v>
      </c>
      <c r="AH19" s="113" t="n">
        <v>0.626971103788998</v>
      </c>
    </row>
    <row r="20" customFormat="false" ht="12.75" hidden="false" customHeight="false" outlineLevel="0" collapsed="false">
      <c r="A20" s="99" t="n">
        <v>110</v>
      </c>
      <c r="B20" s="100"/>
      <c r="C20" s="100"/>
      <c r="D20" s="102" t="s">
        <v>236</v>
      </c>
      <c r="E20" s="110" t="s">
        <v>237</v>
      </c>
      <c r="F20" s="111"/>
      <c r="G20" s="112" t="n">
        <v>79200.5383483856</v>
      </c>
      <c r="H20" s="113" t="n">
        <v>4.06415268733413</v>
      </c>
      <c r="I20" s="112" t="n">
        <v>42546.351164663</v>
      </c>
      <c r="J20" s="114" t="n">
        <v>7.90895380526888</v>
      </c>
      <c r="K20" s="115" t="n">
        <v>1387.18955651629</v>
      </c>
      <c r="L20" s="116" t="n">
        <v>0.78458649731866</v>
      </c>
      <c r="M20" s="115" t="n">
        <v>23879.0349899198</v>
      </c>
      <c r="N20" s="116" t="n">
        <v>4.60384511880334</v>
      </c>
      <c r="O20" s="115" t="n">
        <v>650.777885740541</v>
      </c>
      <c r="P20" s="116" t="n">
        <v>0.324743340155856</v>
      </c>
      <c r="Q20" s="115" t="n">
        <v>8838.03299497288</v>
      </c>
      <c r="R20" s="116" t="n">
        <v>4.83449029075892</v>
      </c>
      <c r="S20" s="114" t="n">
        <v>1892.80893573625</v>
      </c>
      <c r="T20" s="113" t="n">
        <v>0.578692629339138</v>
      </c>
      <c r="U20" s="112" t="n">
        <v>149550.670617074</v>
      </c>
      <c r="V20" s="113" t="n">
        <v>6.74201533387185</v>
      </c>
      <c r="W20" s="112" t="n">
        <v>67039.0443861707</v>
      </c>
      <c r="X20" s="114" t="n">
        <v>10.4017856911096</v>
      </c>
      <c r="Y20" s="115" t="n">
        <v>3700.47039906648</v>
      </c>
      <c r="Z20" s="116" t="n">
        <v>2.1313884654293</v>
      </c>
      <c r="AA20" s="115" t="n">
        <v>56714.1631418825</v>
      </c>
      <c r="AB20" s="116" t="n">
        <v>8.83153112982675</v>
      </c>
      <c r="AC20" s="115" t="n">
        <v>1313.03462119649</v>
      </c>
      <c r="AD20" s="116" t="n">
        <v>0.557702877215657</v>
      </c>
      <c r="AE20" s="115" t="n">
        <v>14872.7437663848</v>
      </c>
      <c r="AF20" s="116" t="n">
        <v>8.17800874953531</v>
      </c>
      <c r="AG20" s="114" t="n">
        <v>5902.80460075696</v>
      </c>
      <c r="AH20" s="113" t="n">
        <v>1.75844813934111</v>
      </c>
    </row>
    <row r="21" customFormat="false" ht="12.75" hidden="false" customHeight="false" outlineLevel="0" collapsed="false">
      <c r="A21" s="99" t="n">
        <v>120</v>
      </c>
      <c r="B21" s="100"/>
      <c r="C21" s="100"/>
      <c r="D21" s="102" t="s">
        <v>238</v>
      </c>
      <c r="E21" s="110" t="s">
        <v>239</v>
      </c>
      <c r="F21" s="111"/>
      <c r="G21" s="112" t="n">
        <v>23100.8789193502</v>
      </c>
      <c r="H21" s="113" t="n">
        <v>1.18541491128351</v>
      </c>
      <c r="I21" s="112" t="n">
        <v>12835.4373547795</v>
      </c>
      <c r="J21" s="114" t="n">
        <v>2.38598324722349</v>
      </c>
      <c r="K21" s="115" t="n">
        <v>173.662459292898</v>
      </c>
      <c r="L21" s="116" t="n">
        <v>0.0982224959900492</v>
      </c>
      <c r="M21" s="115" t="n">
        <v>5903.56479819215</v>
      </c>
      <c r="N21" s="116" t="n">
        <v>1.13819917727703</v>
      </c>
      <c r="O21" s="115" t="n">
        <v>71.1635446929263</v>
      </c>
      <c r="P21" s="116" t="n">
        <v>0.0355111747145709</v>
      </c>
      <c r="Q21" s="115" t="n">
        <v>3402.56921617179</v>
      </c>
      <c r="R21" s="116" t="n">
        <v>1.86123856389474</v>
      </c>
      <c r="S21" s="114" t="n">
        <v>709.644994793044</v>
      </c>
      <c r="T21" s="113" t="n">
        <v>0.21696132144178</v>
      </c>
      <c r="U21" s="112" t="n">
        <v>90535.8772149804</v>
      </c>
      <c r="V21" s="113" t="n">
        <v>4.08152146647243</v>
      </c>
      <c r="W21" s="112" t="n">
        <v>52915.2234136163</v>
      </c>
      <c r="X21" s="114" t="n">
        <v>8.21033203538867</v>
      </c>
      <c r="Y21" s="115" t="n">
        <v>252.702899727932</v>
      </c>
      <c r="Z21" s="116" t="n">
        <v>0.145551237430929</v>
      </c>
      <c r="AA21" s="115" t="n">
        <v>24018.9284392753</v>
      </c>
      <c r="AB21" s="116" t="n">
        <v>3.74022823339327</v>
      </c>
      <c r="AC21" s="115" t="n">
        <v>131.043707506351</v>
      </c>
      <c r="AD21" s="116" t="n">
        <v>0.0556599586465604</v>
      </c>
      <c r="AE21" s="115" t="n">
        <v>11035.9332722793</v>
      </c>
      <c r="AF21" s="116" t="n">
        <v>6.06827901277867</v>
      </c>
      <c r="AG21" s="114" t="n">
        <v>2172.81835453216</v>
      </c>
      <c r="AH21" s="113" t="n">
        <v>0.64728356282763</v>
      </c>
    </row>
    <row r="22" customFormat="false" ht="12.75" hidden="false" customHeight="false" outlineLevel="0" collapsed="false">
      <c r="A22" s="99" t="n">
        <v>130</v>
      </c>
      <c r="B22" s="100"/>
      <c r="C22" s="100"/>
      <c r="D22" s="102"/>
      <c r="E22" s="100" t="s">
        <v>222</v>
      </c>
      <c r="F22" s="117" t="s">
        <v>240</v>
      </c>
      <c r="G22" s="112" t="n">
        <v>5929.54772612996</v>
      </c>
      <c r="H22" s="113" t="n">
        <v>0.304273024254238</v>
      </c>
      <c r="I22" s="112" t="n">
        <v>3581.10251677936</v>
      </c>
      <c r="J22" s="114" t="n">
        <v>0.665692206307543</v>
      </c>
      <c r="K22" s="115" t="n">
        <v>137.930991290584</v>
      </c>
      <c r="L22" s="116" t="n">
        <v>0.0780129815856924</v>
      </c>
      <c r="M22" s="115" t="n">
        <v>685.387178894151</v>
      </c>
      <c r="N22" s="116" t="n">
        <v>0.132141705867689</v>
      </c>
      <c r="O22" s="115" t="n">
        <v>48.782196914305</v>
      </c>
      <c r="P22" s="116" t="n">
        <v>0.024342704190179</v>
      </c>
      <c r="Q22" s="115" t="n">
        <v>1003.64213015651</v>
      </c>
      <c r="R22" s="116" t="n">
        <v>0.549002038847124</v>
      </c>
      <c r="S22" s="114" t="n">
        <v>470.022555762348</v>
      </c>
      <c r="T22" s="113" t="n">
        <v>0.143701027350135</v>
      </c>
      <c r="U22" s="112" t="n">
        <v>6582.61912937049</v>
      </c>
      <c r="V22" s="113" t="n">
        <v>0.296756403191863</v>
      </c>
      <c r="W22" s="112" t="n">
        <v>3561.59911055237</v>
      </c>
      <c r="X22" s="114" t="n">
        <v>0.552618119855756</v>
      </c>
      <c r="Y22" s="115" t="n">
        <v>147.096463159079</v>
      </c>
      <c r="Z22" s="116" t="n">
        <v>0.0847242839617903</v>
      </c>
      <c r="AA22" s="115" t="n">
        <v>1119.1214242711</v>
      </c>
      <c r="AB22" s="116" t="n">
        <v>0.174269620655081</v>
      </c>
      <c r="AC22" s="115" t="n">
        <v>55.9024646023419</v>
      </c>
      <c r="AD22" s="116" t="n">
        <v>0.0237442066255364</v>
      </c>
      <c r="AE22" s="115" t="n">
        <v>1138.64104248841</v>
      </c>
      <c r="AF22" s="116" t="n">
        <v>0.626099430899675</v>
      </c>
      <c r="AG22" s="114" t="n">
        <v>556.900905222816</v>
      </c>
      <c r="AH22" s="113" t="n">
        <v>0.165901029564973</v>
      </c>
    </row>
    <row r="23" customFormat="false" ht="12.75" hidden="false" customHeight="false" outlineLevel="0" collapsed="false">
      <c r="A23" s="99" t="n">
        <v>140</v>
      </c>
      <c r="B23" s="100"/>
      <c r="C23" s="100"/>
      <c r="D23" s="102"/>
      <c r="E23" s="100" t="s">
        <v>224</v>
      </c>
      <c r="F23" s="117" t="s">
        <v>241</v>
      </c>
      <c r="G23" s="112" t="n">
        <v>231.838685591013</v>
      </c>
      <c r="H23" s="113" t="n">
        <v>0.0118967350061192</v>
      </c>
      <c r="I23" s="112" t="n">
        <v>195.398438687433</v>
      </c>
      <c r="J23" s="114" t="n">
        <v>0.0363226735759213</v>
      </c>
      <c r="K23" s="115" t="n">
        <v>1.37517168475338</v>
      </c>
      <c r="L23" s="116" t="n">
        <v>0.000777789257628243</v>
      </c>
      <c r="M23" s="115" t="n">
        <v>9.32096808282525</v>
      </c>
      <c r="N23" s="116" t="n">
        <v>0.00179706983254355</v>
      </c>
      <c r="O23" s="115" t="n">
        <v>0.996337325226981</v>
      </c>
      <c r="P23" s="116" t="n">
        <v>0.000497180248446794</v>
      </c>
      <c r="Q23" s="115" t="n">
        <v>22.5913753208858</v>
      </c>
      <c r="R23" s="116" t="n">
        <v>0.0123577027496771</v>
      </c>
      <c r="S23" s="114" t="n">
        <v>2.12971268885903</v>
      </c>
      <c r="T23" s="113" t="n">
        <v>0.000651121733622506</v>
      </c>
      <c r="U23" s="112" t="n">
        <v>760.929141446603</v>
      </c>
      <c r="V23" s="113" t="n">
        <v>0.0343040650934883</v>
      </c>
      <c r="W23" s="112" t="n">
        <v>488.456911284524</v>
      </c>
      <c r="X23" s="114" t="n">
        <v>0.0757890294684906</v>
      </c>
      <c r="Y23" s="115" t="n">
        <v>4.33491765446251</v>
      </c>
      <c r="Z23" s="116" t="n">
        <v>0.00249681594254559</v>
      </c>
      <c r="AA23" s="115" t="n">
        <v>159.916882430058</v>
      </c>
      <c r="AB23" s="116" t="n">
        <v>0.024902261571465</v>
      </c>
      <c r="AC23" s="115" t="n">
        <v>4.30522855759133</v>
      </c>
      <c r="AD23" s="116" t="n">
        <v>0.00182861770350866</v>
      </c>
      <c r="AE23" s="115" t="n">
        <v>94.8738356949157</v>
      </c>
      <c r="AF23" s="116" t="n">
        <v>0.0521678494971875</v>
      </c>
      <c r="AG23" s="114" t="n">
        <v>9.00360772752448</v>
      </c>
      <c r="AH23" s="113" t="n">
        <v>0.00268217878223385</v>
      </c>
    </row>
    <row r="24" customFormat="false" ht="12.75" hidden="false" customHeight="false" outlineLevel="0" collapsed="false">
      <c r="A24" s="99" t="n">
        <v>150</v>
      </c>
      <c r="B24" s="100"/>
      <c r="C24" s="100"/>
      <c r="D24" s="102"/>
      <c r="E24" s="100" t="s">
        <v>226</v>
      </c>
      <c r="F24" s="117" t="s">
        <v>242</v>
      </c>
      <c r="G24" s="112" t="n">
        <v>12267.2006300232</v>
      </c>
      <c r="H24" s="113" t="n">
        <v>0.629487847510217</v>
      </c>
      <c r="I24" s="112" t="n">
        <v>6644.10972548799</v>
      </c>
      <c r="J24" s="114" t="n">
        <v>1.23507552252015</v>
      </c>
      <c r="K24" s="115" t="n">
        <v>0.0642717076112518</v>
      </c>
      <c r="L24" s="116" t="n">
        <v>3.6351711065386E-005</v>
      </c>
      <c r="M24" s="115" t="n">
        <v>4145.61562755678</v>
      </c>
      <c r="N24" s="116" t="n">
        <v>0.799268993886014</v>
      </c>
      <c r="O24" s="115" t="n">
        <v>7.02690976459794</v>
      </c>
      <c r="P24" s="116" t="n">
        <v>0.00350648385252464</v>
      </c>
      <c r="Q24" s="115" t="n">
        <v>1339.38432093165</v>
      </c>
      <c r="R24" s="116" t="n">
        <v>0.732656293410754</v>
      </c>
      <c r="S24" s="114" t="n">
        <v>129.069381500732</v>
      </c>
      <c r="T24" s="113" t="n">
        <v>0.0394606652249252</v>
      </c>
      <c r="U24" s="112" t="n">
        <v>65242.3979666199</v>
      </c>
      <c r="V24" s="113" t="n">
        <v>2.94124557044481</v>
      </c>
      <c r="W24" s="112" t="n">
        <v>42556.6406035291</v>
      </c>
      <c r="X24" s="114" t="n">
        <v>6.60309315779564</v>
      </c>
      <c r="Y24" s="115" t="n">
        <v>1.34044686263907</v>
      </c>
      <c r="Z24" s="116" t="n">
        <v>0.000772067513976211</v>
      </c>
      <c r="AA24" s="115" t="n">
        <v>15154.2679879869</v>
      </c>
      <c r="AB24" s="116" t="n">
        <v>2.35982305074</v>
      </c>
      <c r="AC24" s="115" t="n">
        <v>26.9271998894862</v>
      </c>
      <c r="AD24" s="116" t="n">
        <v>0.0114371522359731</v>
      </c>
      <c r="AE24" s="115" t="n">
        <v>6435.47756321188</v>
      </c>
      <c r="AF24" s="116" t="n">
        <v>3.53864711488792</v>
      </c>
      <c r="AG24" s="114" t="n">
        <v>1062.2178339128</v>
      </c>
      <c r="AH24" s="113" t="n">
        <v>0.316435169373448</v>
      </c>
    </row>
    <row r="25" customFormat="false" ht="12.75" hidden="false" customHeight="false" outlineLevel="0" collapsed="false">
      <c r="A25" s="99" t="n">
        <v>160</v>
      </c>
      <c r="B25" s="100"/>
      <c r="C25" s="100"/>
      <c r="D25" s="102"/>
      <c r="E25" s="100" t="s">
        <v>228</v>
      </c>
      <c r="F25" s="117" t="s">
        <v>243</v>
      </c>
      <c r="G25" s="112" t="n">
        <v>4672.2918694192</v>
      </c>
      <c r="H25" s="113" t="n">
        <v>0.239757304092826</v>
      </c>
      <c r="I25" s="112" t="n">
        <v>2414.82664476463</v>
      </c>
      <c r="J25" s="114" t="n">
        <v>0.448892839417882</v>
      </c>
      <c r="K25" s="115" t="n">
        <v>34.2920247462504</v>
      </c>
      <c r="L25" s="116" t="n">
        <v>0.0193953735127543</v>
      </c>
      <c r="M25" s="115" t="n">
        <v>1063.24104559833</v>
      </c>
      <c r="N25" s="116" t="n">
        <v>0.204991411920774</v>
      </c>
      <c r="O25" s="115" t="n">
        <v>14.3581009437705</v>
      </c>
      <c r="P25" s="116" t="n">
        <v>0.0071648065506546</v>
      </c>
      <c r="Q25" s="115" t="n">
        <v>1036.95138819759</v>
      </c>
      <c r="R25" s="116" t="n">
        <v>0.567222528031034</v>
      </c>
      <c r="S25" s="114" t="n">
        <v>108.423344893176</v>
      </c>
      <c r="T25" s="113" t="n">
        <v>0.033148507149017</v>
      </c>
      <c r="U25" s="112" t="n">
        <v>17949.9312139486</v>
      </c>
      <c r="V25" s="113" t="n">
        <v>0.809215438399841</v>
      </c>
      <c r="W25" s="112" t="n">
        <v>6308.52723142546</v>
      </c>
      <c r="X25" s="114" t="n">
        <v>0.978831797031895</v>
      </c>
      <c r="Y25" s="115" t="n">
        <v>99.9310731434841</v>
      </c>
      <c r="Z25" s="116" t="n">
        <v>0.0575580706414313</v>
      </c>
      <c r="AA25" s="115" t="n">
        <v>7585.62204866016</v>
      </c>
      <c r="AB25" s="116" t="n">
        <v>1.18123328548895</v>
      </c>
      <c r="AC25" s="115" t="n">
        <v>43.9088146367761</v>
      </c>
      <c r="AD25" s="116" t="n">
        <v>0.01864998215793</v>
      </c>
      <c r="AE25" s="115" t="n">
        <v>3366.94074962917</v>
      </c>
      <c r="AF25" s="116" t="n">
        <v>1.85136457281462</v>
      </c>
      <c r="AG25" s="114" t="n">
        <v>544.695976726662</v>
      </c>
      <c r="AH25" s="113" t="n">
        <v>0.16226517588923</v>
      </c>
    </row>
    <row r="26" customFormat="false" ht="12.75" hidden="false" customHeight="false" outlineLevel="0" collapsed="false">
      <c r="A26" s="99" t="n">
        <v>170</v>
      </c>
      <c r="B26" s="100"/>
      <c r="C26" s="100"/>
      <c r="D26" s="102" t="s">
        <v>244</v>
      </c>
      <c r="E26" s="110" t="s">
        <v>245</v>
      </c>
      <c r="F26" s="111"/>
      <c r="G26" s="112" t="n">
        <v>21750.9210012968</v>
      </c>
      <c r="H26" s="113" t="n">
        <v>1.11614221169261</v>
      </c>
      <c r="I26" s="112" t="n">
        <v>15266.2212692488</v>
      </c>
      <c r="J26" s="114" t="n">
        <v>2.83784238822771</v>
      </c>
      <c r="K26" s="115" t="n">
        <v>441.247140507698</v>
      </c>
      <c r="L26" s="116" t="n">
        <v>0.24956686474214</v>
      </c>
      <c r="M26" s="115" t="n">
        <v>3246.2753151055</v>
      </c>
      <c r="N26" s="116" t="n">
        <v>0.625877417996548</v>
      </c>
      <c r="O26" s="115" t="n">
        <v>246.802463180393</v>
      </c>
      <c r="P26" s="116" t="n">
        <v>0.123156391770583</v>
      </c>
      <c r="Q26" s="115" t="n">
        <v>1911.89713141058</v>
      </c>
      <c r="R26" s="116" t="n">
        <v>1.0458263873864</v>
      </c>
      <c r="S26" s="114" t="n">
        <v>630.724893894926</v>
      </c>
      <c r="T26" s="113" t="n">
        <v>0.192832905818743</v>
      </c>
      <c r="U26" s="112" t="n">
        <v>33413.0921358398</v>
      </c>
      <c r="V26" s="113" t="n">
        <v>1.50632276406647</v>
      </c>
      <c r="W26" s="112" t="n">
        <v>19256.6958271562</v>
      </c>
      <c r="X26" s="114" t="n">
        <v>2.9878710973136</v>
      </c>
      <c r="Y26" s="115" t="n">
        <v>1004.03637631333</v>
      </c>
      <c r="Z26" s="116" t="n">
        <v>0.578302572528487</v>
      </c>
      <c r="AA26" s="115" t="n">
        <v>7702.08252469452</v>
      </c>
      <c r="AB26" s="116" t="n">
        <v>1.19936851419574</v>
      </c>
      <c r="AC26" s="115" t="n">
        <v>712.477825043187</v>
      </c>
      <c r="AD26" s="116" t="n">
        <v>0.302620301524765</v>
      </c>
      <c r="AE26" s="115" t="n">
        <v>3310.29138953363</v>
      </c>
      <c r="AF26" s="116" t="n">
        <v>1.82021504386463</v>
      </c>
      <c r="AG26" s="114" t="n">
        <v>1414.11628785107</v>
      </c>
      <c r="AH26" s="113" t="n">
        <v>0.421265876709654</v>
      </c>
    </row>
    <row r="27" customFormat="false" ht="12.75" hidden="false" customHeight="false" outlineLevel="0" collapsed="false">
      <c r="A27" s="99" t="n">
        <v>180</v>
      </c>
      <c r="B27" s="118"/>
      <c r="C27" s="118"/>
      <c r="D27" s="102" t="s">
        <v>246</v>
      </c>
      <c r="E27" s="110" t="s">
        <v>247</v>
      </c>
      <c r="F27" s="119"/>
      <c r="G27" s="112" t="n">
        <v>5593.23273275945</v>
      </c>
      <c r="H27" s="113" t="n">
        <v>0.287015117772781</v>
      </c>
      <c r="I27" s="112" t="n">
        <v>1327.80465317548</v>
      </c>
      <c r="J27" s="114" t="n">
        <v>0.246825999807664</v>
      </c>
      <c r="K27" s="115" t="n">
        <v>207.983632734697</v>
      </c>
      <c r="L27" s="116" t="n">
        <v>0.117634355838672</v>
      </c>
      <c r="M27" s="115" t="n">
        <v>3014.26508840975</v>
      </c>
      <c r="N27" s="116" t="n">
        <v>0.581146165241294</v>
      </c>
      <c r="O27" s="115" t="n">
        <v>233.533639552079</v>
      </c>
      <c r="P27" s="116" t="n">
        <v>0.116535143262585</v>
      </c>
      <c r="Q27" s="115" t="n">
        <v>365.548321684081</v>
      </c>
      <c r="R27" s="116" t="n">
        <v>0.199958499022364</v>
      </c>
      <c r="S27" s="114" t="n">
        <v>439.547987957932</v>
      </c>
      <c r="T27" s="113" t="n">
        <v>0.134383970864531</v>
      </c>
      <c r="U27" s="112" t="n">
        <v>8693.30037211308</v>
      </c>
      <c r="V27" s="113" t="n">
        <v>0.391909739815293</v>
      </c>
      <c r="W27" s="112" t="n">
        <v>1666.53339759814</v>
      </c>
      <c r="X27" s="114" t="n">
        <v>0.258579510009671</v>
      </c>
      <c r="Y27" s="115" t="n">
        <v>273.281660998777</v>
      </c>
      <c r="Z27" s="116" t="n">
        <v>0.157404145217076</v>
      </c>
      <c r="AA27" s="115" t="n">
        <v>5354.53146664381</v>
      </c>
      <c r="AB27" s="116" t="n">
        <v>0.833807795329694</v>
      </c>
      <c r="AC27" s="115" t="n">
        <v>338.034788230933</v>
      </c>
      <c r="AD27" s="116" t="n">
        <v>0.143578067898611</v>
      </c>
      <c r="AE27" s="115" t="n">
        <v>386.275319653584</v>
      </c>
      <c r="AF27" s="116" t="n">
        <v>0.212399473390808</v>
      </c>
      <c r="AG27" s="114" t="n">
        <v>668.691426458508</v>
      </c>
      <c r="AH27" s="113" t="n">
        <v>0.199203476005038</v>
      </c>
    </row>
    <row r="28" customFormat="false" ht="12.75" hidden="false" customHeight="false" outlineLevel="0" collapsed="false">
      <c r="A28" s="99" t="n">
        <v>185</v>
      </c>
      <c r="B28" s="100"/>
      <c r="C28" s="100"/>
      <c r="D28" s="102" t="s">
        <v>248</v>
      </c>
      <c r="E28" s="110" t="s">
        <v>249</v>
      </c>
      <c r="F28" s="111"/>
      <c r="G28" s="112" t="n">
        <v>6863.85208686232</v>
      </c>
      <c r="H28" s="113" t="n">
        <v>0.35221658193254</v>
      </c>
      <c r="I28" s="112" t="n">
        <v>1396.24320658104</v>
      </c>
      <c r="J28" s="114" t="n">
        <v>0.25954806274766</v>
      </c>
      <c r="K28" s="115" t="n">
        <v>140.335872563214</v>
      </c>
      <c r="L28" s="116" t="n">
        <v>0.079373168710297</v>
      </c>
      <c r="M28" s="115" t="n">
        <v>4246.36572086532</v>
      </c>
      <c r="N28" s="116" t="n">
        <v>0.818693473371611</v>
      </c>
      <c r="O28" s="115" t="n">
        <v>173.06918835275</v>
      </c>
      <c r="P28" s="116" t="n">
        <v>0.0863629012835609</v>
      </c>
      <c r="Q28" s="115" t="n">
        <v>468.687119153697</v>
      </c>
      <c r="R28" s="116" t="n">
        <v>0.256376427678099</v>
      </c>
      <c r="S28" s="114" t="n">
        <v>431.364408854744</v>
      </c>
      <c r="T28" s="113" t="n">
        <v>0.131881987267974</v>
      </c>
      <c r="U28" s="112" t="n">
        <v>7196.79411908657</v>
      </c>
      <c r="V28" s="113" t="n">
        <v>0.324444525092359</v>
      </c>
      <c r="W28" s="112" t="n">
        <v>1251.80988866121</v>
      </c>
      <c r="X28" s="114" t="n">
        <v>0.194230963568922</v>
      </c>
      <c r="Y28" s="115" t="n">
        <v>244.165371626709</v>
      </c>
      <c r="Z28" s="116" t="n">
        <v>0.140633811548313</v>
      </c>
      <c r="AA28" s="115" t="n">
        <v>4060.68026069889</v>
      </c>
      <c r="AB28" s="116" t="n">
        <v>0.632329248003163</v>
      </c>
      <c r="AC28" s="115" t="n">
        <v>331.592863700101</v>
      </c>
      <c r="AD28" s="116" t="n">
        <v>0.140841902539637</v>
      </c>
      <c r="AE28" s="115" t="n">
        <v>449.906608866225</v>
      </c>
      <c r="AF28" s="116" t="n">
        <v>0.247388124314879</v>
      </c>
      <c r="AG28" s="114" t="n">
        <v>848.98528686368</v>
      </c>
      <c r="AH28" s="113" t="n">
        <v>0.252913097923311</v>
      </c>
    </row>
    <row r="29" customFormat="false" ht="12.75" hidden="false" customHeight="false" outlineLevel="0" collapsed="false">
      <c r="A29" s="99" t="n">
        <v>186</v>
      </c>
      <c r="B29" s="100"/>
      <c r="C29" s="100"/>
      <c r="D29" s="102"/>
      <c r="E29" s="100" t="s">
        <v>222</v>
      </c>
      <c r="F29" s="117" t="s">
        <v>250</v>
      </c>
      <c r="G29" s="112" t="n">
        <v>871.256103890331</v>
      </c>
      <c r="H29" s="113" t="n">
        <v>0.0447082546384526</v>
      </c>
      <c r="I29" s="112" t="n">
        <v>199.819933420384</v>
      </c>
      <c r="J29" s="114" t="n">
        <v>0.0371445865399217</v>
      </c>
      <c r="K29" s="115" t="n">
        <v>28.7474347016001</v>
      </c>
      <c r="L29" s="116" t="n">
        <v>0.0162593850231026</v>
      </c>
      <c r="M29" s="115" t="n">
        <v>441.732772551538</v>
      </c>
      <c r="N29" s="116" t="n">
        <v>0.0851654712841347</v>
      </c>
      <c r="O29" s="115" t="n">
        <v>55.1863403399244</v>
      </c>
      <c r="P29" s="116" t="n">
        <v>0.0275384226871378</v>
      </c>
      <c r="Q29" s="115" t="n">
        <v>116.491269081417</v>
      </c>
      <c r="R29" s="116" t="n">
        <v>0.0637218609222926</v>
      </c>
      <c r="S29" s="114" t="n">
        <v>28.9809634930989</v>
      </c>
      <c r="T29" s="113" t="n">
        <v>0.00886041356206908</v>
      </c>
      <c r="U29" s="112" t="n">
        <v>1665.89984445703</v>
      </c>
      <c r="V29" s="113" t="n">
        <v>0.0751017848979256</v>
      </c>
      <c r="W29" s="112" t="n">
        <v>175.450203154415</v>
      </c>
      <c r="X29" s="114" t="n">
        <v>0.0272228733178413</v>
      </c>
      <c r="Y29" s="115" t="n">
        <v>78.3069150723623</v>
      </c>
      <c r="Z29" s="116" t="n">
        <v>0.0451030376004871</v>
      </c>
      <c r="AA29" s="115" t="n">
        <v>1097.77562517298</v>
      </c>
      <c r="AB29" s="116" t="n">
        <v>0.170945652200244</v>
      </c>
      <c r="AC29" s="115" t="n">
        <v>119.893590463158</v>
      </c>
      <c r="AD29" s="116" t="n">
        <v>0.0509240192768782</v>
      </c>
      <c r="AE29" s="115" t="n">
        <v>117.182432158762</v>
      </c>
      <c r="AF29" s="116" t="n">
        <v>0.0644345771391668</v>
      </c>
      <c r="AG29" s="114" t="n">
        <v>76.6771233702537</v>
      </c>
      <c r="AH29" s="113" t="n">
        <v>0.0228421494594554</v>
      </c>
    </row>
    <row r="30" customFormat="false" ht="12.75" hidden="false" customHeight="false" outlineLevel="0" collapsed="false">
      <c r="A30" s="99" t="n">
        <v>190</v>
      </c>
      <c r="B30" s="100"/>
      <c r="C30" s="100"/>
      <c r="D30" s="102"/>
      <c r="E30" s="100" t="s">
        <v>224</v>
      </c>
      <c r="F30" s="117" t="s">
        <v>251</v>
      </c>
      <c r="G30" s="112" t="n">
        <v>3380.81091551275</v>
      </c>
      <c r="H30" s="113" t="n">
        <v>0.17348533298107</v>
      </c>
      <c r="I30" s="112" t="n">
        <v>652.459981509822</v>
      </c>
      <c r="J30" s="114" t="n">
        <v>0.121285978992098</v>
      </c>
      <c r="K30" s="115" t="n">
        <v>103.602096833045</v>
      </c>
      <c r="L30" s="116" t="n">
        <v>0.0585967547746262</v>
      </c>
      <c r="M30" s="115" t="n">
        <v>1974.76176542376</v>
      </c>
      <c r="N30" s="116" t="n">
        <v>0.380731353607192</v>
      </c>
      <c r="O30" s="115" t="n">
        <v>93.0145181086324</v>
      </c>
      <c r="P30" s="116" t="n">
        <v>0.04641498421418</v>
      </c>
      <c r="Q30" s="115" t="n">
        <v>220.966312653827</v>
      </c>
      <c r="R30" s="116" t="n">
        <v>0.120870729235493</v>
      </c>
      <c r="S30" s="114" t="n">
        <v>329.66581230535</v>
      </c>
      <c r="T30" s="113" t="n">
        <v>0.100789452186309</v>
      </c>
      <c r="U30" s="112" t="n">
        <v>2820.09490475009</v>
      </c>
      <c r="V30" s="113" t="n">
        <v>0.127134990517577</v>
      </c>
      <c r="W30" s="112" t="n">
        <v>560.470750515124</v>
      </c>
      <c r="X30" s="114" t="n">
        <v>0.086962704888978</v>
      </c>
      <c r="Y30" s="115" t="n">
        <v>149.82211089852</v>
      </c>
      <c r="Z30" s="116" t="n">
        <v>0.0862941963043221</v>
      </c>
      <c r="AA30" s="115" t="n">
        <v>1134.2516500021</v>
      </c>
      <c r="AB30" s="116" t="n">
        <v>0.176625699844866</v>
      </c>
      <c r="AC30" s="115" t="n">
        <v>170.389007471371</v>
      </c>
      <c r="AD30" s="116" t="n">
        <v>0.0723716177613898</v>
      </c>
      <c r="AE30" s="115" t="n">
        <v>189.845577025123</v>
      </c>
      <c r="AF30" s="116" t="n">
        <v>0.104389533925886</v>
      </c>
      <c r="AG30" s="114" t="n">
        <v>607.569425735941</v>
      </c>
      <c r="AH30" s="113" t="n">
        <v>0.180995204562405</v>
      </c>
    </row>
    <row r="31" customFormat="false" ht="12.75" hidden="false" customHeight="false" outlineLevel="0" collapsed="false">
      <c r="A31" s="99" t="n">
        <v>200</v>
      </c>
      <c r="B31" s="100"/>
      <c r="C31" s="100"/>
      <c r="D31" s="102"/>
      <c r="E31" s="100" t="s">
        <v>226</v>
      </c>
      <c r="F31" s="117" t="s">
        <v>252</v>
      </c>
      <c r="G31" s="112" t="n">
        <v>121.537340468932</v>
      </c>
      <c r="H31" s="113" t="n">
        <v>0.00623665342659025</v>
      </c>
      <c r="I31" s="112" t="n">
        <v>36.5825360989528</v>
      </c>
      <c r="J31" s="114" t="n">
        <v>0.00680033845831888</v>
      </c>
      <c r="K31" s="115" t="n">
        <v>7.98634060576744</v>
      </c>
      <c r="L31" s="116" t="n">
        <v>0.00451702867343443</v>
      </c>
      <c r="M31" s="115" t="n">
        <v>51.4611066069454</v>
      </c>
      <c r="N31" s="116" t="n">
        <v>0.00992163060863289</v>
      </c>
      <c r="O31" s="115" t="n">
        <v>4.37921259564126</v>
      </c>
      <c r="P31" s="116" t="n">
        <v>0.00218526190997235</v>
      </c>
      <c r="Q31" s="115" t="n">
        <v>8.73493077999365</v>
      </c>
      <c r="R31" s="116" t="n">
        <v>0.0047780923730824</v>
      </c>
      <c r="S31" s="114" t="n">
        <v>12.087487438892</v>
      </c>
      <c r="T31" s="113" t="n">
        <v>0.00369553405843119</v>
      </c>
      <c r="U31" s="112" t="n">
        <v>121.602463690394</v>
      </c>
      <c r="V31" s="113" t="n">
        <v>0.00548205950166854</v>
      </c>
      <c r="W31" s="112" t="n">
        <v>32.0795002005398</v>
      </c>
      <c r="X31" s="114" t="n">
        <v>0.00497745887071082</v>
      </c>
      <c r="Y31" s="115" t="n">
        <v>16.0010056920854</v>
      </c>
      <c r="Z31" s="116" t="n">
        <v>0.00921622261212599</v>
      </c>
      <c r="AA31" s="115" t="n">
        <v>31.2161750511793</v>
      </c>
      <c r="AB31" s="116" t="n">
        <v>0.00486098368460312</v>
      </c>
      <c r="AC31" s="115" t="n">
        <v>8.44544855284179</v>
      </c>
      <c r="AD31" s="116" t="n">
        <v>0.00358714909817432</v>
      </c>
      <c r="AE31" s="115" t="n">
        <v>7.76986290564778</v>
      </c>
      <c r="AF31" s="116" t="n">
        <v>0.00427237958396717</v>
      </c>
      <c r="AG31" s="114" t="n">
        <v>25.6982147282816</v>
      </c>
      <c r="AH31" s="113" t="n">
        <v>0.00765550969915895</v>
      </c>
    </row>
    <row r="32" customFormat="false" ht="12.75" hidden="false" customHeight="false" outlineLevel="0" collapsed="false">
      <c r="A32" s="99" t="n">
        <v>205</v>
      </c>
      <c r="B32" s="100"/>
      <c r="C32" s="100"/>
      <c r="D32" s="102"/>
      <c r="E32" s="100" t="s">
        <v>228</v>
      </c>
      <c r="F32" s="117" t="s">
        <v>253</v>
      </c>
      <c r="G32" s="112" t="n">
        <v>2490.24772676087</v>
      </c>
      <c r="H32" s="113" t="n">
        <v>0.127786340874654</v>
      </c>
      <c r="I32" s="112" t="n">
        <v>507.380757179994</v>
      </c>
      <c r="J32" s="114" t="n">
        <v>0.0943171590599713</v>
      </c>
      <c r="K32" s="115" t="n">
        <v>0</v>
      </c>
      <c r="L32" s="116" t="n">
        <v>0</v>
      </c>
      <c r="M32" s="115" t="n">
        <v>1778.410068278</v>
      </c>
      <c r="N32" s="116" t="n">
        <v>0.342875016328282</v>
      </c>
      <c r="O32" s="115" t="n">
        <v>20.4891175718904</v>
      </c>
      <c r="P32" s="116" t="n">
        <v>0.010224232603679</v>
      </c>
      <c r="Q32" s="115" t="n">
        <v>122.494609360144</v>
      </c>
      <c r="R32" s="116" t="n">
        <v>0.0670057466360182</v>
      </c>
      <c r="S32" s="114" t="n">
        <v>60.6301491234843</v>
      </c>
      <c r="T32" s="113" t="n">
        <v>0.018536588533087</v>
      </c>
      <c r="U32" s="112" t="n">
        <v>2589.19689516423</v>
      </c>
      <c r="V32" s="113" t="n">
        <v>0.116725689678169</v>
      </c>
      <c r="W32" s="112" t="n">
        <v>483.80943347339</v>
      </c>
      <c r="X32" s="114" t="n">
        <v>0.0750679262869307</v>
      </c>
      <c r="Y32" s="115" t="n">
        <v>0.0353407578468323</v>
      </c>
      <c r="Z32" s="116" t="n">
        <v>2.03554887652312E-005</v>
      </c>
      <c r="AA32" s="115" t="n">
        <v>1797.43680059323</v>
      </c>
      <c r="AB32" s="116" t="n">
        <v>0.279896910735028</v>
      </c>
      <c r="AC32" s="115" t="n">
        <v>32.8648167841993</v>
      </c>
      <c r="AD32" s="116" t="n">
        <v>0.0139591162211788</v>
      </c>
      <c r="AE32" s="115" t="n">
        <v>135.108737798221</v>
      </c>
      <c r="AF32" s="116" t="n">
        <v>0.074291634227563</v>
      </c>
      <c r="AG32" s="114" t="n">
        <v>139.040521865771</v>
      </c>
      <c r="AH32" s="113" t="n">
        <v>0.0414202338557046</v>
      </c>
    </row>
    <row r="33" customFormat="false" ht="12.75" hidden="false" customHeight="false" outlineLevel="0" collapsed="false">
      <c r="A33" s="99" t="n">
        <v>210</v>
      </c>
      <c r="B33" s="100"/>
      <c r="C33" s="100"/>
      <c r="D33" s="102" t="s">
        <v>254</v>
      </c>
      <c r="E33" s="110" t="s">
        <v>255</v>
      </c>
      <c r="F33" s="111"/>
      <c r="G33" s="112" t="n">
        <v>44279.4628152033</v>
      </c>
      <c r="H33" s="113" t="n">
        <v>2.27218781017021</v>
      </c>
      <c r="I33" s="112" t="n">
        <v>37031.5483293785</v>
      </c>
      <c r="J33" s="114" t="n">
        <v>6.88380547467227</v>
      </c>
      <c r="K33" s="115" t="n">
        <v>407.520553879796</v>
      </c>
      <c r="L33" s="116" t="n">
        <v>0.230491299802512</v>
      </c>
      <c r="M33" s="115" t="n">
        <v>4507.14001186246</v>
      </c>
      <c r="N33" s="116" t="n">
        <v>0.868970398181317</v>
      </c>
      <c r="O33" s="115" t="n">
        <v>42.6985175371128</v>
      </c>
      <c r="P33" s="116" t="n">
        <v>0.0213068998018068</v>
      </c>
      <c r="Q33" s="115" t="n">
        <v>1246.08542859241</v>
      </c>
      <c r="R33" s="116" t="n">
        <v>0.681620888880226</v>
      </c>
      <c r="S33" s="114" t="n">
        <v>1042.86868917699</v>
      </c>
      <c r="T33" s="113" t="n">
        <v>0.318838532723086</v>
      </c>
      <c r="U33" s="112" t="n">
        <v>87965.7896051433</v>
      </c>
      <c r="V33" s="113" t="n">
        <v>3.96565725801774</v>
      </c>
      <c r="W33" s="112" t="n">
        <v>77169.2241227757</v>
      </c>
      <c r="X33" s="114" t="n">
        <v>11.9735855220499</v>
      </c>
      <c r="Y33" s="115" t="n">
        <v>575.221053216734</v>
      </c>
      <c r="Z33" s="116" t="n">
        <v>0.331314504828232</v>
      </c>
      <c r="AA33" s="115" t="n">
        <v>5816.14388953523</v>
      </c>
      <c r="AB33" s="116" t="n">
        <v>0.905690095214495</v>
      </c>
      <c r="AC33" s="115" t="n">
        <v>103.488103002635</v>
      </c>
      <c r="AD33" s="116" t="n">
        <v>0.0439558956560998</v>
      </c>
      <c r="AE33" s="115" t="n">
        <v>2026.29122548875</v>
      </c>
      <c r="AF33" s="116" t="n">
        <v>1.11418764630419</v>
      </c>
      <c r="AG33" s="114" t="n">
        <v>2272.39044042811</v>
      </c>
      <c r="AH33" s="113" t="n">
        <v>0.676946131897185</v>
      </c>
    </row>
    <row r="34" customFormat="false" ht="12.75" hidden="false" customHeight="false" outlineLevel="0" collapsed="false">
      <c r="A34" s="99" t="n">
        <v>220</v>
      </c>
      <c r="B34" s="100"/>
      <c r="C34" s="100"/>
      <c r="D34" s="102"/>
      <c r="E34" s="100" t="s">
        <v>222</v>
      </c>
      <c r="F34" s="117" t="s">
        <v>256</v>
      </c>
      <c r="G34" s="112" t="n">
        <v>35163.4622010927</v>
      </c>
      <c r="H34" s="113" t="n">
        <v>1.80440287882785</v>
      </c>
      <c r="I34" s="112" t="n">
        <v>33060.6548619669</v>
      </c>
      <c r="J34" s="114" t="n">
        <v>6.14565491323268</v>
      </c>
      <c r="K34" s="115" t="n">
        <v>31.9332691841722</v>
      </c>
      <c r="L34" s="116" t="n">
        <v>0.018061274826826</v>
      </c>
      <c r="M34" s="115" t="n">
        <v>1470.27058099693</v>
      </c>
      <c r="N34" s="116" t="n">
        <v>0.283466146789445</v>
      </c>
      <c r="O34" s="115" t="n">
        <v>0.0320139055252075</v>
      </c>
      <c r="P34" s="116" t="n">
        <v>1.59751934407845E-005</v>
      </c>
      <c r="Q34" s="115" t="n">
        <v>492.892048828294</v>
      </c>
      <c r="R34" s="116" t="n">
        <v>0.269616760404498</v>
      </c>
      <c r="S34" s="114" t="n">
        <v>107.679426210842</v>
      </c>
      <c r="T34" s="113" t="n">
        <v>0.0329210672578761</v>
      </c>
      <c r="U34" s="112" t="n">
        <v>73526.269254086</v>
      </c>
      <c r="V34" s="113" t="n">
        <v>3.31469750491939</v>
      </c>
      <c r="W34" s="112" t="n">
        <v>69058.0758312677</v>
      </c>
      <c r="X34" s="114" t="n">
        <v>10.7150588379422</v>
      </c>
      <c r="Y34" s="115" t="n">
        <v>75.0533934561238</v>
      </c>
      <c r="Z34" s="116" t="n">
        <v>0.0432290816713639</v>
      </c>
      <c r="AA34" s="115" t="n">
        <v>2757.03525834256</v>
      </c>
      <c r="AB34" s="116" t="n">
        <v>0.429325610415312</v>
      </c>
      <c r="AC34" s="115" t="n">
        <v>0.136913997650146</v>
      </c>
      <c r="AD34" s="116" t="n">
        <v>5.81533260341637E-005</v>
      </c>
      <c r="AE34" s="115" t="n">
        <v>973.704810233817</v>
      </c>
      <c r="AF34" s="116" t="n">
        <v>0.53540668639465</v>
      </c>
      <c r="AG34" s="114" t="n">
        <v>662.263046788216</v>
      </c>
      <c r="AH34" s="113" t="n">
        <v>0.19728845881664</v>
      </c>
    </row>
    <row r="35" customFormat="false" ht="12.75" hidden="false" customHeight="false" outlineLevel="0" collapsed="false">
      <c r="A35" s="99" t="n">
        <v>230</v>
      </c>
      <c r="B35" s="100"/>
      <c r="C35" s="100"/>
      <c r="D35" s="102"/>
      <c r="E35" s="100" t="s">
        <v>224</v>
      </c>
      <c r="F35" s="117" t="s">
        <v>257</v>
      </c>
      <c r="G35" s="112" t="n">
        <v>368.682469595134</v>
      </c>
      <c r="H35" s="113" t="n">
        <v>0.0189188341496746</v>
      </c>
      <c r="I35" s="112" t="n">
        <v>368.682469595134</v>
      </c>
      <c r="J35" s="114" t="n">
        <v>0.068534493347156</v>
      </c>
      <c r="K35" s="115" t="n">
        <v>0</v>
      </c>
      <c r="L35" s="116" t="n">
        <v>0</v>
      </c>
      <c r="M35" s="115" t="n">
        <v>0</v>
      </c>
      <c r="N35" s="116" t="n">
        <v>0</v>
      </c>
      <c r="O35" s="115" t="n">
        <v>0</v>
      </c>
      <c r="P35" s="116" t="n">
        <v>0</v>
      </c>
      <c r="Q35" s="115" t="n">
        <v>0</v>
      </c>
      <c r="R35" s="116" t="n">
        <v>0</v>
      </c>
      <c r="S35" s="114" t="n">
        <v>0</v>
      </c>
      <c r="T35" s="113" t="n">
        <v>0</v>
      </c>
      <c r="U35" s="112" t="n">
        <v>2713.33440955847</v>
      </c>
      <c r="V35" s="113" t="n">
        <v>0.122322033861056</v>
      </c>
      <c r="W35" s="112" t="n">
        <v>2713.22665077894</v>
      </c>
      <c r="X35" s="114" t="n">
        <v>0.420984553273726</v>
      </c>
      <c r="Y35" s="115" t="n">
        <v>0.107758779525757</v>
      </c>
      <c r="Z35" s="116" t="n">
        <v>6.20666550360402E-005</v>
      </c>
      <c r="AA35" s="115" t="n">
        <v>0</v>
      </c>
      <c r="AB35" s="116" t="n">
        <v>0</v>
      </c>
      <c r="AC35" s="115" t="n">
        <v>0</v>
      </c>
      <c r="AD35" s="116" t="n">
        <v>0</v>
      </c>
      <c r="AE35" s="115" t="n">
        <v>0</v>
      </c>
      <c r="AF35" s="116" t="n">
        <v>0</v>
      </c>
      <c r="AG35" s="114" t="n">
        <v>0</v>
      </c>
      <c r="AH35" s="113" t="n">
        <v>0</v>
      </c>
    </row>
    <row r="36" customFormat="false" ht="12.75" hidden="false" customHeight="false" outlineLevel="0" collapsed="false">
      <c r="A36" s="99" t="n">
        <v>240</v>
      </c>
      <c r="B36" s="100"/>
      <c r="C36" s="100"/>
      <c r="D36" s="102"/>
      <c r="E36" s="100" t="s">
        <v>226</v>
      </c>
      <c r="F36" s="117" t="s">
        <v>258</v>
      </c>
      <c r="G36" s="112" t="n">
        <v>189.651249229341</v>
      </c>
      <c r="H36" s="113" t="n">
        <v>0.00973189892752049</v>
      </c>
      <c r="I36" s="112" t="n">
        <v>0</v>
      </c>
      <c r="J36" s="114" t="n">
        <v>0</v>
      </c>
      <c r="K36" s="115" t="n">
        <v>189.651249229341</v>
      </c>
      <c r="L36" s="116" t="n">
        <v>0.107265664339803</v>
      </c>
      <c r="M36" s="115" t="n">
        <v>0</v>
      </c>
      <c r="N36" s="116" t="n">
        <v>0</v>
      </c>
      <c r="O36" s="115" t="n">
        <v>0</v>
      </c>
      <c r="P36" s="116" t="n">
        <v>0</v>
      </c>
      <c r="Q36" s="115" t="n">
        <v>0</v>
      </c>
      <c r="R36" s="116" t="n">
        <v>0</v>
      </c>
      <c r="S36" s="114" t="n">
        <v>0</v>
      </c>
      <c r="T36" s="113" t="n">
        <v>0</v>
      </c>
      <c r="U36" s="112" t="n">
        <v>268.174158604992</v>
      </c>
      <c r="V36" s="113" t="n">
        <v>0.0120897772106454</v>
      </c>
      <c r="W36" s="112" t="n">
        <v>0</v>
      </c>
      <c r="X36" s="114" t="n">
        <v>0</v>
      </c>
      <c r="Y36" s="115" t="n">
        <v>268.174158604992</v>
      </c>
      <c r="Z36" s="116" t="n">
        <v>0.154462337685793</v>
      </c>
      <c r="AA36" s="115" t="n">
        <v>0</v>
      </c>
      <c r="AB36" s="116" t="n">
        <v>0</v>
      </c>
      <c r="AC36" s="115" t="n">
        <v>0</v>
      </c>
      <c r="AD36" s="116" t="n">
        <v>0</v>
      </c>
      <c r="AE36" s="115" t="n">
        <v>0</v>
      </c>
      <c r="AF36" s="116" t="n">
        <v>0</v>
      </c>
      <c r="AG36" s="114" t="n">
        <v>0</v>
      </c>
      <c r="AH36" s="113" t="n">
        <v>0</v>
      </c>
    </row>
    <row r="37" customFormat="false" ht="12.75" hidden="false" customHeight="false" outlineLevel="0" collapsed="false">
      <c r="A37" s="99" t="n">
        <v>250</v>
      </c>
      <c r="B37" s="100"/>
      <c r="C37" s="100"/>
      <c r="D37" s="102"/>
      <c r="E37" s="100" t="s">
        <v>228</v>
      </c>
      <c r="F37" s="117" t="s">
        <v>259</v>
      </c>
      <c r="G37" s="112" t="n">
        <v>1042.45148659515</v>
      </c>
      <c r="H37" s="113" t="n">
        <v>0.0534930961204447</v>
      </c>
      <c r="I37" s="112" t="n">
        <v>935.399775397979</v>
      </c>
      <c r="J37" s="114" t="n">
        <v>0.173881740985252</v>
      </c>
      <c r="K37" s="115" t="n">
        <v>17.157796235512</v>
      </c>
      <c r="L37" s="116" t="n">
        <v>0.00970435164169979</v>
      </c>
      <c r="M37" s="115" t="n">
        <v>0.852896079108119</v>
      </c>
      <c r="N37" s="116" t="n">
        <v>0.000164437191549239</v>
      </c>
      <c r="O37" s="115" t="n">
        <v>0</v>
      </c>
      <c r="P37" s="116" t="n">
        <v>0</v>
      </c>
      <c r="Q37" s="115" t="n">
        <v>75.2703893915489</v>
      </c>
      <c r="R37" s="116" t="n">
        <v>0.041173637494007</v>
      </c>
      <c r="S37" s="114" t="n">
        <v>13.5353286413699</v>
      </c>
      <c r="T37" s="113" t="n">
        <v>0.0041381857262825</v>
      </c>
      <c r="U37" s="112" t="n">
        <v>2255.21653284142</v>
      </c>
      <c r="V37" s="113" t="n">
        <v>0.101669249511759</v>
      </c>
      <c r="W37" s="112" t="n">
        <v>1990.64678446559</v>
      </c>
      <c r="X37" s="114" t="n">
        <v>0.308868979686394</v>
      </c>
      <c r="Y37" s="115" t="n">
        <v>25.3379062412365</v>
      </c>
      <c r="Z37" s="116" t="n">
        <v>0.0145940692065323</v>
      </c>
      <c r="AA37" s="115" t="n">
        <v>1.88199265193939</v>
      </c>
      <c r="AB37" s="116" t="n">
        <v>0.000293063950359759</v>
      </c>
      <c r="AC37" s="115" t="n">
        <v>0.0454325866699219</v>
      </c>
      <c r="AD37" s="116" t="n">
        <v>1.92971943741104E-005</v>
      </c>
      <c r="AE37" s="115" t="n">
        <v>220.099561096519</v>
      </c>
      <c r="AF37" s="116" t="n">
        <v>0.121025156130539</v>
      </c>
      <c r="AG37" s="114" t="n">
        <v>16.3896989445761</v>
      </c>
      <c r="AH37" s="113" t="n">
        <v>0.00488249867016687</v>
      </c>
    </row>
    <row r="38" customFormat="false" ht="12.75" hidden="false" customHeight="false" outlineLevel="0" collapsed="false">
      <c r="A38" s="99" t="n">
        <v>260</v>
      </c>
      <c r="B38" s="100"/>
      <c r="C38" s="100"/>
      <c r="D38" s="102"/>
      <c r="E38" s="100" t="s">
        <v>230</v>
      </c>
      <c r="F38" s="117" t="s">
        <v>260</v>
      </c>
      <c r="G38" s="112" t="n">
        <v>1311.06389216352</v>
      </c>
      <c r="H38" s="113" t="n">
        <v>0.0672768639168185</v>
      </c>
      <c r="I38" s="112" t="n">
        <v>232.1500747581</v>
      </c>
      <c r="J38" s="114" t="n">
        <v>0.04315444607801</v>
      </c>
      <c r="K38" s="115" t="n">
        <v>19.8292056163499</v>
      </c>
      <c r="L38" s="116" t="n">
        <v>0.0112152855433934</v>
      </c>
      <c r="M38" s="115" t="n">
        <v>773.853553845076</v>
      </c>
      <c r="N38" s="116" t="n">
        <v>0.149197901340746</v>
      </c>
      <c r="O38" s="115" t="n">
        <v>5.73817446569406</v>
      </c>
      <c r="P38" s="116" t="n">
        <v>0.00286339468998101</v>
      </c>
      <c r="Q38" s="115" t="n">
        <v>263.468036154253</v>
      </c>
      <c r="R38" s="116" t="n">
        <v>0.144119586726771</v>
      </c>
      <c r="S38" s="114" t="n">
        <v>15.7016955141816</v>
      </c>
      <c r="T38" s="113" t="n">
        <v>0.00480051382399563</v>
      </c>
      <c r="U38" s="112" t="n">
        <v>1250.0482918373</v>
      </c>
      <c r="V38" s="113" t="n">
        <v>0.0563544430584796</v>
      </c>
      <c r="W38" s="112" t="n">
        <v>189.799307727116</v>
      </c>
      <c r="X38" s="114" t="n">
        <v>0.0294492820023801</v>
      </c>
      <c r="Y38" s="115" t="n">
        <v>22.8806367354207</v>
      </c>
      <c r="Z38" s="116" t="n">
        <v>0.0131787367443491</v>
      </c>
      <c r="AA38" s="115" t="n">
        <v>801.252743079246</v>
      </c>
      <c r="AB38" s="116" t="n">
        <v>0.124771100397983</v>
      </c>
      <c r="AC38" s="115" t="n">
        <v>7.76297985729086</v>
      </c>
      <c r="AD38" s="116" t="n">
        <v>0.00329727497834987</v>
      </c>
      <c r="AE38" s="115" t="n">
        <v>200.66691058429</v>
      </c>
      <c r="AF38" s="116" t="n">
        <v>0.110339811959219</v>
      </c>
      <c r="AG38" s="114" t="n">
        <v>27.368919939074</v>
      </c>
      <c r="AH38" s="113" t="n">
        <v>0.00815321353115242</v>
      </c>
    </row>
    <row r="39" customFormat="false" ht="12.75" hidden="false" customHeight="false" outlineLevel="0" collapsed="false">
      <c r="A39" s="99" t="n">
        <v>270</v>
      </c>
      <c r="B39" s="100"/>
      <c r="C39" s="100"/>
      <c r="D39" s="102"/>
      <c r="E39" s="100" t="s">
        <v>232</v>
      </c>
      <c r="F39" s="117" t="s">
        <v>261</v>
      </c>
      <c r="G39" s="112" t="n">
        <v>0</v>
      </c>
      <c r="H39" s="113" t="n">
        <v>0</v>
      </c>
      <c r="I39" s="112" t="n">
        <v>0</v>
      </c>
      <c r="J39" s="114" t="n">
        <v>0</v>
      </c>
      <c r="K39" s="115" t="n">
        <v>0</v>
      </c>
      <c r="L39" s="116" t="n">
        <v>0</v>
      </c>
      <c r="M39" s="115" t="n">
        <v>0</v>
      </c>
      <c r="N39" s="116" t="n">
        <v>0</v>
      </c>
      <c r="O39" s="115" t="n">
        <v>0</v>
      </c>
      <c r="P39" s="116" t="n">
        <v>0</v>
      </c>
      <c r="Q39" s="115" t="n">
        <v>0</v>
      </c>
      <c r="R39" s="116" t="n">
        <v>0</v>
      </c>
      <c r="S39" s="114" t="n">
        <v>0</v>
      </c>
      <c r="T39" s="113" t="n">
        <v>0</v>
      </c>
      <c r="U39" s="112" t="n">
        <v>0</v>
      </c>
      <c r="V39" s="113" t="n">
        <v>0</v>
      </c>
      <c r="W39" s="112" t="n">
        <v>0</v>
      </c>
      <c r="X39" s="114" t="n">
        <v>0</v>
      </c>
      <c r="Y39" s="115" t="n">
        <v>0</v>
      </c>
      <c r="Z39" s="116" t="n">
        <v>0</v>
      </c>
      <c r="AA39" s="115" t="n">
        <v>0</v>
      </c>
      <c r="AB39" s="116" t="n">
        <v>0</v>
      </c>
      <c r="AC39" s="115" t="n">
        <v>0</v>
      </c>
      <c r="AD39" s="116" t="n">
        <v>0</v>
      </c>
      <c r="AE39" s="115" t="n">
        <v>0</v>
      </c>
      <c r="AF39" s="116" t="n">
        <v>0</v>
      </c>
      <c r="AG39" s="114" t="n">
        <v>0</v>
      </c>
      <c r="AH39" s="113" t="n">
        <v>0</v>
      </c>
    </row>
    <row r="40" customFormat="false" ht="12.75" hidden="false" customHeight="false" outlineLevel="0" collapsed="false">
      <c r="A40" s="99" t="n">
        <v>280</v>
      </c>
      <c r="B40" s="100"/>
      <c r="C40" s="100"/>
      <c r="D40" s="102"/>
      <c r="E40" s="100" t="s">
        <v>262</v>
      </c>
      <c r="F40" s="117" t="s">
        <v>263</v>
      </c>
      <c r="G40" s="112" t="n">
        <v>0</v>
      </c>
      <c r="H40" s="113" t="n">
        <v>0</v>
      </c>
      <c r="I40" s="112" t="n">
        <v>0</v>
      </c>
      <c r="J40" s="114" t="n">
        <v>0</v>
      </c>
      <c r="K40" s="115" t="n">
        <v>0</v>
      </c>
      <c r="L40" s="116" t="n">
        <v>0</v>
      </c>
      <c r="M40" s="115" t="n">
        <v>0</v>
      </c>
      <c r="N40" s="116" t="n">
        <v>0</v>
      </c>
      <c r="O40" s="115" t="n">
        <v>0</v>
      </c>
      <c r="P40" s="116" t="n">
        <v>0</v>
      </c>
      <c r="Q40" s="115" t="n">
        <v>0</v>
      </c>
      <c r="R40" s="116" t="n">
        <v>0</v>
      </c>
      <c r="S40" s="114" t="n">
        <v>0</v>
      </c>
      <c r="T40" s="113" t="n">
        <v>0</v>
      </c>
      <c r="U40" s="112" t="n">
        <v>0</v>
      </c>
      <c r="V40" s="113" t="n">
        <v>0</v>
      </c>
      <c r="W40" s="112" t="n">
        <v>0</v>
      </c>
      <c r="X40" s="114" t="n">
        <v>0</v>
      </c>
      <c r="Y40" s="115" t="n">
        <v>0</v>
      </c>
      <c r="Z40" s="116" t="n">
        <v>0</v>
      </c>
      <c r="AA40" s="115" t="n">
        <v>0</v>
      </c>
      <c r="AB40" s="116" t="n">
        <v>0</v>
      </c>
      <c r="AC40" s="115" t="n">
        <v>0</v>
      </c>
      <c r="AD40" s="116" t="n">
        <v>0</v>
      </c>
      <c r="AE40" s="115" t="n">
        <v>0</v>
      </c>
      <c r="AF40" s="116" t="n">
        <v>0</v>
      </c>
      <c r="AG40" s="114" t="n">
        <v>0</v>
      </c>
      <c r="AH40" s="113" t="n">
        <v>0</v>
      </c>
    </row>
    <row r="41" customFormat="false" ht="12.75" hidden="false" customHeight="false" outlineLevel="0" collapsed="false">
      <c r="A41" s="99" t="n">
        <v>285</v>
      </c>
      <c r="B41" s="100"/>
      <c r="C41" s="100"/>
      <c r="D41" s="102"/>
      <c r="E41" s="100" t="s">
        <v>264</v>
      </c>
      <c r="F41" s="117" t="s">
        <v>265</v>
      </c>
      <c r="G41" s="112" t="n">
        <v>1258.39913532543</v>
      </c>
      <c r="H41" s="113" t="n">
        <v>0.064574387172408</v>
      </c>
      <c r="I41" s="112" t="n">
        <v>912.955398896846</v>
      </c>
      <c r="J41" s="114" t="n">
        <v>0.169709549197323</v>
      </c>
      <c r="K41" s="115" t="n">
        <v>32.1377166563007</v>
      </c>
      <c r="L41" s="116" t="n">
        <v>0.0181769091504045</v>
      </c>
      <c r="M41" s="115" t="n">
        <v>204.498931334976</v>
      </c>
      <c r="N41" s="116" t="n">
        <v>0.0394271128303327</v>
      </c>
      <c r="O41" s="115" t="n">
        <v>0.0655013780824598</v>
      </c>
      <c r="P41" s="116" t="n">
        <v>3.26857085487846E-005</v>
      </c>
      <c r="Q41" s="115" t="n">
        <v>15.7333985997781</v>
      </c>
      <c r="R41" s="116" t="n">
        <v>0.0086063225623317</v>
      </c>
      <c r="S41" s="114" t="n">
        <v>92.8819440251353</v>
      </c>
      <c r="T41" s="113" t="n">
        <v>0.0283970005589228</v>
      </c>
      <c r="U41" s="112" t="n">
        <v>1922.95005586618</v>
      </c>
      <c r="V41" s="113" t="n">
        <v>0.0866900744037142</v>
      </c>
      <c r="W41" s="112" t="n">
        <v>1023.97072109696</v>
      </c>
      <c r="X41" s="114" t="n">
        <v>0.158879412622097</v>
      </c>
      <c r="Y41" s="115" t="n">
        <v>97.2423231840343</v>
      </c>
      <c r="Z41" s="116" t="n">
        <v>0.0560094105977135</v>
      </c>
      <c r="AA41" s="115" t="n">
        <v>449.821940233701</v>
      </c>
      <c r="AB41" s="116" t="n">
        <v>0.0700462855832793</v>
      </c>
      <c r="AC41" s="115" t="n">
        <v>0.333295714346752</v>
      </c>
      <c r="AD41" s="116" t="n">
        <v>0.000141565177226972</v>
      </c>
      <c r="AE41" s="115" t="n">
        <v>14.9261733622638</v>
      </c>
      <c r="AF41" s="116" t="n">
        <v>0.00820738784121106</v>
      </c>
      <c r="AG41" s="114" t="n">
        <v>335.927862738879</v>
      </c>
      <c r="AH41" s="113" t="n">
        <v>0.100073061051397</v>
      </c>
    </row>
    <row r="42" customFormat="false" ht="12.75" hidden="false" customHeight="false" outlineLevel="0" collapsed="false">
      <c r="A42" s="99" t="n">
        <v>295</v>
      </c>
      <c r="B42" s="100"/>
      <c r="C42" s="100"/>
      <c r="D42" s="102"/>
      <c r="E42" s="100" t="s">
        <v>266</v>
      </c>
      <c r="F42" s="117" t="s">
        <v>267</v>
      </c>
      <c r="G42" s="112" t="n">
        <v>568.214703410764</v>
      </c>
      <c r="H42" s="113" t="n">
        <v>0.0291577729395155</v>
      </c>
      <c r="I42" s="112" t="n">
        <v>15.8054237821104</v>
      </c>
      <c r="J42" s="114" t="n">
        <v>0.00293807490286575</v>
      </c>
      <c r="K42" s="115" t="n">
        <v>5.35083780259034</v>
      </c>
      <c r="L42" s="116" t="n">
        <v>0.00302640332716874</v>
      </c>
      <c r="M42" s="115" t="n">
        <v>23.6357410174559</v>
      </c>
      <c r="N42" s="116" t="n">
        <v>0.00455693837537611</v>
      </c>
      <c r="O42" s="115" t="n">
        <v>25.1776458759259</v>
      </c>
      <c r="P42" s="116" t="n">
        <v>0.0125638455119068</v>
      </c>
      <c r="Q42" s="115" t="n">
        <v>11.0600766912778</v>
      </c>
      <c r="R42" s="116" t="n">
        <v>0.00604996987558718</v>
      </c>
      <c r="S42" s="114" t="n">
        <v>487.166580376513</v>
      </c>
      <c r="T42" s="113" t="n">
        <v>0.148942507614791</v>
      </c>
      <c r="U42" s="112" t="n">
        <v>1097.0793741763</v>
      </c>
      <c r="V42" s="113" t="n">
        <v>0.0494583269513381</v>
      </c>
      <c r="W42" s="112" t="n">
        <v>24.1356381603806</v>
      </c>
      <c r="X42" s="114" t="n">
        <v>0.00374488834023765</v>
      </c>
      <c r="Y42" s="115" t="n">
        <v>10.0337196316168</v>
      </c>
      <c r="Z42" s="116" t="n">
        <v>0.00577919885363076</v>
      </c>
      <c r="AA42" s="115" t="n">
        <v>48.3147782166083</v>
      </c>
      <c r="AB42" s="116" t="n">
        <v>0.00752357866558283</v>
      </c>
      <c r="AC42" s="115" t="n">
        <v>61.8512795438711</v>
      </c>
      <c r="AD42" s="116" t="n">
        <v>0.0262709269079697</v>
      </c>
      <c r="AE42" s="115" t="n">
        <v>17.7436477322561</v>
      </c>
      <c r="AF42" s="116" t="n">
        <v>0.00975661980616068</v>
      </c>
      <c r="AG42" s="114" t="n">
        <v>934.965871157736</v>
      </c>
      <c r="AH42" s="113" t="n">
        <v>0.278526752566725</v>
      </c>
    </row>
    <row r="43" customFormat="false" ht="12.75" hidden="false" customHeight="false" outlineLevel="0" collapsed="false">
      <c r="A43" s="99" t="n">
        <v>300</v>
      </c>
      <c r="B43" s="100"/>
      <c r="C43" s="100"/>
      <c r="D43" s="102"/>
      <c r="E43" s="100" t="s">
        <v>268</v>
      </c>
      <c r="F43" s="117" t="s">
        <v>269</v>
      </c>
      <c r="G43" s="112" t="n">
        <v>1849.40733915768</v>
      </c>
      <c r="H43" s="113" t="n">
        <v>0.0949018019846117</v>
      </c>
      <c r="I43" s="112" t="n">
        <v>47.4539663465621</v>
      </c>
      <c r="J43" s="114" t="n">
        <v>0.00882123184334217</v>
      </c>
      <c r="K43" s="115" t="n">
        <v>72.5596005376566</v>
      </c>
      <c r="L43" s="116" t="n">
        <v>0.0410392960105973</v>
      </c>
      <c r="M43" s="115" t="n">
        <v>1498.00773720023</v>
      </c>
      <c r="N43" s="116" t="n">
        <v>0.288813832374307</v>
      </c>
      <c r="O43" s="115" t="n">
        <v>0</v>
      </c>
      <c r="P43" s="116" t="n">
        <v>0</v>
      </c>
      <c r="Q43" s="115" t="n">
        <v>17.1849246318936</v>
      </c>
      <c r="R43" s="116" t="n">
        <v>0.00940032146605133</v>
      </c>
      <c r="S43" s="114" t="n">
        <v>213.584496091318</v>
      </c>
      <c r="T43" s="113" t="n">
        <v>0.0652996566613752</v>
      </c>
      <c r="U43" s="112" t="n">
        <v>621.230349860125</v>
      </c>
      <c r="V43" s="113" t="n">
        <v>0.0280061903256042</v>
      </c>
      <c r="W43" s="112" t="n">
        <v>12.3122204772363</v>
      </c>
      <c r="X43" s="114" t="n">
        <v>0.00191036551846078</v>
      </c>
      <c r="Y43" s="115" t="n">
        <v>16.7567559921636</v>
      </c>
      <c r="Z43" s="116" t="n">
        <v>0.00965151793910326</v>
      </c>
      <c r="AA43" s="115" t="n">
        <v>511.500917128623</v>
      </c>
      <c r="AB43" s="116" t="n">
        <v>0.0796509376547669</v>
      </c>
      <c r="AC43" s="115" t="n">
        <v>0.0537928204536438</v>
      </c>
      <c r="AD43" s="116" t="n">
        <v>2.28481490558145E-005</v>
      </c>
      <c r="AE43" s="115" t="n">
        <v>8.65103438354842</v>
      </c>
      <c r="AF43" s="116" t="n">
        <v>0.00475690538292565</v>
      </c>
      <c r="AG43" s="114" t="n">
        <v>71.7333111957528</v>
      </c>
      <c r="AH43" s="113" t="n">
        <v>0.0213693855942263</v>
      </c>
    </row>
    <row r="44" customFormat="false" ht="12.75" hidden="false" customHeight="false" outlineLevel="0" collapsed="false">
      <c r="A44" s="99" t="n">
        <v>310</v>
      </c>
      <c r="B44" s="100"/>
      <c r="C44" s="100"/>
      <c r="D44" s="118"/>
      <c r="E44" s="100" t="s">
        <v>270</v>
      </c>
      <c r="F44" s="117" t="s">
        <v>271</v>
      </c>
      <c r="G44" s="112" t="n">
        <v>0</v>
      </c>
      <c r="H44" s="113" t="n">
        <v>0</v>
      </c>
      <c r="I44" s="112" t="n">
        <v>0</v>
      </c>
      <c r="J44" s="114" t="n">
        <v>0</v>
      </c>
      <c r="K44" s="115" t="n">
        <v>0</v>
      </c>
      <c r="L44" s="116" t="n">
        <v>0</v>
      </c>
      <c r="M44" s="115" t="n">
        <v>0</v>
      </c>
      <c r="N44" s="116" t="n">
        <v>0</v>
      </c>
      <c r="O44" s="115" t="n">
        <v>0</v>
      </c>
      <c r="P44" s="116" t="n">
        <v>0</v>
      </c>
      <c r="Q44" s="115" t="n">
        <v>0</v>
      </c>
      <c r="R44" s="116" t="n">
        <v>0</v>
      </c>
      <c r="S44" s="114" t="n">
        <v>0</v>
      </c>
      <c r="T44" s="113" t="n">
        <v>0</v>
      </c>
      <c r="U44" s="112" t="n">
        <v>0</v>
      </c>
      <c r="V44" s="113" t="n">
        <v>0</v>
      </c>
      <c r="W44" s="112" t="n">
        <v>0</v>
      </c>
      <c r="X44" s="114" t="n">
        <v>0</v>
      </c>
      <c r="Y44" s="115" t="n">
        <v>0</v>
      </c>
      <c r="Z44" s="116" t="n">
        <v>0</v>
      </c>
      <c r="AA44" s="115" t="n">
        <v>0</v>
      </c>
      <c r="AB44" s="116" t="n">
        <v>0</v>
      </c>
      <c r="AC44" s="115" t="n">
        <v>0</v>
      </c>
      <c r="AD44" s="116" t="n">
        <v>0</v>
      </c>
      <c r="AE44" s="115" t="n">
        <v>0</v>
      </c>
      <c r="AF44" s="116" t="n">
        <v>0</v>
      </c>
      <c r="AG44" s="114" t="n">
        <v>0</v>
      </c>
      <c r="AH44" s="113" t="n">
        <v>0</v>
      </c>
    </row>
    <row r="45" customFormat="false" ht="12.75" hidden="false" customHeight="false" outlineLevel="0" collapsed="false">
      <c r="A45" s="99" t="n">
        <v>315</v>
      </c>
      <c r="B45" s="100"/>
      <c r="C45" s="100"/>
      <c r="D45" s="118"/>
      <c r="E45" s="100" t="s">
        <v>272</v>
      </c>
      <c r="F45" s="117" t="s">
        <v>273</v>
      </c>
      <c r="G45" s="112" t="n">
        <v>855.818790542757</v>
      </c>
      <c r="H45" s="113" t="n">
        <v>0.0439160933749674</v>
      </c>
      <c r="I45" s="112" t="n">
        <v>703.82880925258</v>
      </c>
      <c r="J45" s="114" t="n">
        <v>0.130834945578585</v>
      </c>
      <c r="K45" s="115" t="n">
        <v>24.1433382049896</v>
      </c>
      <c r="L45" s="116" t="n">
        <v>0.0136553343173977</v>
      </c>
      <c r="M45" s="115" t="n">
        <v>0</v>
      </c>
      <c r="N45" s="116" t="n">
        <v>0</v>
      </c>
      <c r="O45" s="115" t="n">
        <v>0</v>
      </c>
      <c r="P45" s="116" t="n">
        <v>0</v>
      </c>
      <c r="Q45" s="115" t="n">
        <v>127.846643085187</v>
      </c>
      <c r="R45" s="116" t="n">
        <v>0.0699333613093571</v>
      </c>
      <c r="S45" s="114" t="n">
        <v>0</v>
      </c>
      <c r="T45" s="113" t="n">
        <v>0</v>
      </c>
      <c r="U45" s="112" t="n">
        <v>1124.31252892866</v>
      </c>
      <c r="V45" s="113" t="n">
        <v>0.0506860469352908</v>
      </c>
      <c r="W45" s="112" t="n">
        <v>932.648015989595</v>
      </c>
      <c r="X45" s="114" t="n">
        <v>0.144709771393513</v>
      </c>
      <c r="Y45" s="115" t="n">
        <v>37.6575838907162</v>
      </c>
      <c r="Z45" s="116" t="n">
        <v>0.0216899289238624</v>
      </c>
      <c r="AA45" s="115" t="n">
        <v>0</v>
      </c>
      <c r="AB45" s="116" t="n">
        <v>0</v>
      </c>
      <c r="AC45" s="115" t="n">
        <v>0</v>
      </c>
      <c r="AD45" s="116" t="n">
        <v>0</v>
      </c>
      <c r="AE45" s="115" t="n">
        <v>153.942012224006</v>
      </c>
      <c r="AF45" s="116" t="n">
        <v>0.0846474021649205</v>
      </c>
      <c r="AG45" s="114" t="n">
        <v>0.0649168243408203</v>
      </c>
      <c r="AH45" s="113" t="n">
        <v>1.93387511013681E-005</v>
      </c>
    </row>
    <row r="46" customFormat="false" ht="12.75" hidden="false" customHeight="false" outlineLevel="0" collapsed="false">
      <c r="A46" s="99" t="n">
        <v>320</v>
      </c>
      <c r="B46" s="100"/>
      <c r="C46" s="100"/>
      <c r="D46" s="102"/>
      <c r="E46" s="100" t="s">
        <v>274</v>
      </c>
      <c r="F46" s="117" t="s">
        <v>275</v>
      </c>
      <c r="G46" s="112" t="n">
        <v>1672.31150889199</v>
      </c>
      <c r="H46" s="113" t="n">
        <v>0.0858141807449182</v>
      </c>
      <c r="I46" s="112" t="n">
        <v>754.617503385821</v>
      </c>
      <c r="J46" s="114" t="n">
        <v>0.140276070956767</v>
      </c>
      <c r="K46" s="115" t="n">
        <v>14.7575408352911</v>
      </c>
      <c r="L46" s="116" t="n">
        <v>0.00834678088413233</v>
      </c>
      <c r="M46" s="115" t="n">
        <v>536.020574557632</v>
      </c>
      <c r="N46" s="116" t="n">
        <v>0.103344029890531</v>
      </c>
      <c r="O46" s="115" t="n">
        <v>11.6851817787141</v>
      </c>
      <c r="P46" s="116" t="n">
        <v>0.00583099863147602</v>
      </c>
      <c r="Q46" s="115" t="n">
        <v>242.629913712204</v>
      </c>
      <c r="R46" s="116" t="n">
        <v>0.132720930410254</v>
      </c>
      <c r="S46" s="114" t="n">
        <v>112.319219149768</v>
      </c>
      <c r="T46" s="113" t="n">
        <v>0.034339601334255</v>
      </c>
      <c r="U46" s="112" t="n">
        <v>3187.17491892237</v>
      </c>
      <c r="V46" s="113" t="n">
        <v>0.143683622991745</v>
      </c>
      <c r="W46" s="112" t="n">
        <v>1224.40919017014</v>
      </c>
      <c r="X46" s="114" t="n">
        <v>0.189979468099371</v>
      </c>
      <c r="Y46" s="115" t="n">
        <v>21.9768185801804</v>
      </c>
      <c r="Z46" s="116" t="n">
        <v>0.0126581576332689</v>
      </c>
      <c r="AA46" s="115" t="n">
        <v>1246.33628951609</v>
      </c>
      <c r="AB46" s="116" t="n">
        <v>0.194079523161748</v>
      </c>
      <c r="AC46" s="115" t="n">
        <v>33.3044081408158</v>
      </c>
      <c r="AD46" s="116" t="n">
        <v>0.0141458297780238</v>
      </c>
      <c r="AE46" s="115" t="n">
        <v>436.557073322475</v>
      </c>
      <c r="AF46" s="116" t="n">
        <v>0.240047675222643</v>
      </c>
      <c r="AG46" s="114" t="n">
        <v>223.676816388011</v>
      </c>
      <c r="AH46" s="113" t="n">
        <v>0.0666334239728691</v>
      </c>
    </row>
    <row r="47" customFormat="false" ht="12.75" hidden="false" customHeight="false" outlineLevel="0" collapsed="false">
      <c r="A47" s="99" t="n">
        <v>330</v>
      </c>
      <c r="B47" s="100"/>
      <c r="C47" s="100"/>
      <c r="D47" s="102" t="s">
        <v>276</v>
      </c>
      <c r="E47" s="110" t="s">
        <v>277</v>
      </c>
      <c r="F47" s="117"/>
      <c r="G47" s="112" t="n">
        <v>449.563280018373</v>
      </c>
      <c r="H47" s="113" t="n">
        <v>0.0230692095118904</v>
      </c>
      <c r="I47" s="112" t="n">
        <v>140.235546288334</v>
      </c>
      <c r="J47" s="114" t="n">
        <v>0.0260684271879996</v>
      </c>
      <c r="K47" s="115" t="n">
        <v>11.4692749332523</v>
      </c>
      <c r="L47" s="116" t="n">
        <v>0.00648695645407239</v>
      </c>
      <c r="M47" s="115" t="n">
        <v>74.2773186812912</v>
      </c>
      <c r="N47" s="116" t="n">
        <v>0.0143205649304093</v>
      </c>
      <c r="O47" s="115" t="n">
        <v>1.61711531151195</v>
      </c>
      <c r="P47" s="116" t="n">
        <v>0.000806953400206561</v>
      </c>
      <c r="Q47" s="115" t="n">
        <v>30.5786616149118</v>
      </c>
      <c r="R47" s="116" t="n">
        <v>0.0167268262933371</v>
      </c>
      <c r="S47" s="114" t="n">
        <v>191.292112182567</v>
      </c>
      <c r="T47" s="113" t="n">
        <v>0.0584841572124703</v>
      </c>
      <c r="U47" s="112" t="n">
        <v>808.882316117544</v>
      </c>
      <c r="V47" s="113" t="n">
        <v>0.0364658811362069</v>
      </c>
      <c r="W47" s="112" t="n">
        <v>141.899619084882</v>
      </c>
      <c r="X47" s="114" t="n">
        <v>0.0220171609080321</v>
      </c>
      <c r="Y47" s="115" t="n">
        <v>24.3295675238357</v>
      </c>
      <c r="Z47" s="116" t="n">
        <v>0.0140132885814377</v>
      </c>
      <c r="AA47" s="115" t="n">
        <v>206.879510815617</v>
      </c>
      <c r="AB47" s="116" t="n">
        <v>0.0322152834261288</v>
      </c>
      <c r="AC47" s="115" t="n">
        <v>3.91973210602004</v>
      </c>
      <c r="AD47" s="116" t="n">
        <v>0.00166488060417626</v>
      </c>
      <c r="AE47" s="115" t="n">
        <v>27.8914483496528</v>
      </c>
      <c r="AF47" s="116" t="n">
        <v>0.01533654530889</v>
      </c>
      <c r="AG47" s="114" t="n">
        <v>403.772541838858</v>
      </c>
      <c r="AH47" s="113" t="n">
        <v>0.12028402139934</v>
      </c>
    </row>
    <row r="48" customFormat="false" ht="12.75" hidden="false" customHeight="false" outlineLevel="0" collapsed="false">
      <c r="A48" s="99" t="n">
        <v>340</v>
      </c>
      <c r="B48" s="100"/>
      <c r="C48" s="100"/>
      <c r="D48" s="102"/>
      <c r="E48" s="100" t="s">
        <v>222</v>
      </c>
      <c r="F48" s="117" t="s">
        <v>278</v>
      </c>
      <c r="G48" s="112" t="n">
        <v>225.440420717414</v>
      </c>
      <c r="H48" s="113" t="n">
        <v>0.0115684098971922</v>
      </c>
      <c r="I48" s="112" t="n">
        <v>140.235546288334</v>
      </c>
      <c r="J48" s="114" t="n">
        <v>0.0260684271879996</v>
      </c>
      <c r="K48" s="115" t="n">
        <v>11.2131073357797</v>
      </c>
      <c r="L48" s="116" t="n">
        <v>0.0063420695227345</v>
      </c>
      <c r="M48" s="115" t="n">
        <v>29.7961167232309</v>
      </c>
      <c r="N48" s="116" t="n">
        <v>0.00574465034258916</v>
      </c>
      <c r="O48" s="115" t="n">
        <v>1.59319319993739</v>
      </c>
      <c r="P48" s="116" t="n">
        <v>0.000795016076295403</v>
      </c>
      <c r="Q48" s="115" t="n">
        <v>30.5786616149118</v>
      </c>
      <c r="R48" s="116" t="n">
        <v>0.0167268262933371</v>
      </c>
      <c r="S48" s="114" t="n">
        <v>11.9305445487149</v>
      </c>
      <c r="T48" s="113" t="n">
        <v>0.00364755156423543</v>
      </c>
      <c r="U48" s="112" t="n">
        <v>339.105598634307</v>
      </c>
      <c r="V48" s="113" t="n">
        <v>0.0152874951102578</v>
      </c>
      <c r="W48" s="112" t="n">
        <v>141.899619084882</v>
      </c>
      <c r="X48" s="114" t="n">
        <v>0.0220171609080321</v>
      </c>
      <c r="Y48" s="115" t="n">
        <v>23.5032622384713</v>
      </c>
      <c r="Z48" s="116" t="n">
        <v>0.0135373551556243</v>
      </c>
      <c r="AA48" s="115" t="n">
        <v>115.490296961036</v>
      </c>
      <c r="AB48" s="116" t="n">
        <v>0.0179841523933394</v>
      </c>
      <c r="AC48" s="115" t="n">
        <v>3.8476692661469</v>
      </c>
      <c r="AD48" s="116" t="n">
        <v>0.0016342723837312</v>
      </c>
      <c r="AE48" s="115" t="n">
        <v>27.8914483496528</v>
      </c>
      <c r="AF48" s="116" t="n">
        <v>0.01533654530889</v>
      </c>
      <c r="AG48" s="114" t="n">
        <v>26.2834063354392</v>
      </c>
      <c r="AH48" s="113" t="n">
        <v>0.00782983854152524</v>
      </c>
    </row>
    <row r="49" customFormat="false" ht="12.75" hidden="false" customHeight="false" outlineLevel="0" collapsed="false">
      <c r="A49" s="99" t="n">
        <v>350</v>
      </c>
      <c r="B49" s="100"/>
      <c r="C49" s="100"/>
      <c r="D49" s="102"/>
      <c r="E49" s="100" t="s">
        <v>224</v>
      </c>
      <c r="F49" s="117" t="s">
        <v>279</v>
      </c>
      <c r="G49" s="112" t="n">
        <v>0</v>
      </c>
      <c r="H49" s="113" t="n">
        <v>0</v>
      </c>
      <c r="I49" s="112" t="n">
        <v>0</v>
      </c>
      <c r="J49" s="114" t="n">
        <v>0</v>
      </c>
      <c r="K49" s="115" t="n">
        <v>0</v>
      </c>
      <c r="L49" s="116" t="n">
        <v>0</v>
      </c>
      <c r="M49" s="115" t="n">
        <v>0</v>
      </c>
      <c r="N49" s="116" t="n">
        <v>0</v>
      </c>
      <c r="O49" s="115" t="n">
        <v>0</v>
      </c>
      <c r="P49" s="116" t="n">
        <v>0</v>
      </c>
      <c r="Q49" s="115" t="n">
        <v>0</v>
      </c>
      <c r="R49" s="116" t="n">
        <v>0</v>
      </c>
      <c r="S49" s="114" t="n">
        <v>0</v>
      </c>
      <c r="T49" s="113" t="n">
        <v>0</v>
      </c>
      <c r="U49" s="112" t="n">
        <v>0</v>
      </c>
      <c r="V49" s="113" t="n">
        <v>0</v>
      </c>
      <c r="W49" s="112" t="n">
        <v>0</v>
      </c>
      <c r="X49" s="114" t="n">
        <v>0</v>
      </c>
      <c r="Y49" s="115" t="n">
        <v>0</v>
      </c>
      <c r="Z49" s="116" t="n">
        <v>0</v>
      </c>
      <c r="AA49" s="115" t="n">
        <v>0</v>
      </c>
      <c r="AB49" s="116" t="n">
        <v>0</v>
      </c>
      <c r="AC49" s="115" t="n">
        <v>0</v>
      </c>
      <c r="AD49" s="116" t="n">
        <v>0</v>
      </c>
      <c r="AE49" s="115" t="n">
        <v>0</v>
      </c>
      <c r="AF49" s="116" t="n">
        <v>0</v>
      </c>
      <c r="AG49" s="114" t="n">
        <v>0</v>
      </c>
      <c r="AH49" s="113" t="n">
        <v>0</v>
      </c>
    </row>
    <row r="50" customFormat="false" ht="12.75" hidden="false" customHeight="false" outlineLevel="0" collapsed="false">
      <c r="A50" s="99" t="n">
        <v>360</v>
      </c>
      <c r="B50" s="100"/>
      <c r="C50" s="100"/>
      <c r="D50" s="102"/>
      <c r="E50" s="100" t="s">
        <v>226</v>
      </c>
      <c r="F50" s="117" t="s">
        <v>280</v>
      </c>
      <c r="G50" s="112" t="n">
        <v>0</v>
      </c>
      <c r="H50" s="113" t="n">
        <v>0</v>
      </c>
      <c r="I50" s="112" t="n">
        <v>0</v>
      </c>
      <c r="J50" s="114" t="n">
        <v>0</v>
      </c>
      <c r="K50" s="115" t="n">
        <v>0</v>
      </c>
      <c r="L50" s="116" t="n">
        <v>0</v>
      </c>
      <c r="M50" s="115" t="n">
        <v>0</v>
      </c>
      <c r="N50" s="116" t="n">
        <v>0</v>
      </c>
      <c r="O50" s="115" t="n">
        <v>0</v>
      </c>
      <c r="P50" s="116" t="n">
        <v>0</v>
      </c>
      <c r="Q50" s="115" t="n">
        <v>0</v>
      </c>
      <c r="R50" s="116" t="n">
        <v>0</v>
      </c>
      <c r="S50" s="114" t="n">
        <v>0</v>
      </c>
      <c r="T50" s="113" t="n">
        <v>0</v>
      </c>
      <c r="U50" s="112" t="n">
        <v>0</v>
      </c>
      <c r="V50" s="113" t="n">
        <v>0</v>
      </c>
      <c r="W50" s="112" t="n">
        <v>0</v>
      </c>
      <c r="X50" s="114" t="n">
        <v>0</v>
      </c>
      <c r="Y50" s="115" t="n">
        <v>0</v>
      </c>
      <c r="Z50" s="116" t="n">
        <v>0</v>
      </c>
      <c r="AA50" s="115" t="n">
        <v>0</v>
      </c>
      <c r="AB50" s="116" t="n">
        <v>0</v>
      </c>
      <c r="AC50" s="115" t="n">
        <v>0</v>
      </c>
      <c r="AD50" s="116" t="n">
        <v>0</v>
      </c>
      <c r="AE50" s="115" t="n">
        <v>0</v>
      </c>
      <c r="AF50" s="116" t="n">
        <v>0</v>
      </c>
      <c r="AG50" s="114" t="n">
        <v>0</v>
      </c>
      <c r="AH50" s="113" t="n">
        <v>0</v>
      </c>
    </row>
    <row r="51" customFormat="false" ht="12.75" hidden="false" customHeight="false" outlineLevel="0" collapsed="false">
      <c r="A51" s="99" t="n">
        <v>362</v>
      </c>
      <c r="B51" s="100"/>
      <c r="C51" s="100"/>
      <c r="D51" s="102"/>
      <c r="E51" s="100" t="s">
        <v>228</v>
      </c>
      <c r="F51" s="117" t="s">
        <v>281</v>
      </c>
      <c r="G51" s="112" t="n">
        <v>224.122860155705</v>
      </c>
      <c r="H51" s="113" t="n">
        <v>0.0115007996585592</v>
      </c>
      <c r="I51" s="112" t="n">
        <v>0</v>
      </c>
      <c r="J51" s="114" t="n">
        <v>0</v>
      </c>
      <c r="K51" s="115" t="n">
        <v>0.25616758581996</v>
      </c>
      <c r="L51" s="116" t="n">
        <v>0.000144886924747187</v>
      </c>
      <c r="M51" s="115" t="n">
        <v>44.4812023653984</v>
      </c>
      <c r="N51" s="116" t="n">
        <v>0.0085759146663544</v>
      </c>
      <c r="O51" s="115" t="n">
        <v>0.0239221115745604</v>
      </c>
      <c r="P51" s="116" t="n">
        <v>1.19373239111586E-005</v>
      </c>
      <c r="Q51" s="115" t="n">
        <v>0</v>
      </c>
      <c r="R51" s="116" t="n">
        <v>0</v>
      </c>
      <c r="S51" s="114" t="n">
        <v>179.361568092912</v>
      </c>
      <c r="T51" s="113" t="n">
        <v>0.0548366057885843</v>
      </c>
      <c r="U51" s="112" t="n">
        <v>469.776719208963</v>
      </c>
      <c r="V51" s="113" t="n">
        <v>0.021178386103748</v>
      </c>
      <c r="W51" s="112" t="n">
        <v>0</v>
      </c>
      <c r="X51" s="114" t="n">
        <v>0</v>
      </c>
      <c r="Y51" s="115" t="n">
        <v>0.826305296838284</v>
      </c>
      <c r="Z51" s="116" t="n">
        <v>0.000475933432422145</v>
      </c>
      <c r="AA51" s="115" t="n">
        <v>91.3892132279873</v>
      </c>
      <c r="AB51" s="116" t="n">
        <v>0.0142311309352162</v>
      </c>
      <c r="AC51" s="115" t="n">
        <v>0.0720628358200192</v>
      </c>
      <c r="AD51" s="116" t="n">
        <v>3.06082187235259E-005</v>
      </c>
      <c r="AE51" s="115" t="n">
        <v>0</v>
      </c>
      <c r="AF51" s="116" t="n">
        <v>0</v>
      </c>
      <c r="AG51" s="114" t="n">
        <v>377.489137848318</v>
      </c>
      <c r="AH51" s="113" t="n">
        <v>0.112454183556361</v>
      </c>
    </row>
    <row r="52" customFormat="false" ht="12.75" hidden="false" customHeight="false" outlineLevel="0" collapsed="false">
      <c r="A52" s="99" t="n">
        <v>365</v>
      </c>
      <c r="B52" s="100"/>
      <c r="C52" s="100"/>
      <c r="D52" s="102" t="s">
        <v>282</v>
      </c>
      <c r="E52" s="100" t="s">
        <v>283</v>
      </c>
      <c r="F52" s="117"/>
      <c r="G52" s="112" t="n">
        <v>457.667497705817</v>
      </c>
      <c r="H52" s="113" t="n">
        <v>0.0234850750953828</v>
      </c>
      <c r="I52" s="112" t="n">
        <v>68.5657424665911</v>
      </c>
      <c r="J52" s="114" t="n">
        <v>0.0127457061521794</v>
      </c>
      <c r="K52" s="115" t="n">
        <v>48.820736075756</v>
      </c>
      <c r="L52" s="116" t="n">
        <v>0.0276127297342051</v>
      </c>
      <c r="M52" s="115" t="n">
        <v>287.133881445739</v>
      </c>
      <c r="N52" s="116" t="n">
        <v>0.055359017610848</v>
      </c>
      <c r="O52" s="115" t="n">
        <v>0.0971401751700341</v>
      </c>
      <c r="P52" s="116" t="n">
        <v>4.84737198962209E-005</v>
      </c>
      <c r="Q52" s="115" t="n">
        <v>7.28890949933429</v>
      </c>
      <c r="R52" s="116" t="n">
        <v>0.00398710462212527</v>
      </c>
      <c r="S52" s="114" t="n">
        <v>45.7609355454941</v>
      </c>
      <c r="T52" s="113" t="n">
        <v>0.0139905912381697</v>
      </c>
      <c r="U52" s="112" t="n">
        <v>589.901715668642</v>
      </c>
      <c r="V52" s="113" t="n">
        <v>0.0265938387043329</v>
      </c>
      <c r="W52" s="112" t="n">
        <v>72.1631486032021</v>
      </c>
      <c r="X52" s="114" t="n">
        <v>0.0111968422795872</v>
      </c>
      <c r="Y52" s="115" t="n">
        <v>39.2371722537253</v>
      </c>
      <c r="Z52" s="116" t="n">
        <v>0.0225997366115265</v>
      </c>
      <c r="AA52" s="115" t="n">
        <v>418.757705641564</v>
      </c>
      <c r="AB52" s="116" t="n">
        <v>0.0652089620713663</v>
      </c>
      <c r="AC52" s="115" t="n">
        <v>0.093359117239881</v>
      </c>
      <c r="AD52" s="116" t="n">
        <v>3.96536751266696E-005</v>
      </c>
      <c r="AE52" s="115" t="n">
        <v>8.50249506921595</v>
      </c>
      <c r="AF52" s="116" t="n">
        <v>0.00467522873796075</v>
      </c>
      <c r="AG52" s="114" t="n">
        <v>51.1476206428083</v>
      </c>
      <c r="AH52" s="113" t="n">
        <v>0.0152368991410519</v>
      </c>
    </row>
    <row r="53" customFormat="false" ht="12.75" hidden="false" customHeight="false" outlineLevel="0" collapsed="false">
      <c r="A53" s="99" t="n">
        <v>370</v>
      </c>
      <c r="B53" s="100"/>
      <c r="C53" s="100"/>
      <c r="D53" s="102" t="s">
        <v>284</v>
      </c>
      <c r="E53" s="120" t="s">
        <v>285</v>
      </c>
      <c r="F53" s="117"/>
      <c r="G53" s="112" t="n">
        <v>16865.2555421251</v>
      </c>
      <c r="H53" s="113" t="n">
        <v>0.86543570363877</v>
      </c>
      <c r="I53" s="112" t="n">
        <v>6765.44526229653</v>
      </c>
      <c r="J53" s="114" t="n">
        <v>1.25763062135442</v>
      </c>
      <c r="K53" s="115" t="n">
        <v>1387.90097051785</v>
      </c>
      <c r="L53" s="116" t="n">
        <v>0.784988869018336</v>
      </c>
      <c r="M53" s="115" t="n">
        <v>4846.39956357133</v>
      </c>
      <c r="N53" s="116" t="n">
        <v>0.934379173360115</v>
      </c>
      <c r="O53" s="115" t="n">
        <v>860.20783509253</v>
      </c>
      <c r="P53" s="116" t="n">
        <v>0.429250550329177</v>
      </c>
      <c r="Q53" s="115" t="n">
        <v>1772.23908221771</v>
      </c>
      <c r="R53" s="116" t="n">
        <v>0.969432071679122</v>
      </c>
      <c r="S53" s="114" t="n">
        <v>1222.48391170685</v>
      </c>
      <c r="T53" s="113" t="n">
        <v>0.373752688839276</v>
      </c>
      <c r="U53" s="112" t="n">
        <v>17809.16656769</v>
      </c>
      <c r="V53" s="113" t="n">
        <v>0.802869512971182</v>
      </c>
      <c r="W53" s="112" t="n">
        <v>5053.12634498087</v>
      </c>
      <c r="X53" s="114" t="n">
        <v>0.784043653841724</v>
      </c>
      <c r="Y53" s="115" t="n">
        <v>1208.98217688543</v>
      </c>
      <c r="Z53" s="116" t="n">
        <v>0.696346785363628</v>
      </c>
      <c r="AA53" s="115" t="n">
        <v>7955.10044527081</v>
      </c>
      <c r="AB53" s="116" t="n">
        <v>1.23876847212835</v>
      </c>
      <c r="AC53" s="115" t="n">
        <v>691.316455418259</v>
      </c>
      <c r="AD53" s="116" t="n">
        <v>0.293632148025132</v>
      </c>
      <c r="AE53" s="115" t="n">
        <v>1712.39755309287</v>
      </c>
      <c r="AF53" s="116" t="n">
        <v>0.941588343875594</v>
      </c>
      <c r="AG53" s="114" t="n">
        <v>1173.64420882745</v>
      </c>
      <c r="AH53" s="113" t="n">
        <v>0.349629136461072</v>
      </c>
    </row>
    <row r="54" customFormat="false" ht="12.75" hidden="false" customHeight="false" outlineLevel="0" collapsed="false">
      <c r="A54" s="99" t="n">
        <v>380</v>
      </c>
      <c r="B54" s="100"/>
      <c r="C54" s="100" t="s">
        <v>286</v>
      </c>
      <c r="D54" s="101" t="s">
        <v>287</v>
      </c>
      <c r="E54" s="102"/>
      <c r="F54" s="103"/>
      <c r="G54" s="112" t="n">
        <v>142275.693526898</v>
      </c>
      <c r="H54" s="113" t="n">
        <v>7.30083600753021</v>
      </c>
      <c r="I54" s="112" t="n">
        <v>64840.3175637288</v>
      </c>
      <c r="J54" s="114" t="n">
        <v>12.0531858148254</v>
      </c>
      <c r="K54" s="115" t="n">
        <v>8114.20651257873</v>
      </c>
      <c r="L54" s="116" t="n">
        <v>4.58934890067394</v>
      </c>
      <c r="M54" s="115" t="n">
        <v>34831.4250694845</v>
      </c>
      <c r="N54" s="116" t="n">
        <v>6.71545086955162</v>
      </c>
      <c r="O54" s="115" t="n">
        <v>6314.42515453214</v>
      </c>
      <c r="P54" s="116" t="n">
        <v>3.15094836622101</v>
      </c>
      <c r="Q54" s="115" t="n">
        <v>15666.3201690187</v>
      </c>
      <c r="R54" s="116" t="n">
        <v>8.56963000614755</v>
      </c>
      <c r="S54" s="114" t="n">
        <v>12286.1194629395</v>
      </c>
      <c r="T54" s="113" t="n">
        <v>3.75626226300421</v>
      </c>
      <c r="U54" s="112" t="n">
        <v>206338.400970912</v>
      </c>
      <c r="V54" s="113" t="n">
        <v>9.30210916188069</v>
      </c>
      <c r="W54" s="112" t="n">
        <v>75620.9545789566</v>
      </c>
      <c r="X54" s="114" t="n">
        <v>11.7333558449366</v>
      </c>
      <c r="Y54" s="115" t="n">
        <v>9733.46126472378</v>
      </c>
      <c r="Z54" s="116" t="n">
        <v>5.60625672713629</v>
      </c>
      <c r="AA54" s="115" t="n">
        <v>70325.1859562578</v>
      </c>
      <c r="AB54" s="116" t="n">
        <v>10.9510399973598</v>
      </c>
      <c r="AC54" s="115" t="n">
        <v>8456.1786206204</v>
      </c>
      <c r="AD54" s="116" t="n">
        <v>3.59170662436308</v>
      </c>
      <c r="AE54" s="115" t="n">
        <v>21788.7628780923</v>
      </c>
      <c r="AF54" s="116" t="n">
        <v>11.9808890852627</v>
      </c>
      <c r="AG54" s="114" t="n">
        <v>20244.6844933101</v>
      </c>
      <c r="AH54" s="113" t="n">
        <v>6.03090059498901</v>
      </c>
    </row>
    <row r="55" customFormat="false" ht="12.75" hidden="false" customHeight="false" outlineLevel="0" collapsed="false">
      <c r="A55" s="99" t="n">
        <v>390</v>
      </c>
      <c r="B55" s="100"/>
      <c r="C55" s="100"/>
      <c r="D55" s="102" t="s">
        <v>218</v>
      </c>
      <c r="E55" s="110" t="s">
        <v>288</v>
      </c>
      <c r="F55" s="111"/>
      <c r="G55" s="112" t="n">
        <v>141844.102395704</v>
      </c>
      <c r="H55" s="113" t="n">
        <v>7.27868903363014</v>
      </c>
      <c r="I55" s="112" t="n">
        <v>64638.2790122149</v>
      </c>
      <c r="J55" s="114" t="n">
        <v>12.0156288087117</v>
      </c>
      <c r="K55" s="115" t="n">
        <v>8081.37744067764</v>
      </c>
      <c r="L55" s="116" t="n">
        <v>4.57078096494223</v>
      </c>
      <c r="M55" s="115" t="n">
        <v>34745.8265186029</v>
      </c>
      <c r="N55" s="116" t="n">
        <v>6.69894758661664</v>
      </c>
      <c r="O55" s="115" t="n">
        <v>6289.4251115019</v>
      </c>
      <c r="P55" s="116" t="n">
        <v>3.13847314594145</v>
      </c>
      <c r="Q55" s="115" t="n">
        <v>15621.884784584</v>
      </c>
      <c r="R55" s="116" t="n">
        <v>8.54532341725634</v>
      </c>
      <c r="S55" s="114" t="n">
        <v>12244.9041511467</v>
      </c>
      <c r="T55" s="113" t="n">
        <v>3.74366141529046</v>
      </c>
      <c r="U55" s="112" t="n">
        <v>205679.904691408</v>
      </c>
      <c r="V55" s="113" t="n">
        <v>9.2724229558918</v>
      </c>
      <c r="W55" s="112" t="n">
        <v>75375.1358026066</v>
      </c>
      <c r="X55" s="114" t="n">
        <v>11.6952145758619</v>
      </c>
      <c r="Y55" s="115" t="n">
        <v>9685.04040836477</v>
      </c>
      <c r="Z55" s="116" t="n">
        <v>5.57836739318679</v>
      </c>
      <c r="AA55" s="115" t="n">
        <v>70145.7029846659</v>
      </c>
      <c r="AB55" s="116" t="n">
        <v>10.9230909038164</v>
      </c>
      <c r="AC55" s="115" t="n">
        <v>8422.24696098962</v>
      </c>
      <c r="AD55" s="116" t="n">
        <v>3.57729437361257</v>
      </c>
      <c r="AE55" s="115" t="n">
        <v>21734.8918937097</v>
      </c>
      <c r="AF55" s="116" t="n">
        <v>11.9512672892749</v>
      </c>
      <c r="AG55" s="114" t="n">
        <v>20148.6661802484</v>
      </c>
      <c r="AH55" s="113" t="n">
        <v>6.00229669644146</v>
      </c>
    </row>
    <row r="56" customFormat="false" ht="12.75" hidden="false" customHeight="false" outlineLevel="0" collapsed="false">
      <c r="A56" s="99" t="n">
        <v>400</v>
      </c>
      <c r="B56" s="100"/>
      <c r="C56" s="100"/>
      <c r="D56" s="102" t="s">
        <v>220</v>
      </c>
      <c r="E56" s="110" t="s">
        <v>289</v>
      </c>
      <c r="F56" s="111"/>
      <c r="G56" s="112" t="n">
        <v>194.254327322229</v>
      </c>
      <c r="H56" s="113" t="n">
        <v>0.00996810454671627</v>
      </c>
      <c r="I56" s="112" t="n">
        <v>87.1669663021867</v>
      </c>
      <c r="J56" s="114" t="n">
        <v>0.0162034931541205</v>
      </c>
      <c r="K56" s="115" t="n">
        <v>18.5072632480639</v>
      </c>
      <c r="L56" s="116" t="n">
        <v>0.0104676024834118</v>
      </c>
      <c r="M56" s="115" t="n">
        <v>38.1693151004245</v>
      </c>
      <c r="N56" s="116" t="n">
        <v>0.00735899147881545</v>
      </c>
      <c r="O56" s="115" t="n">
        <v>13.5979076114185</v>
      </c>
      <c r="P56" s="116" t="n">
        <v>0.0067854640325368</v>
      </c>
      <c r="Q56" s="115" t="n">
        <v>17.0853640992423</v>
      </c>
      <c r="R56" s="116" t="n">
        <v>0.00934586088316828</v>
      </c>
      <c r="S56" s="114" t="n">
        <v>19.5846584351354</v>
      </c>
      <c r="T56" s="113" t="n">
        <v>0.00598766059825738</v>
      </c>
      <c r="U56" s="112" t="n">
        <v>293.385061077352</v>
      </c>
      <c r="V56" s="113" t="n">
        <v>0.0132263303959174</v>
      </c>
      <c r="W56" s="112" t="n">
        <v>111.224648193354</v>
      </c>
      <c r="X56" s="114" t="n">
        <v>0.0172576289633834</v>
      </c>
      <c r="Y56" s="115" t="n">
        <v>25.4069162661366</v>
      </c>
      <c r="Z56" s="116" t="n">
        <v>0.0146338174426237</v>
      </c>
      <c r="AA56" s="115" t="n">
        <v>76.1895976084345</v>
      </c>
      <c r="AB56" s="116" t="n">
        <v>0.0118642463499732</v>
      </c>
      <c r="AC56" s="115" t="n">
        <v>18.9009266155972</v>
      </c>
      <c r="AD56" s="116" t="n">
        <v>0.00802804509903558</v>
      </c>
      <c r="AE56" s="115" t="n">
        <v>20.7855999477694</v>
      </c>
      <c r="AF56" s="116" t="n">
        <v>0.0114292843948133</v>
      </c>
      <c r="AG56" s="114" t="n">
        <v>40.714632821799</v>
      </c>
      <c r="AH56" s="113" t="n">
        <v>0.0121289073875608</v>
      </c>
    </row>
    <row r="57" customFormat="false" ht="12.75" hidden="false" customHeight="false" outlineLevel="0" collapsed="false">
      <c r="A57" s="99" t="n">
        <v>410</v>
      </c>
      <c r="B57" s="100"/>
      <c r="C57" s="100"/>
      <c r="D57" s="102" t="s">
        <v>234</v>
      </c>
      <c r="E57" s="110" t="s">
        <v>290</v>
      </c>
      <c r="F57" s="111"/>
      <c r="G57" s="112" t="n">
        <v>237.337113425493</v>
      </c>
      <c r="H57" s="113" t="n">
        <v>0.0121788852379941</v>
      </c>
      <c r="I57" s="112" t="n">
        <v>114.871665502175</v>
      </c>
      <c r="J57" s="114" t="n">
        <v>0.021353527884797</v>
      </c>
      <c r="K57" s="115" t="n">
        <v>14.3218393357918</v>
      </c>
      <c r="L57" s="116" t="n">
        <v>0.0081003506022989</v>
      </c>
      <c r="M57" s="115" t="n">
        <v>47.429596483329</v>
      </c>
      <c r="N57" s="116" t="n">
        <v>0.0091443609990422</v>
      </c>
      <c r="O57" s="115" t="n">
        <v>11.4021084877537</v>
      </c>
      <c r="P57" s="116" t="n">
        <v>0.00568974280820724</v>
      </c>
      <c r="Q57" s="115" t="n">
        <v>27.349882553269</v>
      </c>
      <c r="R57" s="116" t="n">
        <v>0.0149606526398334</v>
      </c>
      <c r="S57" s="114" t="n">
        <v>21.6306570369287</v>
      </c>
      <c r="T57" s="113" t="n">
        <v>0.00661318824034634</v>
      </c>
      <c r="U57" s="112" t="n">
        <v>365.111493236785</v>
      </c>
      <c r="V57" s="113" t="n">
        <v>0.0164598879819012</v>
      </c>
      <c r="W57" s="112" t="n">
        <v>134.594176432977</v>
      </c>
      <c r="X57" s="114" t="n">
        <v>0.0208836476018746</v>
      </c>
      <c r="Y57" s="115" t="n">
        <v>23.0139612842949</v>
      </c>
      <c r="Z57" s="116" t="n">
        <v>0.0132555287126623</v>
      </c>
      <c r="AA57" s="115" t="n">
        <v>103.293700320071</v>
      </c>
      <c r="AB57" s="116" t="n">
        <v>0.0160848980105645</v>
      </c>
      <c r="AC57" s="115" t="n">
        <v>15.0306965476756</v>
      </c>
      <c r="AD57" s="116" t="n">
        <v>0.00638419016214171</v>
      </c>
      <c r="AE57" s="115" t="n">
        <v>33.0854988011761</v>
      </c>
      <c r="AF57" s="116" t="n">
        <v>0.0181925744791156</v>
      </c>
      <c r="AG57" s="114" t="n">
        <v>55.3034800666628</v>
      </c>
      <c r="AH57" s="113" t="n">
        <v>0.0164749315282841</v>
      </c>
    </row>
    <row r="58" customFormat="false" ht="12.75" hidden="false" customHeight="false" outlineLevel="0" collapsed="false">
      <c r="A58" s="99" t="n">
        <v>420</v>
      </c>
      <c r="B58" s="100"/>
      <c r="C58" s="100" t="s">
        <v>291</v>
      </c>
      <c r="D58" s="101" t="s">
        <v>292</v>
      </c>
      <c r="E58" s="102"/>
      <c r="F58" s="103"/>
      <c r="G58" s="112" t="n">
        <v>18688.3740275565</v>
      </c>
      <c r="H58" s="113" t="n">
        <v>0.958988500708179</v>
      </c>
      <c r="I58" s="112" t="n">
        <v>12016.7778838952</v>
      </c>
      <c r="J58" s="114" t="n">
        <v>2.23380239598171</v>
      </c>
      <c r="K58" s="115" t="n">
        <v>499.625541082621</v>
      </c>
      <c r="L58" s="116" t="n">
        <v>0.282585354977296</v>
      </c>
      <c r="M58" s="115" t="n">
        <v>3756.62437384129</v>
      </c>
      <c r="N58" s="116" t="n">
        <v>0.72427201492806</v>
      </c>
      <c r="O58" s="115" t="n">
        <v>118.646733326852</v>
      </c>
      <c r="P58" s="116" t="n">
        <v>0.0592056634427565</v>
      </c>
      <c r="Q58" s="115" t="n">
        <v>1668.85780886698</v>
      </c>
      <c r="R58" s="116" t="n">
        <v>0.912881506350311</v>
      </c>
      <c r="S58" s="114" t="n">
        <v>616.933250737309</v>
      </c>
      <c r="T58" s="113" t="n">
        <v>0.188616356492974</v>
      </c>
      <c r="U58" s="112" t="n">
        <v>26275.0785424895</v>
      </c>
      <c r="V58" s="113" t="n">
        <v>1.18452817163045</v>
      </c>
      <c r="W58" s="112" t="n">
        <v>13452.6060195956</v>
      </c>
      <c r="X58" s="114" t="n">
        <v>2.08730786788528</v>
      </c>
      <c r="Y58" s="115" t="n">
        <v>763.299653101325</v>
      </c>
      <c r="Z58" s="116" t="n">
        <v>0.439643586041593</v>
      </c>
      <c r="AA58" s="115" t="n">
        <v>8376.28218291664</v>
      </c>
      <c r="AB58" s="116" t="n">
        <v>1.30435490453375</v>
      </c>
      <c r="AC58" s="115" t="n">
        <v>194.436203645766</v>
      </c>
      <c r="AD58" s="116" t="n">
        <v>0.0825855072346225</v>
      </c>
      <c r="AE58" s="115" t="n">
        <v>2476.62536273718</v>
      </c>
      <c r="AF58" s="116" t="n">
        <v>1.3618108537285</v>
      </c>
      <c r="AG58" s="114" t="n">
        <v>993.266659765244</v>
      </c>
      <c r="AH58" s="113" t="n">
        <v>0.295894583654314</v>
      </c>
    </row>
    <row r="59" customFormat="false" ht="12.75" hidden="false" customHeight="false" outlineLevel="0" collapsed="false">
      <c r="A59" s="99" t="n">
        <v>490</v>
      </c>
      <c r="B59" s="100"/>
      <c r="C59" s="100" t="s">
        <v>293</v>
      </c>
      <c r="D59" s="102" t="s">
        <v>294</v>
      </c>
      <c r="E59" s="110"/>
      <c r="F59" s="111"/>
      <c r="G59" s="112" t="n">
        <v>212335.327694292</v>
      </c>
      <c r="H59" s="113" t="n">
        <v>10.8959258442</v>
      </c>
      <c r="I59" s="112" t="n">
        <v>81070.7499551949</v>
      </c>
      <c r="J59" s="114" t="n">
        <v>15.0702656938224</v>
      </c>
      <c r="K59" s="115" t="n">
        <v>8461.42368952101</v>
      </c>
      <c r="L59" s="116" t="n">
        <v>4.78573295459529</v>
      </c>
      <c r="M59" s="115" t="n">
        <v>70015.6357038113</v>
      </c>
      <c r="N59" s="116" t="n">
        <v>13.4989183110195</v>
      </c>
      <c r="O59" s="115" t="n">
        <v>4982.76005170631</v>
      </c>
      <c r="P59" s="116" t="n">
        <v>2.48643689013029</v>
      </c>
      <c r="Q59" s="115" t="n">
        <v>36195.0201573505</v>
      </c>
      <c r="R59" s="116" t="n">
        <v>19.7990292211023</v>
      </c>
      <c r="S59" s="114" t="n">
        <v>11402.7473737354</v>
      </c>
      <c r="T59" s="113" t="n">
        <v>3.48618697577641</v>
      </c>
      <c r="U59" s="112" t="n">
        <v>296953.679547554</v>
      </c>
      <c r="V59" s="113" t="n">
        <v>13.387210185674</v>
      </c>
      <c r="W59" s="112" t="n">
        <v>84338.2981551358</v>
      </c>
      <c r="X59" s="114" t="n">
        <v>13.0859398578121</v>
      </c>
      <c r="Y59" s="115" t="n">
        <v>14481.592624239</v>
      </c>
      <c r="Z59" s="116" t="n">
        <v>8.34107455315291</v>
      </c>
      <c r="AA59" s="115" t="n">
        <v>123941.010301984</v>
      </c>
      <c r="AB59" s="116" t="n">
        <v>19.300097719961</v>
      </c>
      <c r="AC59" s="115" t="n">
        <v>8461.10387833808</v>
      </c>
      <c r="AD59" s="116" t="n">
        <v>3.59379859540165</v>
      </c>
      <c r="AE59" s="115" t="n">
        <v>38538.9827691851</v>
      </c>
      <c r="AF59" s="116" t="n">
        <v>21.1912571906829</v>
      </c>
      <c r="AG59" s="114" t="n">
        <v>26891.9902164997</v>
      </c>
      <c r="AH59" s="113" t="n">
        <v>8.01113595278405</v>
      </c>
    </row>
    <row r="60" customFormat="false" ht="12.75" hidden="false" customHeight="false" outlineLevel="0" collapsed="false">
      <c r="A60" s="99" t="n">
        <v>500</v>
      </c>
      <c r="B60" s="118"/>
      <c r="C60" s="100"/>
      <c r="D60" s="102" t="s">
        <v>218</v>
      </c>
      <c r="E60" s="110" t="s">
        <v>295</v>
      </c>
      <c r="F60" s="111"/>
      <c r="G60" s="112" t="n">
        <v>97211.6023174258</v>
      </c>
      <c r="H60" s="113" t="n">
        <v>4.98838521855168</v>
      </c>
      <c r="I60" s="112" t="n">
        <v>31532.7803558725</v>
      </c>
      <c r="J60" s="114" t="n">
        <v>5.86163786927557</v>
      </c>
      <c r="K60" s="115" t="n">
        <v>4189.80953661267</v>
      </c>
      <c r="L60" s="116" t="n">
        <v>2.36973236521382</v>
      </c>
      <c r="M60" s="115" t="n">
        <v>36734.5101761059</v>
      </c>
      <c r="N60" s="116" t="n">
        <v>7.08236306187785</v>
      </c>
      <c r="O60" s="115" t="n">
        <v>2687.62117335762</v>
      </c>
      <c r="P60" s="116" t="n">
        <v>1.34114433823544</v>
      </c>
      <c r="Q60" s="115" t="n">
        <v>16455.5402128906</v>
      </c>
      <c r="R60" s="116" t="n">
        <v>9.00134107144241</v>
      </c>
      <c r="S60" s="114" t="n">
        <v>5492.49735479379</v>
      </c>
      <c r="T60" s="113" t="n">
        <v>1.67923326854305</v>
      </c>
      <c r="U60" s="112" t="n">
        <v>123106.385497626</v>
      </c>
      <c r="V60" s="113" t="n">
        <v>5.5498590230178</v>
      </c>
      <c r="W60" s="112" t="n">
        <v>32322.1935654785</v>
      </c>
      <c r="X60" s="114" t="n">
        <v>5.0151152005983</v>
      </c>
      <c r="Y60" s="115" t="n">
        <v>7604.50778240764</v>
      </c>
      <c r="Z60" s="116" t="n">
        <v>4.3800269762406</v>
      </c>
      <c r="AA60" s="115" t="n">
        <v>50874.881998035</v>
      </c>
      <c r="AB60" s="116" t="n">
        <v>7.92223810069949</v>
      </c>
      <c r="AC60" s="115" t="n">
        <v>4766.73087471834</v>
      </c>
      <c r="AD60" s="116" t="n">
        <v>2.02463779768477</v>
      </c>
      <c r="AE60" s="115" t="n">
        <v>15973.4230234818</v>
      </c>
      <c r="AF60" s="116" t="n">
        <v>8.78323430417147</v>
      </c>
      <c r="AG60" s="114" t="n">
        <v>11378.5486427296</v>
      </c>
      <c r="AH60" s="113" t="n">
        <v>3.38967474658475</v>
      </c>
    </row>
    <row r="61" customFormat="false" ht="12.75" hidden="false" customHeight="false" outlineLevel="0" collapsed="false">
      <c r="A61" s="99" t="n">
        <v>510</v>
      </c>
      <c r="B61" s="118"/>
      <c r="C61" s="118"/>
      <c r="D61" s="102" t="s">
        <v>220</v>
      </c>
      <c r="E61" s="118" t="s">
        <v>296</v>
      </c>
      <c r="F61" s="119"/>
      <c r="G61" s="112" t="n">
        <v>63497.9637042352</v>
      </c>
      <c r="H61" s="113" t="n">
        <v>3.25837961723997</v>
      </c>
      <c r="I61" s="112" t="n">
        <v>29503.2691854299</v>
      </c>
      <c r="J61" s="114" t="n">
        <v>5.48437143737437</v>
      </c>
      <c r="K61" s="115" t="n">
        <v>1747.86492566061</v>
      </c>
      <c r="L61" s="116" t="n">
        <v>0.98858242795176</v>
      </c>
      <c r="M61" s="115" t="n">
        <v>17037.522431146</v>
      </c>
      <c r="N61" s="116" t="n">
        <v>3.28481090271218</v>
      </c>
      <c r="O61" s="115" t="n">
        <v>1179.02339124233</v>
      </c>
      <c r="P61" s="116" t="n">
        <v>0.588342048160143</v>
      </c>
      <c r="Q61" s="115" t="n">
        <v>10180.8679374371</v>
      </c>
      <c r="R61" s="116" t="n">
        <v>5.56903410781951</v>
      </c>
      <c r="S61" s="114" t="n">
        <v>3820.17679006159</v>
      </c>
      <c r="T61" s="113" t="n">
        <v>1.16795103269163</v>
      </c>
      <c r="U61" s="112" t="n">
        <v>102940.94883312</v>
      </c>
      <c r="V61" s="113" t="n">
        <v>4.64076458268301</v>
      </c>
      <c r="W61" s="112" t="n">
        <v>33329.1523079525</v>
      </c>
      <c r="X61" s="114" t="n">
        <v>5.17135503269776</v>
      </c>
      <c r="Y61" s="115" t="n">
        <v>3159.40840591919</v>
      </c>
      <c r="Z61" s="116" t="n">
        <v>1.81974881778687</v>
      </c>
      <c r="AA61" s="115" t="n">
        <v>39652.4044143353</v>
      </c>
      <c r="AB61" s="116" t="n">
        <v>6.17467356578291</v>
      </c>
      <c r="AC61" s="115" t="n">
        <v>1915.11388558841</v>
      </c>
      <c r="AD61" s="116" t="n">
        <v>0.813432111344516</v>
      </c>
      <c r="AE61" s="115" t="n">
        <v>12951.2071718612</v>
      </c>
      <c r="AF61" s="116" t="n">
        <v>7.12142206120118</v>
      </c>
      <c r="AG61" s="114" t="n">
        <v>11899.196161241</v>
      </c>
      <c r="AH61" s="113" t="n">
        <v>3.54477587598035</v>
      </c>
    </row>
    <row r="62" customFormat="false" ht="12.75" hidden="false" customHeight="false" outlineLevel="0" collapsed="false">
      <c r="A62" s="99" t="n">
        <v>520</v>
      </c>
      <c r="B62" s="100"/>
      <c r="C62" s="101"/>
      <c r="D62" s="102" t="s">
        <v>234</v>
      </c>
      <c r="E62" s="102" t="s">
        <v>297</v>
      </c>
      <c r="F62" s="103"/>
      <c r="G62" s="121" t="n">
        <v>37240.89460187</v>
      </c>
      <c r="H62" s="94" t="n">
        <v>1.91100572080899</v>
      </c>
      <c r="I62" s="121" t="n">
        <v>15978.0331620712</v>
      </c>
      <c r="J62" s="95" t="n">
        <v>2.97016131157287</v>
      </c>
      <c r="K62" s="122" t="n">
        <v>1355.31049214172</v>
      </c>
      <c r="L62" s="97" t="n">
        <v>0.766555880422834</v>
      </c>
      <c r="M62" s="122" t="n">
        <v>11560.3007908783</v>
      </c>
      <c r="N62" s="97" t="n">
        <v>2.22881010017575</v>
      </c>
      <c r="O62" s="122" t="n">
        <v>549.880626410961</v>
      </c>
      <c r="P62" s="97" t="n">
        <v>0.274394805386617</v>
      </c>
      <c r="Q62" s="122" t="n">
        <v>6520.77305912781</v>
      </c>
      <c r="R62" s="97" t="n">
        <v>3.56692649377153</v>
      </c>
      <c r="S62" s="95" t="n">
        <v>1245.41450084838</v>
      </c>
      <c r="T62" s="94" t="n">
        <v>0.380763308174422</v>
      </c>
      <c r="U62" s="121" t="n">
        <v>49599.2634809788</v>
      </c>
      <c r="V62" s="94" t="n">
        <v>2.23602471027188</v>
      </c>
      <c r="W62" s="121" t="n">
        <v>14443.4233235474</v>
      </c>
      <c r="X62" s="95" t="n">
        <v>2.24104319256235</v>
      </c>
      <c r="Y62" s="122" t="n">
        <v>2204.35718476105</v>
      </c>
      <c r="Z62" s="97" t="n">
        <v>1.26966060273612</v>
      </c>
      <c r="AA62" s="122" t="n">
        <v>23339.9622254639</v>
      </c>
      <c r="AB62" s="97" t="n">
        <v>3.6344995948806</v>
      </c>
      <c r="AC62" s="122" t="n">
        <v>848.489298633576</v>
      </c>
      <c r="AD62" s="97" t="n">
        <v>0.360390286360793</v>
      </c>
      <c r="AE62" s="122" t="n">
        <v>6740.49085933685</v>
      </c>
      <c r="AF62" s="97" t="n">
        <v>3.70636340474108</v>
      </c>
      <c r="AG62" s="95" t="n">
        <v>1983.90383613549</v>
      </c>
      <c r="AH62" s="94" t="n">
        <v>0.591005843025327</v>
      </c>
    </row>
    <row r="63" customFormat="false" ht="12.75" hidden="false" customHeight="false" outlineLevel="0" collapsed="false">
      <c r="A63" s="99" t="n">
        <v>530</v>
      </c>
      <c r="B63" s="100"/>
      <c r="C63" s="100"/>
      <c r="D63" s="101" t="s">
        <v>236</v>
      </c>
      <c r="E63" s="102" t="s">
        <v>298</v>
      </c>
      <c r="F63" s="103"/>
      <c r="G63" s="112" t="n">
        <v>14384.8674358413</v>
      </c>
      <c r="H63" s="113" t="n">
        <v>0.738155306333359</v>
      </c>
      <c r="I63" s="112" t="n">
        <v>4056.66730199434</v>
      </c>
      <c r="J63" s="114" t="n">
        <v>0.754095084926233</v>
      </c>
      <c r="K63" s="115" t="n">
        <v>1168.43870876601</v>
      </c>
      <c r="L63" s="116" t="n">
        <v>0.660862266109123</v>
      </c>
      <c r="M63" s="115" t="n">
        <v>4683.30223492596</v>
      </c>
      <c r="N63" s="116" t="n">
        <v>0.902934232612265</v>
      </c>
      <c r="O63" s="115" t="n">
        <v>566.234899371207</v>
      </c>
      <c r="P63" s="116" t="n">
        <v>0.282555717647622</v>
      </c>
      <c r="Q63" s="115" t="n">
        <v>3037.83944222164</v>
      </c>
      <c r="R63" s="116" t="n">
        <v>1.66172781847032</v>
      </c>
      <c r="S63" s="114" t="n">
        <v>844.658605877757</v>
      </c>
      <c r="T63" s="113" t="n">
        <v>0.25823932902092</v>
      </c>
      <c r="U63" s="112" t="n">
        <v>21307.0774240834</v>
      </c>
      <c r="V63" s="113" t="n">
        <v>0.96056167531999</v>
      </c>
      <c r="W63" s="112" t="n">
        <v>4243.52959110554</v>
      </c>
      <c r="X63" s="114" t="n">
        <v>0.658426530161985</v>
      </c>
      <c r="Y63" s="115" t="n">
        <v>1513.3191383858</v>
      </c>
      <c r="Z63" s="116" t="n">
        <v>0.871638091439024</v>
      </c>
      <c r="AA63" s="115" t="n">
        <v>10073.756846289</v>
      </c>
      <c r="AB63" s="116" t="n">
        <v>1.56868570836067</v>
      </c>
      <c r="AC63" s="115" t="n">
        <v>930.769819291696</v>
      </c>
      <c r="AD63" s="116" t="n">
        <v>0.395338399966526</v>
      </c>
      <c r="AE63" s="115" t="n">
        <v>2873.86199401677</v>
      </c>
      <c r="AF63" s="116" t="n">
        <v>1.58023757426294</v>
      </c>
      <c r="AG63" s="114" t="n">
        <v>1630.34128390074</v>
      </c>
      <c r="AH63" s="113" t="n">
        <v>0.485679400059864</v>
      </c>
    </row>
    <row r="64" customFormat="false" ht="12.75" hidden="false" customHeight="false" outlineLevel="0" collapsed="false">
      <c r="A64" s="99" t="n">
        <v>540</v>
      </c>
      <c r="B64" s="100"/>
      <c r="C64" s="100" t="s">
        <v>299</v>
      </c>
      <c r="D64" s="102" t="s">
        <v>300</v>
      </c>
      <c r="E64" s="110"/>
      <c r="F64" s="111"/>
      <c r="G64" s="112" t="n">
        <v>23950.5271226371</v>
      </c>
      <c r="H64" s="113" t="n">
        <v>1.22901436276056</v>
      </c>
      <c r="I64" s="112" t="n">
        <v>17030.1254558627</v>
      </c>
      <c r="J64" s="114" t="n">
        <v>3.16573505932559</v>
      </c>
      <c r="K64" s="115" t="n">
        <v>1198.57933255637</v>
      </c>
      <c r="L64" s="116" t="n">
        <v>0.677909630930742</v>
      </c>
      <c r="M64" s="115" t="n">
        <v>3527.04439755316</v>
      </c>
      <c r="N64" s="116" t="n">
        <v>0.680009311110454</v>
      </c>
      <c r="O64" s="115" t="n">
        <v>217.304962341696</v>
      </c>
      <c r="P64" s="116" t="n">
        <v>0.108436904279534</v>
      </c>
      <c r="Q64" s="115" t="n">
        <v>1320.39673351233</v>
      </c>
      <c r="R64" s="116" t="n">
        <v>0.722269897809398</v>
      </c>
      <c r="S64" s="114" t="n">
        <v>650.630667489335</v>
      </c>
      <c r="T64" s="113" t="n">
        <v>0.198918741659273</v>
      </c>
      <c r="U64" s="112" t="n">
        <v>28847.8086702533</v>
      </c>
      <c r="V64" s="113" t="n">
        <v>1.30051150958359</v>
      </c>
      <c r="W64" s="112" t="n">
        <v>17618.0853169945</v>
      </c>
      <c r="X64" s="114" t="n">
        <v>2.73362410566917</v>
      </c>
      <c r="Y64" s="115" t="n">
        <v>2204.20730732691</v>
      </c>
      <c r="Z64" s="116" t="n">
        <v>1.26957427667486</v>
      </c>
      <c r="AA64" s="115" t="n">
        <v>6475.17512829727</v>
      </c>
      <c r="AB64" s="116" t="n">
        <v>1.00831445883412</v>
      </c>
      <c r="AC64" s="115" t="n">
        <v>300.432494866084</v>
      </c>
      <c r="AD64" s="116" t="n">
        <v>0.127606739450032</v>
      </c>
      <c r="AE64" s="115" t="n">
        <v>1422.0613547316</v>
      </c>
      <c r="AF64" s="116" t="n">
        <v>0.781942483784074</v>
      </c>
      <c r="AG64" s="114" t="n">
        <v>818.493729583357</v>
      </c>
      <c r="AH64" s="113" t="n">
        <v>0.243829649326974</v>
      </c>
    </row>
    <row r="65" customFormat="false" ht="12.75" hidden="false" customHeight="false" outlineLevel="0" collapsed="false">
      <c r="A65" s="99" t="n">
        <v>550</v>
      </c>
      <c r="B65" s="100"/>
      <c r="C65" s="100"/>
      <c r="D65" s="102" t="s">
        <v>218</v>
      </c>
      <c r="E65" s="110" t="s">
        <v>301</v>
      </c>
      <c r="F65" s="111"/>
      <c r="G65" s="112" t="n">
        <v>19275.5748821768</v>
      </c>
      <c r="H65" s="113" t="n">
        <v>0.989120542498255</v>
      </c>
      <c r="I65" s="112" t="n">
        <v>14168.5983568107</v>
      </c>
      <c r="J65" s="114" t="n">
        <v>2.63380494030461</v>
      </c>
      <c r="K65" s="115" t="n">
        <v>942.645781017125</v>
      </c>
      <c r="L65" s="116" t="n">
        <v>0.533155074637237</v>
      </c>
      <c r="M65" s="115" t="n">
        <v>2543.61173669294</v>
      </c>
      <c r="N65" s="116" t="n">
        <v>0.490404846052116</v>
      </c>
      <c r="O65" s="115" t="n">
        <v>115.098386420816</v>
      </c>
      <c r="P65" s="116" t="n">
        <v>0.057435010119178</v>
      </c>
      <c r="Q65" s="115" t="n">
        <v>1065.1480396205</v>
      </c>
      <c r="R65" s="116" t="n">
        <v>0.582646371505429</v>
      </c>
      <c r="S65" s="114" t="n">
        <v>435.551761740993</v>
      </c>
      <c r="T65" s="113" t="n">
        <v>0.133162195854252</v>
      </c>
      <c r="U65" s="112" t="n">
        <v>24375.2241848588</v>
      </c>
      <c r="V65" s="113" t="n">
        <v>1.09887929317061</v>
      </c>
      <c r="W65" s="112" t="n">
        <v>15132.4238712685</v>
      </c>
      <c r="X65" s="114" t="n">
        <v>2.3479485952881</v>
      </c>
      <c r="Y65" s="115" t="n">
        <v>1888.80059034485</v>
      </c>
      <c r="Z65" s="116" t="n">
        <v>1.0879070381897</v>
      </c>
      <c r="AA65" s="115" t="n">
        <v>5365.12517629606</v>
      </c>
      <c r="AB65" s="116" t="n">
        <v>0.835457448104083</v>
      </c>
      <c r="AC65" s="115" t="n">
        <v>189.00298910613</v>
      </c>
      <c r="AD65" s="116" t="n">
        <v>0.0802777848544439</v>
      </c>
      <c r="AE65" s="115" t="n">
        <v>1149.68521736099</v>
      </c>
      <c r="AF65" s="116" t="n">
        <v>0.632172241684157</v>
      </c>
      <c r="AG65" s="114" t="n">
        <v>644.957037828852</v>
      </c>
      <c r="AH65" s="113" t="n">
        <v>0.19213299098189</v>
      </c>
    </row>
    <row r="66" customFormat="false" ht="12.75" hidden="false" customHeight="false" outlineLevel="0" collapsed="false">
      <c r="A66" s="99" t="n">
        <v>560</v>
      </c>
      <c r="B66" s="100"/>
      <c r="C66" s="100"/>
      <c r="D66" s="102" t="s">
        <v>220</v>
      </c>
      <c r="E66" s="110" t="s">
        <v>302</v>
      </c>
      <c r="F66" s="111"/>
      <c r="G66" s="112" t="n">
        <v>106.909832491889</v>
      </c>
      <c r="H66" s="113" t="n">
        <v>0.00548604709115855</v>
      </c>
      <c r="I66" s="112" t="n">
        <v>54.4875102199611</v>
      </c>
      <c r="J66" s="114" t="n">
        <v>0.010128699394831</v>
      </c>
      <c r="K66" s="115" t="n">
        <v>2.54370023824694</v>
      </c>
      <c r="L66" s="116" t="n">
        <v>0.00143870233940257</v>
      </c>
      <c r="M66" s="115" t="n">
        <v>23.1588259849215</v>
      </c>
      <c r="N66" s="116" t="n">
        <v>0.00446498981273343</v>
      </c>
      <c r="O66" s="115" t="n">
        <v>2.99828088082094</v>
      </c>
      <c r="P66" s="116" t="n">
        <v>0.00149616600271421</v>
      </c>
      <c r="Q66" s="115" t="n">
        <v>18.4155669736129</v>
      </c>
      <c r="R66" s="116" t="n">
        <v>0.0100734948357166</v>
      </c>
      <c r="S66" s="114" t="n">
        <v>5.17283113752003</v>
      </c>
      <c r="T66" s="113" t="n">
        <v>0.001581501014488</v>
      </c>
      <c r="U66" s="112" t="n">
        <v>108.593320240388</v>
      </c>
      <c r="V66" s="113" t="n">
        <v>0.0048955837322281</v>
      </c>
      <c r="W66" s="112" t="n">
        <v>51.2024947923017</v>
      </c>
      <c r="X66" s="114" t="n">
        <v>0.00794458486925485</v>
      </c>
      <c r="Y66" s="115" t="n">
        <v>3.43484134434536</v>
      </c>
      <c r="Z66" s="116" t="n">
        <v>0.0019783920508496</v>
      </c>
      <c r="AA66" s="115" t="n">
        <v>20.9126529381103</v>
      </c>
      <c r="AB66" s="116" t="n">
        <v>0.0032565189222336</v>
      </c>
      <c r="AC66" s="115" t="n">
        <v>7.10371445828101</v>
      </c>
      <c r="AD66" s="116" t="n">
        <v>0.00301725630714265</v>
      </c>
      <c r="AE66" s="115" t="n">
        <v>19.191416580008</v>
      </c>
      <c r="AF66" s="116" t="n">
        <v>0.0105526979535554</v>
      </c>
      <c r="AG66" s="114" t="n">
        <v>6.44727802659269</v>
      </c>
      <c r="AH66" s="113" t="n">
        <v>0.00192064701722006</v>
      </c>
    </row>
    <row r="67" customFormat="false" ht="12.75" hidden="false" customHeight="false" outlineLevel="0" collapsed="false">
      <c r="A67" s="99" t="n">
        <v>570</v>
      </c>
      <c r="B67" s="100"/>
      <c r="C67" s="100"/>
      <c r="D67" s="102" t="s">
        <v>234</v>
      </c>
      <c r="E67" s="110" t="s">
        <v>303</v>
      </c>
      <c r="F67" s="111"/>
      <c r="G67" s="112" t="n">
        <v>0</v>
      </c>
      <c r="H67" s="113" t="n">
        <v>0</v>
      </c>
      <c r="I67" s="112" t="n">
        <v>0</v>
      </c>
      <c r="J67" s="114" t="n">
        <v>0</v>
      </c>
      <c r="K67" s="115" t="n">
        <v>0</v>
      </c>
      <c r="L67" s="116" t="n">
        <v>0</v>
      </c>
      <c r="M67" s="115" t="n">
        <v>0</v>
      </c>
      <c r="N67" s="116" t="n">
        <v>0</v>
      </c>
      <c r="O67" s="115" t="n">
        <v>0</v>
      </c>
      <c r="P67" s="116" t="n">
        <v>0</v>
      </c>
      <c r="Q67" s="115" t="n">
        <v>0</v>
      </c>
      <c r="R67" s="116" t="n">
        <v>0</v>
      </c>
      <c r="S67" s="114" t="n">
        <v>0</v>
      </c>
      <c r="T67" s="113" t="n">
        <v>0</v>
      </c>
      <c r="U67" s="112" t="n">
        <v>0</v>
      </c>
      <c r="V67" s="113" t="n">
        <v>0</v>
      </c>
      <c r="W67" s="112" t="n">
        <v>0</v>
      </c>
      <c r="X67" s="114" t="n">
        <v>0</v>
      </c>
      <c r="Y67" s="115" t="n">
        <v>0</v>
      </c>
      <c r="Z67" s="116" t="n">
        <v>0</v>
      </c>
      <c r="AA67" s="115" t="n">
        <v>0</v>
      </c>
      <c r="AB67" s="116" t="n">
        <v>0</v>
      </c>
      <c r="AC67" s="115" t="n">
        <v>0</v>
      </c>
      <c r="AD67" s="116" t="n">
        <v>0</v>
      </c>
      <c r="AE67" s="115" t="n">
        <v>0</v>
      </c>
      <c r="AF67" s="116" t="n">
        <v>0</v>
      </c>
      <c r="AG67" s="114" t="n">
        <v>0</v>
      </c>
      <c r="AH67" s="113" t="n">
        <v>0</v>
      </c>
    </row>
    <row r="68" customFormat="false" ht="12.75" hidden="false" customHeight="false" outlineLevel="0" collapsed="false">
      <c r="A68" s="99" t="n">
        <v>580</v>
      </c>
      <c r="B68" s="100"/>
      <c r="C68" s="100"/>
      <c r="D68" s="102" t="s">
        <v>236</v>
      </c>
      <c r="E68" s="110" t="s">
        <v>304</v>
      </c>
      <c r="F68" s="111"/>
      <c r="G68" s="112" t="n">
        <v>3582.3217350692</v>
      </c>
      <c r="H68" s="113" t="n">
        <v>0.183825802325165</v>
      </c>
      <c r="I68" s="112" t="n">
        <v>2648.95900067747</v>
      </c>
      <c r="J68" s="114" t="n">
        <v>0.4924157723262</v>
      </c>
      <c r="K68" s="115" t="n">
        <v>183.832183282156</v>
      </c>
      <c r="L68" s="116" t="n">
        <v>0.103974433845945</v>
      </c>
      <c r="M68" s="115" t="n">
        <v>418.963990172695</v>
      </c>
      <c r="N68" s="116" t="n">
        <v>0.0807756813424483</v>
      </c>
      <c r="O68" s="115" t="n">
        <v>69.8274513147138</v>
      </c>
      <c r="P68" s="116" t="n">
        <v>0.0348444534938473</v>
      </c>
      <c r="Q68" s="115" t="n">
        <v>132.083547536324</v>
      </c>
      <c r="R68" s="116" t="n">
        <v>0.0722509893883138</v>
      </c>
      <c r="S68" s="114" t="n">
        <v>127.826526254888</v>
      </c>
      <c r="T68" s="113" t="n">
        <v>0.0390806843633989</v>
      </c>
      <c r="U68" s="112" t="n">
        <v>3072.86975319582</v>
      </c>
      <c r="V68" s="113" t="n">
        <v>0.138530538910682</v>
      </c>
      <c r="W68" s="112" t="n">
        <v>2238.30789875053</v>
      </c>
      <c r="X68" s="114" t="n">
        <v>0.347296106122952</v>
      </c>
      <c r="Y68" s="115" t="n">
        <v>187.338724392438</v>
      </c>
      <c r="Z68" s="116" t="n">
        <v>0.107902929421895</v>
      </c>
      <c r="AA68" s="115" t="n">
        <v>375.644104926392</v>
      </c>
      <c r="AB68" s="116" t="n">
        <v>0.0584953109172019</v>
      </c>
      <c r="AC68" s="115" t="n">
        <v>60.0801547322071</v>
      </c>
      <c r="AD68" s="116" t="n">
        <v>0.0255186532150849</v>
      </c>
      <c r="AE68" s="115" t="n">
        <v>118.576182507729</v>
      </c>
      <c r="AF68" s="116" t="n">
        <v>0.0652009523774926</v>
      </c>
      <c r="AG68" s="114" t="n">
        <v>90.2397934558223</v>
      </c>
      <c r="AH68" s="113" t="n">
        <v>0.0268824749639464</v>
      </c>
    </row>
    <row r="69" customFormat="false" ht="12.75" hidden="false" customHeight="false" outlineLevel="0" collapsed="false">
      <c r="A69" s="99" t="n">
        <v>590</v>
      </c>
      <c r="B69" s="100"/>
      <c r="C69" s="100"/>
      <c r="D69" s="102" t="s">
        <v>238</v>
      </c>
      <c r="E69" s="110" t="s">
        <v>305</v>
      </c>
      <c r="F69" s="111"/>
      <c r="G69" s="112" t="n">
        <v>985.720655259283</v>
      </c>
      <c r="H69" s="113" t="n">
        <v>0.0505819699407943</v>
      </c>
      <c r="I69" s="112" t="n">
        <v>158.080581884001</v>
      </c>
      <c r="J69" s="114" t="n">
        <v>0.0293856461343033</v>
      </c>
      <c r="K69" s="115" t="n">
        <v>69.5576625694679</v>
      </c>
      <c r="L69" s="116" t="n">
        <v>0.0393414170260236</v>
      </c>
      <c r="M69" s="115" t="n">
        <v>541.309835589029</v>
      </c>
      <c r="N69" s="116" t="n">
        <v>0.104363792146073</v>
      </c>
      <c r="O69" s="115" t="n">
        <v>29.3808447531397</v>
      </c>
      <c r="P69" s="116" t="n">
        <v>0.0146612751766725</v>
      </c>
      <c r="Q69" s="115" t="n">
        <v>104.749582331268</v>
      </c>
      <c r="R69" s="116" t="n">
        <v>0.0572990436932761</v>
      </c>
      <c r="S69" s="114" t="n">
        <v>82.0795475958737</v>
      </c>
      <c r="T69" s="113" t="n">
        <v>0.0250943601947586</v>
      </c>
      <c r="U69" s="112" t="n">
        <v>1291.12130716728</v>
      </c>
      <c r="V69" s="113" t="n">
        <v>0.0582060890458933</v>
      </c>
      <c r="W69" s="112" t="n">
        <v>196.151052504241</v>
      </c>
      <c r="X69" s="114" t="n">
        <v>0.0304348194386792</v>
      </c>
      <c r="Y69" s="115" t="n">
        <v>124.633155108755</v>
      </c>
      <c r="Z69" s="116" t="n">
        <v>0.0717859192376937</v>
      </c>
      <c r="AA69" s="115" t="n">
        <v>713.493094288856</v>
      </c>
      <c r="AB69" s="116" t="n">
        <v>0.11110516534229</v>
      </c>
      <c r="AC69" s="115" t="n">
        <v>44.2456361762396</v>
      </c>
      <c r="AD69" s="116" t="n">
        <v>0.0187930449063409</v>
      </c>
      <c r="AE69" s="115" t="n">
        <v>134.608531886155</v>
      </c>
      <c r="AF69" s="116" t="n">
        <v>0.0740165882515343</v>
      </c>
      <c r="AG69" s="114" t="n">
        <v>76.8496178973997</v>
      </c>
      <c r="AH69" s="113" t="n">
        <v>0.0228935356564959</v>
      </c>
    </row>
    <row r="70" customFormat="false" ht="12.75" hidden="false" customHeight="false" outlineLevel="0" collapsed="false">
      <c r="A70" s="99" t="n">
        <v>600</v>
      </c>
      <c r="B70" s="100" t="s">
        <v>306</v>
      </c>
      <c r="C70" s="100" t="s">
        <v>307</v>
      </c>
      <c r="D70" s="102"/>
      <c r="E70" s="110"/>
      <c r="F70" s="111"/>
      <c r="G70" s="112" t="n">
        <v>982630.414742538</v>
      </c>
      <c r="H70" s="113" t="n">
        <v>50.4233951436712</v>
      </c>
      <c r="I70" s="112" t="n">
        <v>119825.789240383</v>
      </c>
      <c r="J70" s="114" t="n">
        <v>22.2744514121621</v>
      </c>
      <c r="K70" s="115" t="n">
        <v>119539.381562833</v>
      </c>
      <c r="L70" s="116" t="n">
        <v>67.6107920734049</v>
      </c>
      <c r="M70" s="115" t="n">
        <v>254074.600024117</v>
      </c>
      <c r="N70" s="116" t="n">
        <v>48.985233600383</v>
      </c>
      <c r="O70" s="115" t="n">
        <v>161006.478313479</v>
      </c>
      <c r="P70" s="116" t="n">
        <v>80.3435130478551</v>
      </c>
      <c r="Q70" s="115" t="n">
        <v>74674.8332055664</v>
      </c>
      <c r="R70" s="116" t="n">
        <v>40.847862448771</v>
      </c>
      <c r="S70" s="114" t="n">
        <v>249567.887999004</v>
      </c>
      <c r="T70" s="113" t="n">
        <v>76.3009380281602</v>
      </c>
      <c r="U70" s="112" t="n">
        <v>844374.492844421</v>
      </c>
      <c r="V70" s="113" t="n">
        <v>38.0659328025601</v>
      </c>
      <c r="W70" s="112" t="n">
        <v>88020.5801393013</v>
      </c>
      <c r="X70" s="114" t="n">
        <v>13.6572831459545</v>
      </c>
      <c r="Y70" s="115" t="n">
        <v>104211.371103288</v>
      </c>
      <c r="Z70" s="116" t="n">
        <v>60.0234268573403</v>
      </c>
      <c r="AA70" s="115" t="n">
        <v>204789.5142444</v>
      </c>
      <c r="AB70" s="116" t="n">
        <v>31.8898290994246</v>
      </c>
      <c r="AC70" s="115" t="n">
        <v>175759.294802554</v>
      </c>
      <c r="AD70" s="116" t="n">
        <v>74.6526122208856</v>
      </c>
      <c r="AE70" s="115" t="n">
        <v>56653.8859202347</v>
      </c>
      <c r="AF70" s="116" t="n">
        <v>31.1520175448753</v>
      </c>
      <c r="AG70" s="114" t="n">
        <v>211322.0641026</v>
      </c>
      <c r="AH70" s="113" t="n">
        <v>62.9529377230761</v>
      </c>
    </row>
    <row r="71" customFormat="false" ht="12.75" hidden="false" customHeight="false" outlineLevel="0" collapsed="false">
      <c r="A71" s="99" t="n">
        <v>610</v>
      </c>
      <c r="B71" s="100"/>
      <c r="C71" s="100" t="s">
        <v>216</v>
      </c>
      <c r="D71" s="102" t="s">
        <v>308</v>
      </c>
      <c r="E71" s="110"/>
      <c r="F71" s="111"/>
      <c r="G71" s="112" t="n">
        <v>235090.152664235</v>
      </c>
      <c r="H71" s="113" t="n">
        <v>12.0635830972936</v>
      </c>
      <c r="I71" s="112" t="n">
        <v>19552.31092036</v>
      </c>
      <c r="J71" s="114" t="n">
        <v>3.6345848615055</v>
      </c>
      <c r="K71" s="115" t="n">
        <v>32105.5020318252</v>
      </c>
      <c r="L71" s="116" t="n">
        <v>18.1586887426304</v>
      </c>
      <c r="M71" s="115" t="n">
        <v>43185.1805978475</v>
      </c>
      <c r="N71" s="116" t="n">
        <v>8.32604345125207</v>
      </c>
      <c r="O71" s="115" t="n">
        <v>48749.5630983125</v>
      </c>
      <c r="P71" s="116" t="n">
        <v>24.3264196564853</v>
      </c>
      <c r="Q71" s="115" t="n">
        <v>13481.8403303189</v>
      </c>
      <c r="R71" s="116" t="n">
        <v>7.37469821798157</v>
      </c>
      <c r="S71" s="114" t="n">
        <v>76563.215329269</v>
      </c>
      <c r="T71" s="113" t="n">
        <v>23.4078398263263</v>
      </c>
      <c r="U71" s="112" t="n">
        <v>198445.772569314</v>
      </c>
      <c r="V71" s="113" t="n">
        <v>8.94629516593827</v>
      </c>
      <c r="W71" s="112" t="n">
        <v>13721.6390571687</v>
      </c>
      <c r="X71" s="114" t="n">
        <v>2.12905106435066</v>
      </c>
      <c r="Y71" s="115" t="n">
        <v>27106.8991267514</v>
      </c>
      <c r="Z71" s="116" t="n">
        <v>15.6129696772844</v>
      </c>
      <c r="AA71" s="115" t="n">
        <v>31837.8991788972</v>
      </c>
      <c r="AB71" s="116" t="n">
        <v>4.95779858380861</v>
      </c>
      <c r="AC71" s="115" t="n">
        <v>47130.0843220183</v>
      </c>
      <c r="AD71" s="116" t="n">
        <v>20.0181954119797</v>
      </c>
      <c r="AE71" s="115" t="n">
        <v>9247.62536203367</v>
      </c>
      <c r="AF71" s="116" t="n">
        <v>5.08495018209536</v>
      </c>
      <c r="AG71" s="114" t="n">
        <v>68160.9501941888</v>
      </c>
      <c r="AH71" s="113" t="n">
        <v>20.3051776488287</v>
      </c>
    </row>
    <row r="72" customFormat="false" ht="12.75" hidden="false" customHeight="false" outlineLevel="0" collapsed="false">
      <c r="A72" s="99" t="n">
        <v>620</v>
      </c>
      <c r="B72" s="100"/>
      <c r="C72" s="100"/>
      <c r="D72" s="102" t="s">
        <v>218</v>
      </c>
      <c r="E72" s="110" t="s">
        <v>309</v>
      </c>
      <c r="F72" s="111"/>
      <c r="G72" s="112" t="n">
        <v>10044.3006045306</v>
      </c>
      <c r="H72" s="113" t="n">
        <v>0.51542037649706</v>
      </c>
      <c r="I72" s="112" t="n">
        <v>681.393412825818</v>
      </c>
      <c r="J72" s="114" t="n">
        <v>0.126664423099338</v>
      </c>
      <c r="K72" s="115" t="n">
        <v>758.554748315967</v>
      </c>
      <c r="L72" s="116" t="n">
        <v>0.429034237037001</v>
      </c>
      <c r="M72" s="115" t="n">
        <v>4523.0964962376</v>
      </c>
      <c r="N72" s="116" t="n">
        <v>0.872046786432968</v>
      </c>
      <c r="O72" s="115" t="n">
        <v>1590.35706696709</v>
      </c>
      <c r="P72" s="116" t="n">
        <v>0.79360082338949</v>
      </c>
      <c r="Q72" s="115" t="n">
        <v>647.619101289081</v>
      </c>
      <c r="R72" s="116" t="n">
        <v>0.354253967944332</v>
      </c>
      <c r="S72" s="114" t="n">
        <v>1724.71064196922</v>
      </c>
      <c r="T72" s="113" t="n">
        <v>0.527299569125363</v>
      </c>
      <c r="U72" s="112" t="n">
        <v>7519.56146189418</v>
      </c>
      <c r="V72" s="113" t="n">
        <v>0.338995462012287</v>
      </c>
      <c r="W72" s="112" t="n">
        <v>438.511574353281</v>
      </c>
      <c r="X72" s="114" t="n">
        <v>0.0680395053548054</v>
      </c>
      <c r="Y72" s="115" t="n">
        <v>593.049556295604</v>
      </c>
      <c r="Z72" s="116" t="n">
        <v>0.341583325199761</v>
      </c>
      <c r="AA72" s="115" t="n">
        <v>3005.98886413908</v>
      </c>
      <c r="AB72" s="116" t="n">
        <v>0.468092673132506</v>
      </c>
      <c r="AC72" s="115" t="n">
        <v>1481.49286293359</v>
      </c>
      <c r="AD72" s="116" t="n">
        <v>0.629254414845226</v>
      </c>
      <c r="AE72" s="115" t="n">
        <v>430.55535856425</v>
      </c>
      <c r="AF72" s="116" t="n">
        <v>0.236747539311211</v>
      </c>
      <c r="AG72" s="114" t="n">
        <v>1476.52664898417</v>
      </c>
      <c r="AH72" s="113" t="n">
        <v>0.439857951296714</v>
      </c>
    </row>
    <row r="73" customFormat="false" ht="12.75" hidden="false" customHeight="false" outlineLevel="0" collapsed="false">
      <c r="A73" s="99" t="n">
        <v>621</v>
      </c>
      <c r="B73" s="100"/>
      <c r="C73" s="100"/>
      <c r="D73" s="102"/>
      <c r="E73" s="110" t="s">
        <v>222</v>
      </c>
      <c r="F73" s="111" t="s">
        <v>310</v>
      </c>
      <c r="G73" s="112" t="n">
        <v>4989.29966869697</v>
      </c>
      <c r="H73" s="113" t="n">
        <v>0.256024467501153</v>
      </c>
      <c r="I73" s="112" t="n">
        <v>354.582759109302</v>
      </c>
      <c r="J73" s="114" t="n">
        <v>0.0659134939935679</v>
      </c>
      <c r="K73" s="115" t="n">
        <v>381.1385012571</v>
      </c>
      <c r="L73" s="116" t="n">
        <v>0.215569761385441</v>
      </c>
      <c r="M73" s="115" t="n">
        <v>2429.27781239997</v>
      </c>
      <c r="N73" s="116" t="n">
        <v>0.468361422626838</v>
      </c>
      <c r="O73" s="115" t="n">
        <v>815.070918578103</v>
      </c>
      <c r="P73" s="116" t="n">
        <v>0.406726870046847</v>
      </c>
      <c r="Q73" s="115" t="n">
        <v>414.881252641167</v>
      </c>
      <c r="R73" s="116" t="n">
        <v>0.226944093652116</v>
      </c>
      <c r="S73" s="114" t="n">
        <v>531.87499214701</v>
      </c>
      <c r="T73" s="113" t="n">
        <v>0.162611308449664</v>
      </c>
      <c r="U73" s="112" t="n">
        <v>3476.84911575416</v>
      </c>
      <c r="V73" s="113" t="n">
        <v>0.156742660900492</v>
      </c>
      <c r="W73" s="112" t="n">
        <v>223.020259299509</v>
      </c>
      <c r="X73" s="114" t="n">
        <v>0.03460384859674</v>
      </c>
      <c r="Y73" s="115" t="n">
        <v>288.066733671047</v>
      </c>
      <c r="Z73" s="116" t="n">
        <v>0.165920017513247</v>
      </c>
      <c r="AA73" s="115" t="n">
        <v>1554.450008939</v>
      </c>
      <c r="AB73" s="116" t="n">
        <v>0.242059000489177</v>
      </c>
      <c r="AC73" s="115" t="n">
        <v>758.578828803211</v>
      </c>
      <c r="AD73" s="116" t="n">
        <v>0.322201401691086</v>
      </c>
      <c r="AE73" s="115" t="n">
        <v>265.253389036452</v>
      </c>
      <c r="AF73" s="116" t="n">
        <v>0.145853688496059</v>
      </c>
      <c r="AG73" s="114" t="n">
        <v>345.446319404849</v>
      </c>
      <c r="AH73" s="113" t="n">
        <v>0.102908613563423</v>
      </c>
    </row>
    <row r="74" customFormat="false" ht="12.75" hidden="false" customHeight="false" outlineLevel="0" collapsed="false">
      <c r="A74" s="99" t="n">
        <v>622</v>
      </c>
      <c r="B74" s="100"/>
      <c r="C74" s="100"/>
      <c r="D74" s="102"/>
      <c r="E74" s="110" t="s">
        <v>224</v>
      </c>
      <c r="F74" s="111" t="s">
        <v>311</v>
      </c>
      <c r="G74" s="112" t="n">
        <v>1893.7695341828</v>
      </c>
      <c r="H74" s="113" t="n">
        <v>0.0971782351741729</v>
      </c>
      <c r="I74" s="112" t="n">
        <v>200.346817114631</v>
      </c>
      <c r="J74" s="114" t="n">
        <v>0.0372425291057229</v>
      </c>
      <c r="K74" s="115" t="n">
        <v>55.6769385658979</v>
      </c>
      <c r="L74" s="116" t="n">
        <v>0.0314905587384525</v>
      </c>
      <c r="M74" s="115" t="n">
        <v>496.634610488976</v>
      </c>
      <c r="N74" s="116" t="n">
        <v>0.0957504701632062</v>
      </c>
      <c r="O74" s="115" t="n">
        <v>98.1925055490457</v>
      </c>
      <c r="P74" s="116" t="n">
        <v>0.0489988411237789</v>
      </c>
      <c r="Q74" s="115" t="n">
        <v>99.9075971680725</v>
      </c>
      <c r="R74" s="116" t="n">
        <v>0.0546504305603785</v>
      </c>
      <c r="S74" s="114" t="n">
        <v>911.198799014973</v>
      </c>
      <c r="T74" s="113" t="n">
        <v>0.278582808278815</v>
      </c>
      <c r="U74" s="112" t="n">
        <v>1669.85681584075</v>
      </c>
      <c r="V74" s="113" t="n">
        <v>0.0752801723410217</v>
      </c>
      <c r="W74" s="112" t="n">
        <v>134.890348075641</v>
      </c>
      <c r="X74" s="114" t="n">
        <v>0.020929601627368</v>
      </c>
      <c r="Y74" s="115" t="n">
        <v>48.0329047821574</v>
      </c>
      <c r="Z74" s="116" t="n">
        <v>0.0276658824887725</v>
      </c>
      <c r="AA74" s="115" t="n">
        <v>360.187312047149</v>
      </c>
      <c r="AB74" s="116" t="n">
        <v>0.0560883786816189</v>
      </c>
      <c r="AC74" s="115" t="n">
        <v>98.6388610341549</v>
      </c>
      <c r="AD74" s="116" t="n">
        <v>0.04189621181039</v>
      </c>
      <c r="AE74" s="115" t="n">
        <v>71.0776612347858</v>
      </c>
      <c r="AF74" s="116" t="n">
        <v>0.0390831540302855</v>
      </c>
      <c r="AG74" s="114" t="n">
        <v>920.46834307204</v>
      </c>
      <c r="AH74" s="113" t="n">
        <v>0.274207932444496</v>
      </c>
    </row>
    <row r="75" customFormat="false" ht="12.75" hidden="false" customHeight="false" outlineLevel="0" collapsed="false">
      <c r="A75" s="99" t="n">
        <v>623</v>
      </c>
      <c r="B75" s="100"/>
      <c r="C75" s="100"/>
      <c r="D75" s="102"/>
      <c r="E75" s="110" t="s">
        <v>226</v>
      </c>
      <c r="F75" s="111" t="s">
        <v>312</v>
      </c>
      <c r="G75" s="112" t="n">
        <v>3161.23142347419</v>
      </c>
      <c r="H75" s="113" t="n">
        <v>0.162217674941594</v>
      </c>
      <c r="I75" s="112" t="n">
        <v>126.463836803481</v>
      </c>
      <c r="J75" s="114" t="n">
        <v>0.0235084000375222</v>
      </c>
      <c r="K75" s="115" t="n">
        <v>321.739318980208</v>
      </c>
      <c r="L75" s="116" t="n">
        <v>0.18197392284463</v>
      </c>
      <c r="M75" s="115" t="n">
        <v>1597.18407106021</v>
      </c>
      <c r="N75" s="116" t="n">
        <v>0.307934893201717</v>
      </c>
      <c r="O75" s="115" t="n">
        <v>677.093651490331</v>
      </c>
      <c r="P75" s="116" t="n">
        <v>0.337875116535475</v>
      </c>
      <c r="Q75" s="115" t="n">
        <v>132.830250242337</v>
      </c>
      <c r="R75" s="116" t="n">
        <v>0.0726594430549108</v>
      </c>
      <c r="S75" s="114" t="n">
        <v>281.636856567178</v>
      </c>
      <c r="T75" s="113" t="n">
        <v>0.0861054541578836</v>
      </c>
      <c r="U75" s="112" t="n">
        <v>2372.85554177027</v>
      </c>
      <c r="V75" s="113" t="n">
        <v>0.106972629287906</v>
      </c>
      <c r="W75" s="112" t="n">
        <v>80.6009661336225</v>
      </c>
      <c r="X75" s="114" t="n">
        <v>0.0125060549996633</v>
      </c>
      <c r="Y75" s="115" t="n">
        <v>256.949918849245</v>
      </c>
      <c r="Z75" s="116" t="n">
        <v>0.147997425777662</v>
      </c>
      <c r="AA75" s="115" t="n">
        <v>1091.35155065273</v>
      </c>
      <c r="AB75" s="116" t="n">
        <v>0.169945295129579</v>
      </c>
      <c r="AC75" s="115" t="n">
        <v>624.275174296327</v>
      </c>
      <c r="AD75" s="116" t="n">
        <v>0.265156801853487</v>
      </c>
      <c r="AE75" s="115" t="n">
        <v>94.2243107318161</v>
      </c>
      <c r="AF75" s="116" t="n">
        <v>0.05181069812588</v>
      </c>
      <c r="AG75" s="114" t="n">
        <v>210.61198748708</v>
      </c>
      <c r="AH75" s="113" t="n">
        <v>0.0627414055806786</v>
      </c>
    </row>
    <row r="76" customFormat="false" ht="12.75" hidden="false" customHeight="false" outlineLevel="0" collapsed="false">
      <c r="A76" s="99" t="n">
        <v>630</v>
      </c>
      <c r="B76" s="100"/>
      <c r="C76" s="100"/>
      <c r="D76" s="102" t="s">
        <v>220</v>
      </c>
      <c r="E76" s="110" t="s">
        <v>313</v>
      </c>
      <c r="F76" s="111"/>
      <c r="G76" s="112" t="n">
        <v>10478.3901005964</v>
      </c>
      <c r="H76" s="113" t="n">
        <v>0.537695553266931</v>
      </c>
      <c r="I76" s="112" t="n">
        <v>744.693804031575</v>
      </c>
      <c r="J76" s="114" t="n">
        <v>0.138431351547896</v>
      </c>
      <c r="K76" s="115" t="n">
        <v>933.258559738249</v>
      </c>
      <c r="L76" s="116" t="n">
        <v>0.527845715849066</v>
      </c>
      <c r="M76" s="115" t="n">
        <v>2017.5936607562</v>
      </c>
      <c r="N76" s="116" t="n">
        <v>0.388989284144945</v>
      </c>
      <c r="O76" s="115" t="n">
        <v>1296.02348000638</v>
      </c>
      <c r="P76" s="116" t="n">
        <v>0.646726022871477</v>
      </c>
      <c r="Q76" s="115" t="n">
        <v>497.6838064778</v>
      </c>
      <c r="R76" s="116" t="n">
        <v>0.272237898597282</v>
      </c>
      <c r="S76" s="114" t="n">
        <v>4926.52128441618</v>
      </c>
      <c r="T76" s="113" t="n">
        <v>1.50619616261749</v>
      </c>
      <c r="U76" s="112" t="n">
        <v>10737.5722262623</v>
      </c>
      <c r="V76" s="113" t="n">
        <v>0.48406922081533</v>
      </c>
      <c r="W76" s="112" t="n">
        <v>647.661881273121</v>
      </c>
      <c r="X76" s="114" t="n">
        <v>0.100491290575341</v>
      </c>
      <c r="Y76" s="115" t="n">
        <v>752.007923234373</v>
      </c>
      <c r="Z76" s="116" t="n">
        <v>0.43313980133378</v>
      </c>
      <c r="AA76" s="115" t="n">
        <v>1745.46190615589</v>
      </c>
      <c r="AB76" s="116" t="n">
        <v>0.271803378665367</v>
      </c>
      <c r="AC76" s="115" t="n">
        <v>1274.31678166217</v>
      </c>
      <c r="AD76" s="116" t="n">
        <v>0.541257727819525</v>
      </c>
      <c r="AE76" s="115" t="n">
        <v>350.547756691292</v>
      </c>
      <c r="AF76" s="116" t="n">
        <v>0.192754118969684</v>
      </c>
      <c r="AG76" s="114" t="n">
        <v>5925.55361927675</v>
      </c>
      <c r="AH76" s="113" t="n">
        <v>1.76522508216636</v>
      </c>
    </row>
    <row r="77" customFormat="false" ht="12.75" hidden="false" customHeight="false" outlineLevel="0" collapsed="false">
      <c r="A77" s="99" t="n">
        <v>640</v>
      </c>
      <c r="B77" s="100"/>
      <c r="C77" s="100"/>
      <c r="D77" s="102" t="s">
        <v>234</v>
      </c>
      <c r="E77" s="110" t="s">
        <v>314</v>
      </c>
      <c r="F77" s="111"/>
      <c r="G77" s="112" t="n">
        <v>18557.2025572295</v>
      </c>
      <c r="H77" s="113" t="n">
        <v>0.952257474698153</v>
      </c>
      <c r="I77" s="112" t="n">
        <v>656.775009268574</v>
      </c>
      <c r="J77" s="114" t="n">
        <v>0.122088100778767</v>
      </c>
      <c r="K77" s="115" t="n">
        <v>1802.23926864517</v>
      </c>
      <c r="L77" s="116" t="n">
        <v>1.01933624606253</v>
      </c>
      <c r="M77" s="115" t="n">
        <v>2744.01850929349</v>
      </c>
      <c r="N77" s="116" t="n">
        <v>0.529042996304068</v>
      </c>
      <c r="O77" s="115" t="n">
        <v>3238.24785406661</v>
      </c>
      <c r="P77" s="116" t="n">
        <v>1.61591143064961</v>
      </c>
      <c r="Q77" s="115" t="n">
        <v>639.757476187289</v>
      </c>
      <c r="R77" s="116" t="n">
        <v>0.34995358229904</v>
      </c>
      <c r="S77" s="114" t="n">
        <v>9392.00599005869</v>
      </c>
      <c r="T77" s="113" t="n">
        <v>2.87143860034764</v>
      </c>
      <c r="U77" s="112" t="n">
        <v>19331.5253073784</v>
      </c>
      <c r="V77" s="113" t="n">
        <v>0.871500204657704</v>
      </c>
      <c r="W77" s="112" t="n">
        <v>527.119074345023</v>
      </c>
      <c r="X77" s="114" t="n">
        <v>0.0817878550512878</v>
      </c>
      <c r="Y77" s="115" t="n">
        <v>1621.09470949042</v>
      </c>
      <c r="Z77" s="116" t="n">
        <v>0.933714418050198</v>
      </c>
      <c r="AA77" s="115" t="n">
        <v>2384.35191949377</v>
      </c>
      <c r="AB77" s="116" t="n">
        <v>0.371291350077609</v>
      </c>
      <c r="AC77" s="115" t="n">
        <v>4126.89158581901</v>
      </c>
      <c r="AD77" s="116" t="n">
        <v>1.75287023983499</v>
      </c>
      <c r="AE77" s="115" t="n">
        <v>495.913798914492</v>
      </c>
      <c r="AF77" s="116" t="n">
        <v>0.272685891066341</v>
      </c>
      <c r="AG77" s="114" t="n">
        <v>10095.5996206565</v>
      </c>
      <c r="AH77" s="113" t="n">
        <v>3.00748365720926</v>
      </c>
    </row>
    <row r="78" customFormat="false" ht="12.75" hidden="false" customHeight="false" outlineLevel="0" collapsed="false">
      <c r="A78" s="99" t="n">
        <v>650</v>
      </c>
      <c r="B78" s="100"/>
      <c r="C78" s="100"/>
      <c r="D78" s="102" t="s">
        <v>236</v>
      </c>
      <c r="E78" s="110" t="s">
        <v>315</v>
      </c>
      <c r="F78" s="111"/>
      <c r="G78" s="112" t="n">
        <v>18094.7674826541</v>
      </c>
      <c r="H78" s="113" t="n">
        <v>0.928527752776489</v>
      </c>
      <c r="I78" s="112" t="n">
        <v>918.473108767957</v>
      </c>
      <c r="J78" s="114" t="n">
        <v>0.17073523791767</v>
      </c>
      <c r="K78" s="115" t="n">
        <v>2881.86473379028</v>
      </c>
      <c r="L78" s="116" t="n">
        <v>1.62996624838282</v>
      </c>
      <c r="M78" s="115" t="n">
        <v>2879.66529681215</v>
      </c>
      <c r="N78" s="116" t="n">
        <v>0.555195510459802</v>
      </c>
      <c r="O78" s="115" t="n">
        <v>5367.27896193135</v>
      </c>
      <c r="P78" s="116" t="n">
        <v>2.6783148841366</v>
      </c>
      <c r="Q78" s="115" t="n">
        <v>767.219644274384</v>
      </c>
      <c r="R78" s="116" t="n">
        <v>0.419676632032691</v>
      </c>
      <c r="S78" s="114" t="n">
        <v>5127.71777674316</v>
      </c>
      <c r="T78" s="113" t="n">
        <v>1.56770840770482</v>
      </c>
      <c r="U78" s="112" t="n">
        <v>13964.6462791234</v>
      </c>
      <c r="V78" s="113" t="n">
        <v>0.629551569093382</v>
      </c>
      <c r="W78" s="112" t="n">
        <v>620.120083156452</v>
      </c>
      <c r="X78" s="114" t="n">
        <v>0.0962179020719616</v>
      </c>
      <c r="Y78" s="115" t="n">
        <v>2314.71585072017</v>
      </c>
      <c r="Z78" s="116" t="n">
        <v>1.33322473440564</v>
      </c>
      <c r="AA78" s="115" t="n">
        <v>1815.76180256218</v>
      </c>
      <c r="AB78" s="116" t="n">
        <v>0.282750480573271</v>
      </c>
      <c r="AC78" s="115" t="n">
        <v>4989.04699186969</v>
      </c>
      <c r="AD78" s="116" t="n">
        <v>2.11906511603966</v>
      </c>
      <c r="AE78" s="115" t="n">
        <v>463.203267800689</v>
      </c>
      <c r="AF78" s="116" t="n">
        <v>0.254699498383691</v>
      </c>
      <c r="AG78" s="114" t="n">
        <v>3654.85793412872</v>
      </c>
      <c r="AH78" s="113" t="n">
        <v>1.0887838186276</v>
      </c>
    </row>
    <row r="79" customFormat="false" ht="12.75" hidden="false" customHeight="false" outlineLevel="0" collapsed="false">
      <c r="A79" s="99" t="n">
        <v>660</v>
      </c>
      <c r="B79" s="100"/>
      <c r="C79" s="100"/>
      <c r="D79" s="102" t="s">
        <v>238</v>
      </c>
      <c r="E79" s="110" t="s">
        <v>316</v>
      </c>
      <c r="F79" s="111"/>
      <c r="G79" s="112" t="n">
        <v>22410.8354939033</v>
      </c>
      <c r="H79" s="113" t="n">
        <v>1.15000553275667</v>
      </c>
      <c r="I79" s="112" t="n">
        <v>1666.15574007086</v>
      </c>
      <c r="J79" s="114" t="n">
        <v>0.309722183451271</v>
      </c>
      <c r="K79" s="115" t="n">
        <v>1496.57596089021</v>
      </c>
      <c r="L79" s="116" t="n">
        <v>0.846454823430882</v>
      </c>
      <c r="M79" s="115" t="n">
        <v>2522.2809029982</v>
      </c>
      <c r="N79" s="116" t="n">
        <v>0.48629229063993</v>
      </c>
      <c r="O79" s="115" t="n">
        <v>1768.22095979942</v>
      </c>
      <c r="P79" s="116" t="n">
        <v>0.882356320337216</v>
      </c>
      <c r="Q79" s="115" t="n">
        <v>879.168750461698</v>
      </c>
      <c r="R79" s="116" t="n">
        <v>0.480913885528978</v>
      </c>
      <c r="S79" s="114" t="n">
        <v>13795.1003857325</v>
      </c>
      <c r="T79" s="113" t="n">
        <v>4.21760631170717</v>
      </c>
      <c r="U79" s="112" t="n">
        <v>20509.9521190268</v>
      </c>
      <c r="V79" s="113" t="n">
        <v>0.924625821555287</v>
      </c>
      <c r="W79" s="112" t="n">
        <v>1409.19697789411</v>
      </c>
      <c r="X79" s="114" t="n">
        <v>0.218651162092603</v>
      </c>
      <c r="Y79" s="115" t="n">
        <v>946.983349488944</v>
      </c>
      <c r="Z79" s="116" t="n">
        <v>0.545441300804222</v>
      </c>
      <c r="AA79" s="115" t="n">
        <v>1881.40227494854</v>
      </c>
      <c r="AB79" s="116" t="n">
        <v>0.292972016837615</v>
      </c>
      <c r="AC79" s="115" t="n">
        <v>1504.38258717848</v>
      </c>
      <c r="AD79" s="116" t="n">
        <v>0.638976675678237</v>
      </c>
      <c r="AE79" s="115" t="n">
        <v>581.63412420354</v>
      </c>
      <c r="AF79" s="116" t="n">
        <v>0.319820540949256</v>
      </c>
      <c r="AG79" s="114" t="n">
        <v>13863.2710605451</v>
      </c>
      <c r="AH79" s="113" t="n">
        <v>4.12987466982573</v>
      </c>
    </row>
    <row r="80" customFormat="false" ht="12.75" hidden="false" customHeight="false" outlineLevel="0" collapsed="false">
      <c r="A80" s="99" t="n">
        <v>661</v>
      </c>
      <c r="B80" s="100"/>
      <c r="C80" s="100"/>
      <c r="D80" s="102"/>
      <c r="E80" s="110" t="s">
        <v>222</v>
      </c>
      <c r="F80" s="111" t="s">
        <v>317</v>
      </c>
      <c r="G80" s="112" t="n">
        <v>10689.325619756</v>
      </c>
      <c r="H80" s="113" t="n">
        <v>0.548519648341586</v>
      </c>
      <c r="I80" s="112" t="n">
        <v>870.246223835284</v>
      </c>
      <c r="J80" s="114" t="n">
        <v>0.161770328009689</v>
      </c>
      <c r="K80" s="115" t="n">
        <v>353.050966235274</v>
      </c>
      <c r="L80" s="116" t="n">
        <v>0.199683611855572</v>
      </c>
      <c r="M80" s="115" t="n">
        <v>1242.36808588148</v>
      </c>
      <c r="N80" s="116" t="n">
        <v>0.239526859035844</v>
      </c>
      <c r="O80" s="115" t="n">
        <v>420.062636872434</v>
      </c>
      <c r="P80" s="116" t="n">
        <v>0.20961459625722</v>
      </c>
      <c r="Q80" s="115" t="n">
        <v>215.899030626833</v>
      </c>
      <c r="R80" s="116" t="n">
        <v>0.118098876519627</v>
      </c>
      <c r="S80" s="114" t="n">
        <v>7465.15188930595</v>
      </c>
      <c r="T80" s="113" t="n">
        <v>2.28233726800224</v>
      </c>
      <c r="U80" s="112" t="n">
        <v>10290.031139514</v>
      </c>
      <c r="V80" s="113" t="n">
        <v>0.463893257331214</v>
      </c>
      <c r="W80" s="112" t="n">
        <v>711.533435090441</v>
      </c>
      <c r="X80" s="114" t="n">
        <v>0.110401608072393</v>
      </c>
      <c r="Y80" s="115" t="n">
        <v>241.578991219468</v>
      </c>
      <c r="Z80" s="116" t="n">
        <v>0.139144114084824</v>
      </c>
      <c r="AA80" s="115" t="n">
        <v>894.284979074236</v>
      </c>
      <c r="AB80" s="116" t="n">
        <v>0.139258082886144</v>
      </c>
      <c r="AC80" s="115" t="n">
        <v>343.953391992807</v>
      </c>
      <c r="AD80" s="116" t="n">
        <v>0.146091956179857</v>
      </c>
      <c r="AE80" s="115" t="n">
        <v>140.576395570844</v>
      </c>
      <c r="AF80" s="116" t="n">
        <v>0.0772981106253504</v>
      </c>
      <c r="AG80" s="114" t="n">
        <v>7820.53468822332</v>
      </c>
      <c r="AH80" s="113" t="n">
        <v>2.32974079294364</v>
      </c>
    </row>
    <row r="81" customFormat="false" ht="12.75" hidden="false" customHeight="false" outlineLevel="0" collapsed="false">
      <c r="A81" s="99" t="n">
        <v>662</v>
      </c>
      <c r="B81" s="100"/>
      <c r="C81" s="100"/>
      <c r="D81" s="102"/>
      <c r="E81" s="110" t="s">
        <v>224</v>
      </c>
      <c r="F81" s="111" t="s">
        <v>318</v>
      </c>
      <c r="G81" s="112" t="n">
        <v>3219.83374728052</v>
      </c>
      <c r="H81" s="113" t="n">
        <v>0.165224836215346</v>
      </c>
      <c r="I81" s="112" t="n">
        <v>257.218022630809</v>
      </c>
      <c r="J81" s="114" t="n">
        <v>0.04781433432438</v>
      </c>
      <c r="K81" s="115" t="n">
        <v>483.402569546164</v>
      </c>
      <c r="L81" s="116" t="n">
        <v>0.273409734850906</v>
      </c>
      <c r="M81" s="115" t="n">
        <v>454.436120702052</v>
      </c>
      <c r="N81" s="116" t="n">
        <v>0.0876146593438656</v>
      </c>
      <c r="O81" s="115" t="n">
        <v>576.219321826466</v>
      </c>
      <c r="P81" s="116" t="n">
        <v>0.287538023851771</v>
      </c>
      <c r="Q81" s="115" t="n">
        <v>484.88424084463</v>
      </c>
      <c r="R81" s="116" t="n">
        <v>0.265236411296353</v>
      </c>
      <c r="S81" s="114" t="n">
        <v>909.075593713988</v>
      </c>
      <c r="T81" s="113" t="n">
        <v>0.277933676063167</v>
      </c>
      <c r="U81" s="112" t="n">
        <v>2470.0055935148</v>
      </c>
      <c r="V81" s="113" t="n">
        <v>0.111352329732213</v>
      </c>
      <c r="W81" s="112" t="n">
        <v>193.370746630593</v>
      </c>
      <c r="X81" s="114" t="n">
        <v>0.0300034268656163</v>
      </c>
      <c r="Y81" s="115" t="n">
        <v>274.869401021138</v>
      </c>
      <c r="Z81" s="116" t="n">
        <v>0.158318648078825</v>
      </c>
      <c r="AA81" s="115" t="n">
        <v>310.85780316504</v>
      </c>
      <c r="AB81" s="116" t="n">
        <v>0.0484067861273652</v>
      </c>
      <c r="AC81" s="115" t="n">
        <v>457.105570865374</v>
      </c>
      <c r="AD81" s="116" t="n">
        <v>0.194152604925696</v>
      </c>
      <c r="AE81" s="115" t="n">
        <v>301.780363673379</v>
      </c>
      <c r="AF81" s="116" t="n">
        <v>0.165938611820699</v>
      </c>
      <c r="AG81" s="114" t="n">
        <v>879.113778256019</v>
      </c>
      <c r="AH81" s="113" t="n">
        <v>0.261888389028698</v>
      </c>
    </row>
    <row r="82" customFormat="false" ht="12.75" hidden="false" customHeight="false" outlineLevel="0" collapsed="false">
      <c r="A82" s="99" t="n">
        <v>663</v>
      </c>
      <c r="B82" s="100"/>
      <c r="C82" s="100"/>
      <c r="D82" s="102"/>
      <c r="E82" s="110" t="s">
        <v>226</v>
      </c>
      <c r="F82" s="111" t="s">
        <v>319</v>
      </c>
      <c r="G82" s="112" t="n">
        <v>6430.25663520027</v>
      </c>
      <c r="H82" s="113" t="n">
        <v>0.329966756908161</v>
      </c>
      <c r="I82" s="112" t="n">
        <v>408.817253087078</v>
      </c>
      <c r="J82" s="114" t="n">
        <v>0.0759951601242847</v>
      </c>
      <c r="K82" s="115" t="n">
        <v>504.968885938993</v>
      </c>
      <c r="L82" s="116" t="n">
        <v>0.285607520336841</v>
      </c>
      <c r="M82" s="115" t="n">
        <v>525.41756366218</v>
      </c>
      <c r="N82" s="116" t="n">
        <v>0.101299783966178</v>
      </c>
      <c r="O82" s="115" t="n">
        <v>680.034867201549</v>
      </c>
      <c r="P82" s="116" t="n">
        <v>0.339342806564758</v>
      </c>
      <c r="Q82" s="115" t="n">
        <v>99.9914122115206</v>
      </c>
      <c r="R82" s="116" t="n">
        <v>0.0546962782070211</v>
      </c>
      <c r="S82" s="114" t="n">
        <v>4133.67282032634</v>
      </c>
      <c r="T82" s="113" t="n">
        <v>1.26379686193309</v>
      </c>
      <c r="U82" s="112" t="n">
        <v>4829.37052816812</v>
      </c>
      <c r="V82" s="113" t="n">
        <v>0.217716777995784</v>
      </c>
      <c r="W82" s="112" t="n">
        <v>351.690274846502</v>
      </c>
      <c r="X82" s="114" t="n">
        <v>0.0545683027271102</v>
      </c>
      <c r="Y82" s="115" t="n">
        <v>285.699314778481</v>
      </c>
      <c r="Z82" s="116" t="n">
        <v>0.164556437001503</v>
      </c>
      <c r="AA82" s="115" t="n">
        <v>341.263339771264</v>
      </c>
      <c r="AB82" s="116" t="n">
        <v>0.0531415371698019</v>
      </c>
      <c r="AC82" s="115" t="n">
        <v>596.639275048633</v>
      </c>
      <c r="AD82" s="116" t="n">
        <v>0.253418634195093</v>
      </c>
      <c r="AE82" s="115" t="n">
        <v>61.4732796648532</v>
      </c>
      <c r="AF82" s="116" t="n">
        <v>0.033802035916067</v>
      </c>
      <c r="AG82" s="114" t="n">
        <v>3106.87534599977</v>
      </c>
      <c r="AH82" s="113" t="n">
        <v>0.925539559726823</v>
      </c>
    </row>
    <row r="83" customFormat="false" ht="12.75" hidden="false" customHeight="false" outlineLevel="0" collapsed="false">
      <c r="A83" s="99" t="n">
        <v>664</v>
      </c>
      <c r="B83" s="100"/>
      <c r="C83" s="100"/>
      <c r="D83" s="102"/>
      <c r="E83" s="110" t="s">
        <v>228</v>
      </c>
      <c r="F83" s="111" t="s">
        <v>320</v>
      </c>
      <c r="G83" s="112" t="n">
        <v>2071.41962294118</v>
      </c>
      <c r="H83" s="113" t="n">
        <v>0.106294298027895</v>
      </c>
      <c r="I83" s="112" t="n">
        <v>129.874237089592</v>
      </c>
      <c r="J83" s="114" t="n">
        <v>0.0241423603556687</v>
      </c>
      <c r="K83" s="115" t="n">
        <v>155.153534955394</v>
      </c>
      <c r="L83" s="116" t="n">
        <v>0.0877539540039285</v>
      </c>
      <c r="M83" s="115" t="n">
        <v>300.059138944825</v>
      </c>
      <c r="N83" s="116" t="n">
        <v>0.0578509894879176</v>
      </c>
      <c r="O83" s="115" t="n">
        <v>91.9041384973553</v>
      </c>
      <c r="P83" s="116" t="n">
        <v>0.0458608959580974</v>
      </c>
      <c r="Q83" s="115" t="n">
        <v>78.3940658282191</v>
      </c>
      <c r="R83" s="116" t="n">
        <v>0.0428823189860475</v>
      </c>
      <c r="S83" s="114" t="n">
        <v>1287.20021002042</v>
      </c>
      <c r="T83" s="113" t="n">
        <v>0.393538544730543</v>
      </c>
      <c r="U83" s="112" t="n">
        <v>2920.54464083429</v>
      </c>
      <c r="V83" s="113" t="n">
        <v>0.131663446713518</v>
      </c>
      <c r="W83" s="112" t="n">
        <v>152.602523939172</v>
      </c>
      <c r="X83" s="114" t="n">
        <v>0.0236778248328542</v>
      </c>
      <c r="Y83" s="115" t="n">
        <v>144.835642132655</v>
      </c>
      <c r="Z83" s="116" t="n">
        <v>0.0834221014448495</v>
      </c>
      <c r="AA83" s="115" t="n">
        <v>334.996153912507</v>
      </c>
      <c r="AB83" s="116" t="n">
        <v>0.0521656108060547</v>
      </c>
      <c r="AC83" s="115" t="n">
        <v>106.68434973432</v>
      </c>
      <c r="AD83" s="116" t="n">
        <v>0.0453134805741028</v>
      </c>
      <c r="AE83" s="115" t="n">
        <v>77.8040865849145</v>
      </c>
      <c r="AF83" s="116" t="n">
        <v>0.0427817832967143</v>
      </c>
      <c r="AG83" s="114" t="n">
        <v>2056.74702511269</v>
      </c>
      <c r="AH83" s="113" t="n">
        <v>0.612705861708683</v>
      </c>
    </row>
    <row r="84" customFormat="false" ht="12.75" hidden="false" customHeight="false" outlineLevel="0" collapsed="false">
      <c r="A84" s="99" t="n">
        <v>670</v>
      </c>
      <c r="B84" s="100"/>
      <c r="C84" s="100"/>
      <c r="D84" s="102" t="s">
        <v>244</v>
      </c>
      <c r="E84" s="110" t="s">
        <v>321</v>
      </c>
      <c r="F84" s="111"/>
      <c r="G84" s="112" t="n">
        <v>8262.28977590586</v>
      </c>
      <c r="H84" s="113" t="n">
        <v>0.42397700693111</v>
      </c>
      <c r="I84" s="112" t="n">
        <v>296.505452070831</v>
      </c>
      <c r="J84" s="114" t="n">
        <v>0.0551174862061086</v>
      </c>
      <c r="K84" s="115" t="n">
        <v>1668.77607400453</v>
      </c>
      <c r="L84" s="116" t="n">
        <v>0.943850224767047</v>
      </c>
      <c r="M84" s="115" t="n">
        <v>800.163261586165</v>
      </c>
      <c r="N84" s="116" t="n">
        <v>0.154270376824453</v>
      </c>
      <c r="O84" s="115" t="n">
        <v>2646.38771674895</v>
      </c>
      <c r="P84" s="116" t="n">
        <v>1.32056851548751</v>
      </c>
      <c r="Q84" s="115" t="n">
        <v>238.188081008812</v>
      </c>
      <c r="R84" s="116" t="n">
        <v>0.130291204577601</v>
      </c>
      <c r="S84" s="114" t="n">
        <v>2561.49797860875</v>
      </c>
      <c r="T84" s="113" t="n">
        <v>0.783132397730045</v>
      </c>
      <c r="U84" s="112" t="n">
        <v>5787.30473343363</v>
      </c>
      <c r="V84" s="113" t="n">
        <v>0.260902188493055</v>
      </c>
      <c r="W84" s="112" t="n">
        <v>180.463738326557</v>
      </c>
      <c r="X84" s="114" t="n">
        <v>0.0280007740008382</v>
      </c>
      <c r="Y84" s="115" t="n">
        <v>1156.70449229894</v>
      </c>
      <c r="Z84" s="116" t="n">
        <v>0.66623600432479</v>
      </c>
      <c r="AA84" s="115" t="n">
        <v>534.175216816679</v>
      </c>
      <c r="AB84" s="116" t="n">
        <v>0.0831817802600104</v>
      </c>
      <c r="AC84" s="115" t="n">
        <v>2105.39410448653</v>
      </c>
      <c r="AD84" s="116" t="n">
        <v>0.894252391208884</v>
      </c>
      <c r="AE84" s="115" t="n">
        <v>145.584259422645</v>
      </c>
      <c r="AF84" s="116" t="n">
        <v>0.0800517622070492</v>
      </c>
      <c r="AG84" s="114" t="n">
        <v>1633.57705449758</v>
      </c>
      <c r="AH84" s="113" t="n">
        <v>0.486643337572657</v>
      </c>
    </row>
    <row r="85" customFormat="false" ht="12.75" hidden="false" customHeight="false" outlineLevel="0" collapsed="false">
      <c r="A85" s="99" t="n">
        <v>680</v>
      </c>
      <c r="B85" s="100"/>
      <c r="C85" s="100"/>
      <c r="D85" s="102" t="s">
        <v>246</v>
      </c>
      <c r="E85" s="110" t="s">
        <v>322</v>
      </c>
      <c r="F85" s="111"/>
      <c r="G85" s="112" t="n">
        <v>40616.1401343251</v>
      </c>
      <c r="H85" s="113" t="n">
        <v>2.0842054677703</v>
      </c>
      <c r="I85" s="112" t="n">
        <v>580.097372528028</v>
      </c>
      <c r="J85" s="114" t="n">
        <v>0.107834472200111</v>
      </c>
      <c r="K85" s="115" t="n">
        <v>5903.79047063106</v>
      </c>
      <c r="L85" s="116" t="n">
        <v>3.33915020084807</v>
      </c>
      <c r="M85" s="115" t="n">
        <v>5148.37963303299</v>
      </c>
      <c r="N85" s="116" t="n">
        <v>0.992600515610915</v>
      </c>
      <c r="O85" s="115" t="n">
        <v>10045.0677995725</v>
      </c>
      <c r="P85" s="116" t="n">
        <v>5.0125687132303</v>
      </c>
      <c r="Q85" s="115" t="n">
        <v>938.488841835357</v>
      </c>
      <c r="R85" s="116" t="n">
        <v>0.513362554362418</v>
      </c>
      <c r="S85" s="114" t="n">
        <v>17763.2706016194</v>
      </c>
      <c r="T85" s="113" t="n">
        <v>5.43080369922035</v>
      </c>
      <c r="U85" s="112" t="n">
        <v>32122.613760902</v>
      </c>
      <c r="V85" s="113" t="n">
        <v>1.44814565957097</v>
      </c>
      <c r="W85" s="112" t="n">
        <v>418.768116631776</v>
      </c>
      <c r="X85" s="114" t="n">
        <v>0.0649761082270422</v>
      </c>
      <c r="Y85" s="115" t="n">
        <v>5425.00114926718</v>
      </c>
      <c r="Z85" s="116" t="n">
        <v>3.12467973731278</v>
      </c>
      <c r="AA85" s="115" t="n">
        <v>3162.76625213115</v>
      </c>
      <c r="AB85" s="116" t="n">
        <v>0.492506052539005</v>
      </c>
      <c r="AC85" s="115" t="n">
        <v>9721.74878695726</v>
      </c>
      <c r="AD85" s="116" t="n">
        <v>4.12924928446537</v>
      </c>
      <c r="AE85" s="115" t="n">
        <v>558.254594821304</v>
      </c>
      <c r="AF85" s="116" t="n">
        <v>0.306964944238171</v>
      </c>
      <c r="AG85" s="114" t="n">
        <v>12653.0090412508</v>
      </c>
      <c r="AH85" s="113" t="n">
        <v>3.76933707119501</v>
      </c>
    </row>
    <row r="86" customFormat="false" ht="12.75" hidden="false" customHeight="false" outlineLevel="0" collapsed="false">
      <c r="A86" s="99" t="n">
        <v>690</v>
      </c>
      <c r="B86" s="100"/>
      <c r="C86" s="100"/>
      <c r="D86" s="102" t="s">
        <v>248</v>
      </c>
      <c r="E86" s="110" t="s">
        <v>323</v>
      </c>
      <c r="F86" s="111"/>
      <c r="G86" s="112" t="n">
        <v>2705.33986945817</v>
      </c>
      <c r="H86" s="113" t="n">
        <v>0.138823731882306</v>
      </c>
      <c r="I86" s="112" t="n">
        <v>183.040895069495</v>
      </c>
      <c r="J86" s="114" t="n">
        <v>0.0340255261368233</v>
      </c>
      <c r="K86" s="115" t="n">
        <v>642.42699170807</v>
      </c>
      <c r="L86" s="116" t="n">
        <v>0.36335304057004</v>
      </c>
      <c r="M86" s="115" t="n">
        <v>268.386619289041</v>
      </c>
      <c r="N86" s="116" t="n">
        <v>0.0517445712394817</v>
      </c>
      <c r="O86" s="115" t="n">
        <v>899.35526488471</v>
      </c>
      <c r="P86" s="116" t="n">
        <v>0.448785429107001</v>
      </c>
      <c r="Q86" s="115" t="n">
        <v>65.9932785554454</v>
      </c>
      <c r="R86" s="116" t="n">
        <v>0.0360989673395792</v>
      </c>
      <c r="S86" s="114" t="n">
        <v>636.316333397143</v>
      </c>
      <c r="T86" s="113" t="n">
        <v>0.194542388887128</v>
      </c>
      <c r="U86" s="112" t="n">
        <v>2016.47263733132</v>
      </c>
      <c r="V86" s="113" t="n">
        <v>0.0909062419120214</v>
      </c>
      <c r="W86" s="112" t="n">
        <v>116.611936097845</v>
      </c>
      <c r="X86" s="114" t="n">
        <v>0.0180935211625029</v>
      </c>
      <c r="Y86" s="115" t="n">
        <v>498.109701664627</v>
      </c>
      <c r="Z86" s="116" t="n">
        <v>0.286900085165995</v>
      </c>
      <c r="AA86" s="115" t="n">
        <v>174.498377834372</v>
      </c>
      <c r="AB86" s="116" t="n">
        <v>0.0271728924588585</v>
      </c>
      <c r="AC86" s="115" t="n">
        <v>752.138583713859</v>
      </c>
      <c r="AD86" s="116" t="n">
        <v>0.319465949663909</v>
      </c>
      <c r="AE86" s="115" t="n">
        <v>41.6847982453518</v>
      </c>
      <c r="AF86" s="116" t="n">
        <v>0.0229210326035197</v>
      </c>
      <c r="AG86" s="114" t="n">
        <v>425.773023660626</v>
      </c>
      <c r="AH86" s="113" t="n">
        <v>0.126837974806358</v>
      </c>
    </row>
    <row r="87" customFormat="false" ht="12.75" hidden="false" customHeight="false" outlineLevel="0" collapsed="false">
      <c r="A87" s="99" t="n">
        <v>691</v>
      </c>
      <c r="B87" s="100"/>
      <c r="C87" s="100"/>
      <c r="D87" s="102"/>
      <c r="E87" s="110" t="s">
        <v>222</v>
      </c>
      <c r="F87" s="111" t="s">
        <v>324</v>
      </c>
      <c r="G87" s="112" t="n">
        <v>1625.47596205158</v>
      </c>
      <c r="H87" s="113" t="n">
        <v>0.0834108282232858</v>
      </c>
      <c r="I87" s="112" t="n">
        <v>121.580322156193</v>
      </c>
      <c r="J87" s="114" t="n">
        <v>0.0226006020549578</v>
      </c>
      <c r="K87" s="115" t="n">
        <v>425.188269254482</v>
      </c>
      <c r="L87" s="116" t="n">
        <v>0.24048405879953</v>
      </c>
      <c r="M87" s="115" t="n">
        <v>85.424356429064</v>
      </c>
      <c r="N87" s="116" t="n">
        <v>0.0164696984839999</v>
      </c>
      <c r="O87" s="115" t="n">
        <v>691.424744847787</v>
      </c>
      <c r="P87" s="116" t="n">
        <v>0.345026446085786</v>
      </c>
      <c r="Q87" s="115" t="n">
        <v>29.240653555077</v>
      </c>
      <c r="R87" s="116" t="n">
        <v>0.015994922828176</v>
      </c>
      <c r="S87" s="114" t="n">
        <v>267.083432877334</v>
      </c>
      <c r="T87" s="113" t="n">
        <v>0.0816560039984113</v>
      </c>
      <c r="U87" s="112" t="n">
        <v>1289.37917193427</v>
      </c>
      <c r="V87" s="113" t="n">
        <v>0.0581275504314813</v>
      </c>
      <c r="W87" s="112" t="n">
        <v>74.5968144825324</v>
      </c>
      <c r="X87" s="114" t="n">
        <v>0.0115744501520196</v>
      </c>
      <c r="Y87" s="115" t="n">
        <v>355.498409453634</v>
      </c>
      <c r="Z87" s="116" t="n">
        <v>0.204759159694693</v>
      </c>
      <c r="AA87" s="115" t="n">
        <v>58.3101051103622</v>
      </c>
      <c r="AB87" s="116" t="n">
        <v>0.00908005125945935</v>
      </c>
      <c r="AC87" s="115" t="n">
        <v>593.328315828828</v>
      </c>
      <c r="AD87" s="116" t="n">
        <v>0.252012325897185</v>
      </c>
      <c r="AE87" s="115" t="n">
        <v>18.9235114365313</v>
      </c>
      <c r="AF87" s="116" t="n">
        <v>0.0104053861567671</v>
      </c>
      <c r="AG87" s="114" t="n">
        <v>183.657656361133</v>
      </c>
      <c r="AH87" s="113" t="n">
        <v>0.0547116982429959</v>
      </c>
    </row>
    <row r="88" customFormat="false" ht="12.75" hidden="false" customHeight="false" outlineLevel="0" collapsed="false">
      <c r="A88" s="99" t="n">
        <v>692</v>
      </c>
      <c r="B88" s="100"/>
      <c r="C88" s="100"/>
      <c r="D88" s="102"/>
      <c r="E88" s="110" t="s">
        <v>224</v>
      </c>
      <c r="F88" s="111" t="s">
        <v>325</v>
      </c>
      <c r="G88" s="112" t="n">
        <v>1079.86390677507</v>
      </c>
      <c r="H88" s="113" t="n">
        <v>0.0554129036266139</v>
      </c>
      <c r="I88" s="112" t="n">
        <v>61.4605734999944</v>
      </c>
      <c r="J88" s="114" t="n">
        <v>0.0114249241909259</v>
      </c>
      <c r="K88" s="115" t="n">
        <v>217.238724009067</v>
      </c>
      <c r="L88" s="116" t="n">
        <v>0.122868982650279</v>
      </c>
      <c r="M88" s="115" t="n">
        <v>182.962263237938</v>
      </c>
      <c r="N88" s="116" t="n">
        <v>0.0352748728283523</v>
      </c>
      <c r="O88" s="115" t="n">
        <v>207.930519034624</v>
      </c>
      <c r="P88" s="116" t="n">
        <v>0.103758982521059</v>
      </c>
      <c r="Q88" s="115" t="n">
        <v>36.7526251905337</v>
      </c>
      <c r="R88" s="116" t="n">
        <v>0.0201040446154254</v>
      </c>
      <c r="S88" s="114" t="n">
        <v>369.232898179535</v>
      </c>
      <c r="T88" s="113" t="n">
        <v>0.11288638417322</v>
      </c>
      <c r="U88" s="112" t="n">
        <v>727.093461714612</v>
      </c>
      <c r="V88" s="113" t="n">
        <v>0.032778691314529</v>
      </c>
      <c r="W88" s="112" t="n">
        <v>42.0151216836721</v>
      </c>
      <c r="X88" s="114" t="n">
        <v>0.00651907102108994</v>
      </c>
      <c r="Y88" s="115" t="n">
        <v>142.611289262928</v>
      </c>
      <c r="Z88" s="116" t="n">
        <v>0.0821409237732821</v>
      </c>
      <c r="AA88" s="115" t="n">
        <v>116.188271981156</v>
      </c>
      <c r="AB88" s="116" t="n">
        <v>0.0180928410837218</v>
      </c>
      <c r="AC88" s="115" t="n">
        <v>158.810267991871</v>
      </c>
      <c r="AD88" s="116" t="n">
        <v>0.0674536238121032</v>
      </c>
      <c r="AE88" s="115" t="n">
        <v>22.7612866127081</v>
      </c>
      <c r="AF88" s="116" t="n">
        <v>0.0125156463389172</v>
      </c>
      <c r="AG88" s="114" t="n">
        <v>242.115367329627</v>
      </c>
      <c r="AH88" s="113" t="n">
        <v>0.0721262765723391</v>
      </c>
    </row>
    <row r="89" customFormat="false" ht="12.75" hidden="false" customHeight="false" outlineLevel="0" collapsed="false">
      <c r="A89" s="99" t="n">
        <v>700</v>
      </c>
      <c r="B89" s="100"/>
      <c r="C89" s="100"/>
      <c r="D89" s="102" t="s">
        <v>254</v>
      </c>
      <c r="E89" s="110" t="s">
        <v>326</v>
      </c>
      <c r="F89" s="111"/>
      <c r="G89" s="112" t="n">
        <v>17834.5210345845</v>
      </c>
      <c r="H89" s="113" t="n">
        <v>0.915173281666226</v>
      </c>
      <c r="I89" s="112" t="n">
        <v>2196.64268888408</v>
      </c>
      <c r="J89" s="114" t="n">
        <v>0.408334559309874</v>
      </c>
      <c r="K89" s="115" t="n">
        <v>2791.80165553548</v>
      </c>
      <c r="L89" s="116" t="n">
        <v>1.57902708525711</v>
      </c>
      <c r="M89" s="115" t="n">
        <v>4384.09024448189</v>
      </c>
      <c r="N89" s="116" t="n">
        <v>0.845246572190692</v>
      </c>
      <c r="O89" s="115" t="n">
        <v>3964.5660955442</v>
      </c>
      <c r="P89" s="116" t="n">
        <v>1.9783500090367</v>
      </c>
      <c r="Q89" s="115" t="n">
        <v>1676.80175690126</v>
      </c>
      <c r="R89" s="116" t="n">
        <v>0.917226923442993</v>
      </c>
      <c r="S89" s="114" t="n">
        <v>2736.29743144202</v>
      </c>
      <c r="T89" s="113" t="n">
        <v>0.836574218009589</v>
      </c>
      <c r="U89" s="112" t="n">
        <v>14248.5277770414</v>
      </c>
      <c r="V89" s="113" t="n">
        <v>0.642349461634208</v>
      </c>
      <c r="W89" s="112" t="n">
        <v>1563.01711076487</v>
      </c>
      <c r="X89" s="114" t="n">
        <v>0.242517911264667</v>
      </c>
      <c r="Y89" s="115" t="n">
        <v>2348.26439137839</v>
      </c>
      <c r="Z89" s="116" t="n">
        <v>1.35254794601921</v>
      </c>
      <c r="AA89" s="115" t="n">
        <v>3071.77863638668</v>
      </c>
      <c r="AB89" s="116" t="n">
        <v>0.478337458375573</v>
      </c>
      <c r="AC89" s="115" t="n">
        <v>4012.24765293999</v>
      </c>
      <c r="AD89" s="116" t="n">
        <v>1.70417597832063</v>
      </c>
      <c r="AE89" s="115" t="n">
        <v>1028.66507167351</v>
      </c>
      <c r="AF89" s="116" t="n">
        <v>0.565627438260654</v>
      </c>
      <c r="AG89" s="114" t="n">
        <v>2163.34250640219</v>
      </c>
      <c r="AH89" s="113" t="n">
        <v>0.644460703417597</v>
      </c>
    </row>
    <row r="90" customFormat="false" ht="12.75" hidden="false" customHeight="false" outlineLevel="0" collapsed="false">
      <c r="A90" s="99" t="n">
        <v>710</v>
      </c>
      <c r="B90" s="100"/>
      <c r="C90" s="100"/>
      <c r="D90" s="102" t="s">
        <v>276</v>
      </c>
      <c r="E90" s="110" t="s">
        <v>327</v>
      </c>
      <c r="F90" s="111"/>
      <c r="G90" s="112" t="n">
        <v>9410.85840622108</v>
      </c>
      <c r="H90" s="113" t="n">
        <v>0.482915473547964</v>
      </c>
      <c r="I90" s="112" t="n">
        <v>2166.88330494094</v>
      </c>
      <c r="J90" s="114" t="n">
        <v>0.402802578624417</v>
      </c>
      <c r="K90" s="115" t="n">
        <v>1203.91338286603</v>
      </c>
      <c r="L90" s="116" t="n">
        <v>0.680926539347704</v>
      </c>
      <c r="M90" s="115" t="n">
        <v>3446.1448957634</v>
      </c>
      <c r="N90" s="116" t="n">
        <v>0.664411998380453</v>
      </c>
      <c r="O90" s="115" t="n">
        <v>872.189508729458</v>
      </c>
      <c r="P90" s="116" t="n">
        <v>0.43522950075569</v>
      </c>
      <c r="Q90" s="115" t="n">
        <v>266.660419184783</v>
      </c>
      <c r="R90" s="116" t="n">
        <v>0.145865851396099</v>
      </c>
      <c r="S90" s="114" t="n">
        <v>1427.8779363832</v>
      </c>
      <c r="T90" s="113" t="n">
        <v>0.436548254702489</v>
      </c>
      <c r="U90" s="112" t="n">
        <v>8485.41817220573</v>
      </c>
      <c r="V90" s="113" t="n">
        <v>0.38253803339879</v>
      </c>
      <c r="W90" s="112" t="n">
        <v>1718.49623737681</v>
      </c>
      <c r="X90" s="114" t="n">
        <v>0.266642070092801</v>
      </c>
      <c r="Y90" s="115" t="n">
        <v>1093.07276711667</v>
      </c>
      <c r="Z90" s="116" t="n">
        <v>0.629585548987254</v>
      </c>
      <c r="AA90" s="115" t="n">
        <v>3249.67112753453</v>
      </c>
      <c r="AB90" s="116" t="n">
        <v>0.506038882258077</v>
      </c>
      <c r="AC90" s="115" t="n">
        <v>904.338906129837</v>
      </c>
      <c r="AD90" s="116" t="n">
        <v>0.38411204227584</v>
      </c>
      <c r="AE90" s="115" t="n">
        <v>211.657695180319</v>
      </c>
      <c r="AF90" s="116" t="n">
        <v>0.116383265272369</v>
      </c>
      <c r="AG90" s="114" t="n">
        <v>1273.90090404116</v>
      </c>
      <c r="AH90" s="113" t="n">
        <v>0.379495650953596</v>
      </c>
    </row>
    <row r="91" customFormat="false" ht="12.75" hidden="false" customHeight="false" outlineLevel="0" collapsed="false">
      <c r="A91" s="99" t="n">
        <v>720</v>
      </c>
      <c r="B91" s="100"/>
      <c r="C91" s="100"/>
      <c r="D91" s="102" t="s">
        <v>282</v>
      </c>
      <c r="E91" s="110" t="s">
        <v>328</v>
      </c>
      <c r="F91" s="111"/>
      <c r="G91" s="112" t="n">
        <v>2305.19488478482</v>
      </c>
      <c r="H91" s="113" t="n">
        <v>0.118290407883548</v>
      </c>
      <c r="I91" s="112" t="n">
        <v>96.5002718507722</v>
      </c>
      <c r="J91" s="114" t="n">
        <v>0.0179384640837905</v>
      </c>
      <c r="K91" s="115" t="n">
        <v>422.510185419574</v>
      </c>
      <c r="L91" s="116" t="n">
        <v>0.238969349864702</v>
      </c>
      <c r="M91" s="115" t="n">
        <v>256.202064421654</v>
      </c>
      <c r="N91" s="116" t="n">
        <v>0.0493954058115366</v>
      </c>
      <c r="O91" s="115" t="n">
        <v>756.236594334602</v>
      </c>
      <c r="P91" s="116" t="n">
        <v>0.377368074382016</v>
      </c>
      <c r="Q91" s="115" t="n">
        <v>71.1844373279689</v>
      </c>
      <c r="R91" s="116" t="n">
        <v>0.0389385818440541</v>
      </c>
      <c r="S91" s="114" t="n">
        <v>693.349658255983</v>
      </c>
      <c r="T91" s="113" t="n">
        <v>0.211979312445225</v>
      </c>
      <c r="U91" s="112" t="n">
        <v>2109.40943850275</v>
      </c>
      <c r="V91" s="113" t="n">
        <v>0.0950960013827971</v>
      </c>
      <c r="W91" s="112" t="n">
        <v>80.7128727275878</v>
      </c>
      <c r="X91" s="114" t="n">
        <v>0.0125234184394096</v>
      </c>
      <c r="Y91" s="115" t="n">
        <v>317.264574389547</v>
      </c>
      <c r="Z91" s="116" t="n">
        <v>0.182737322939756</v>
      </c>
      <c r="AA91" s="115" t="n">
        <v>233.639285389066</v>
      </c>
      <c r="AB91" s="116" t="n">
        <v>0.0363823162990521</v>
      </c>
      <c r="AC91" s="115" t="n">
        <v>653.777220368385</v>
      </c>
      <c r="AD91" s="116" t="n">
        <v>0.277687603183876</v>
      </c>
      <c r="AE91" s="115" t="n">
        <v>54.1611757051421</v>
      </c>
      <c r="AF91" s="116" t="n">
        <v>0.0297813621856969</v>
      </c>
      <c r="AG91" s="114" t="n">
        <v>763.931554625597</v>
      </c>
      <c r="AH91" s="113" t="n">
        <v>0.227575552923279</v>
      </c>
    </row>
    <row r="92" customFormat="false" ht="12.75" hidden="false" customHeight="false" outlineLevel="0" collapsed="false">
      <c r="A92" s="99" t="n">
        <v>730</v>
      </c>
      <c r="B92" s="100"/>
      <c r="C92" s="100"/>
      <c r="D92" s="102" t="s">
        <v>284</v>
      </c>
      <c r="E92" s="110" t="s">
        <v>329</v>
      </c>
      <c r="F92" s="111"/>
      <c r="G92" s="112" t="n">
        <v>4876.39340006421</v>
      </c>
      <c r="H92" s="113" t="n">
        <v>0.25023071502611</v>
      </c>
      <c r="I92" s="112" t="n">
        <v>427.724052027907</v>
      </c>
      <c r="J92" s="114" t="n">
        <v>0.0795097505729416</v>
      </c>
      <c r="K92" s="115" t="n">
        <v>756.972645233244</v>
      </c>
      <c r="L92" s="116" t="n">
        <v>0.428139408561513</v>
      </c>
      <c r="M92" s="115" t="n">
        <v>1294.99508678709</v>
      </c>
      <c r="N92" s="116" t="n">
        <v>0.249673272462468</v>
      </c>
      <c r="O92" s="115" t="n">
        <v>1234.03288058269</v>
      </c>
      <c r="P92" s="116" t="n">
        <v>0.615792220792131</v>
      </c>
      <c r="Q92" s="115" t="n">
        <v>332.817338268148</v>
      </c>
      <c r="R92" s="116" t="n">
        <v>0.182054331701273</v>
      </c>
      <c r="S92" s="114" t="n">
        <v>807.826598130054</v>
      </c>
      <c r="T92" s="113" t="n">
        <v>0.246978598471237</v>
      </c>
      <c r="U92" s="112" t="n">
        <v>3835.76899680543</v>
      </c>
      <c r="V92" s="113" t="n">
        <v>0.17292341978104</v>
      </c>
      <c r="W92" s="112" t="n">
        <v>280.293210017532</v>
      </c>
      <c r="X92" s="114" t="n">
        <v>0.0434903260923716</v>
      </c>
      <c r="Y92" s="115" t="n">
        <v>616.97979197678</v>
      </c>
      <c r="Z92" s="116" t="n">
        <v>0.355366607541036</v>
      </c>
      <c r="AA92" s="115" t="n">
        <v>862.464104329854</v>
      </c>
      <c r="AB92" s="116" t="n">
        <v>0.134302935347772</v>
      </c>
      <c r="AC92" s="115" t="n">
        <v>1189.55626069546</v>
      </c>
      <c r="AD92" s="116" t="n">
        <v>0.505256250284717</v>
      </c>
      <c r="AE92" s="115" t="n">
        <v>208.424517604843</v>
      </c>
      <c r="AF92" s="116" t="n">
        <v>0.114605452454749</v>
      </c>
      <c r="AG92" s="114" t="n">
        <v>661.096014604345</v>
      </c>
      <c r="AH92" s="113" t="n">
        <v>0.19694079940538</v>
      </c>
    </row>
    <row r="93" customFormat="false" ht="12.75" hidden="false" customHeight="false" outlineLevel="0" collapsed="false">
      <c r="A93" s="99" t="n">
        <v>740</v>
      </c>
      <c r="B93" s="100"/>
      <c r="C93" s="100"/>
      <c r="D93" s="102" t="s">
        <v>330</v>
      </c>
      <c r="E93" s="110" t="s">
        <v>331</v>
      </c>
      <c r="F93" s="111"/>
      <c r="G93" s="112" t="n">
        <v>5759.00058484323</v>
      </c>
      <c r="H93" s="113" t="n">
        <v>0.295521447092872</v>
      </c>
      <c r="I93" s="112" t="n">
        <v>831.796040023111</v>
      </c>
      <c r="J93" s="114" t="n">
        <v>0.154622811965419</v>
      </c>
      <c r="K93" s="115" t="n">
        <v>1489.10638946731</v>
      </c>
      <c r="L93" s="116" t="n">
        <v>0.842230076458388</v>
      </c>
      <c r="M93" s="115" t="n">
        <v>506.96106837246</v>
      </c>
      <c r="N93" s="116" t="n">
        <v>0.0977413970470386</v>
      </c>
      <c r="O93" s="115" t="n">
        <v>1934.48629402374</v>
      </c>
      <c r="P93" s="116" t="n">
        <v>0.9653240443045</v>
      </c>
      <c r="Q93" s="115" t="n">
        <v>217.256074490407</v>
      </c>
      <c r="R93" s="116" t="n">
        <v>0.118841192755186</v>
      </c>
      <c r="S93" s="114" t="n">
        <v>752.591669895764</v>
      </c>
      <c r="T93" s="113" t="n">
        <v>0.23009150265941</v>
      </c>
      <c r="U93" s="112" t="n">
        <v>4332.22113327373</v>
      </c>
      <c r="V93" s="113" t="n">
        <v>0.1953043820515</v>
      </c>
      <c r="W93" s="112" t="n">
        <v>495.870981088061</v>
      </c>
      <c r="X93" s="114" t="n">
        <v>0.0769393973757519</v>
      </c>
      <c r="Y93" s="115" t="n">
        <v>1202.80848885489</v>
      </c>
      <c r="Z93" s="116" t="n">
        <v>0.692790878671124</v>
      </c>
      <c r="AA93" s="115" t="n">
        <v>298.883124450392</v>
      </c>
      <c r="AB93" s="116" t="n">
        <v>0.0465420888105148</v>
      </c>
      <c r="AC93" s="115" t="n">
        <v>1666.77616630514</v>
      </c>
      <c r="AD93" s="116" t="n">
        <v>0.707952287484848</v>
      </c>
      <c r="AE93" s="115" t="n">
        <v>133.030604260102</v>
      </c>
      <c r="AF93" s="116" t="n">
        <v>0.0731489402818866</v>
      </c>
      <c r="AG93" s="114" t="n">
        <v>515.479249937371</v>
      </c>
      <c r="AH93" s="113" t="n">
        <v>0.153561499868229</v>
      </c>
    </row>
    <row r="94" customFormat="false" ht="12.75" hidden="false" customHeight="false" outlineLevel="0" collapsed="false">
      <c r="A94" s="99" t="n">
        <v>742</v>
      </c>
      <c r="B94" s="100"/>
      <c r="C94" s="100"/>
      <c r="D94" s="102" t="s">
        <v>332</v>
      </c>
      <c r="E94" s="110" t="s">
        <v>333</v>
      </c>
      <c r="F94" s="111"/>
      <c r="G94" s="112" t="n">
        <v>580.344459444089</v>
      </c>
      <c r="H94" s="113" t="n">
        <v>0.0297802078573528</v>
      </c>
      <c r="I94" s="112" t="n">
        <v>33.1655140475784</v>
      </c>
      <c r="J94" s="114" t="n">
        <v>0.00616514721826842</v>
      </c>
      <c r="K94" s="115" t="n">
        <v>124.649855903715</v>
      </c>
      <c r="L94" s="116" t="n">
        <v>0.0705012471982396</v>
      </c>
      <c r="M94" s="115" t="n">
        <v>158.198612293482</v>
      </c>
      <c r="N94" s="116" t="n">
        <v>0.0305004749696234</v>
      </c>
      <c r="O94" s="115" t="n">
        <v>116.587925846763</v>
      </c>
      <c r="P94" s="116" t="n">
        <v>0.0581783021379677</v>
      </c>
      <c r="Q94" s="115" t="n">
        <v>90.9043513201261</v>
      </c>
      <c r="R94" s="116" t="n">
        <v>0.0497255672268777</v>
      </c>
      <c r="S94" s="114" t="n">
        <v>54.0080582548159</v>
      </c>
      <c r="T94" s="113" t="n">
        <v>0.0165120021608646</v>
      </c>
      <c r="U94" s="112" t="n">
        <v>560.964503321398</v>
      </c>
      <c r="V94" s="113" t="n">
        <v>0.0252892967149214</v>
      </c>
      <c r="W94" s="112" t="n">
        <v>22.962562441094</v>
      </c>
      <c r="X94" s="114" t="n">
        <v>0.00356287377927263</v>
      </c>
      <c r="Y94" s="115" t="n">
        <v>93.7444318853766</v>
      </c>
      <c r="Z94" s="116" t="n">
        <v>0.0539947031785796</v>
      </c>
      <c r="AA94" s="115" t="n">
        <v>150.689033788156</v>
      </c>
      <c r="AB94" s="116" t="n">
        <v>0.0234653007132328</v>
      </c>
      <c r="AC94" s="115" t="n">
        <v>137.950660312427</v>
      </c>
      <c r="AD94" s="116" t="n">
        <v>0.0585936417273852</v>
      </c>
      <c r="AE94" s="115" t="n">
        <v>67.1888083988834</v>
      </c>
      <c r="AF94" s="116" t="n">
        <v>0.0369448080050183</v>
      </c>
      <c r="AG94" s="114" t="n">
        <v>86.1011640266697</v>
      </c>
      <c r="AH94" s="113" t="n">
        <v>0.0256495753998676</v>
      </c>
    </row>
    <row r="95" customFormat="false" ht="12.75" hidden="false" customHeight="false" outlineLevel="0" collapsed="false">
      <c r="A95" s="99" t="n">
        <v>745</v>
      </c>
      <c r="B95" s="118"/>
      <c r="C95" s="100"/>
      <c r="D95" s="102" t="s">
        <v>334</v>
      </c>
      <c r="E95" s="120" t="s">
        <v>335</v>
      </c>
      <c r="F95" s="111"/>
      <c r="G95" s="112" t="n">
        <v>4074.48875292613</v>
      </c>
      <c r="H95" s="113" t="n">
        <v>0.209081210305371</v>
      </c>
      <c r="I95" s="112" t="n">
        <v>343.211068736762</v>
      </c>
      <c r="J95" s="114" t="n">
        <v>0.0637996071059202</v>
      </c>
      <c r="K95" s="115" t="n">
        <v>765.962939193446</v>
      </c>
      <c r="L95" s="116" t="n">
        <v>0.433224267523265</v>
      </c>
      <c r="M95" s="115" t="n">
        <v>445.816654186229</v>
      </c>
      <c r="N95" s="116" t="n">
        <v>0.085952838049064</v>
      </c>
      <c r="O95" s="115" t="n">
        <v>1269.05686268446</v>
      </c>
      <c r="P95" s="116" t="n">
        <v>0.63326946638161</v>
      </c>
      <c r="Q95" s="115" t="n">
        <v>291.427825750631</v>
      </c>
      <c r="R95" s="116" t="n">
        <v>0.159413864470726</v>
      </c>
      <c r="S95" s="114" t="n">
        <v>939.195416963925</v>
      </c>
      <c r="T95" s="113" t="n">
        <v>0.28714227571771</v>
      </c>
      <c r="U95" s="112" t="n">
        <v>3049.64192062431</v>
      </c>
      <c r="V95" s="113" t="n">
        <v>0.13748338611141</v>
      </c>
      <c r="W95" s="112" t="n">
        <v>219.004318455365</v>
      </c>
      <c r="X95" s="114" t="n">
        <v>0.0339807347622357</v>
      </c>
      <c r="Y95" s="115" t="n">
        <v>587.331169384122</v>
      </c>
      <c r="Z95" s="116" t="n">
        <v>0.338289661803057</v>
      </c>
      <c r="AA95" s="115" t="n">
        <v>300.722214974673</v>
      </c>
      <c r="AB95" s="116" t="n">
        <v>0.0468284720403108</v>
      </c>
      <c r="AC95" s="115" t="n">
        <v>1212.88845027247</v>
      </c>
      <c r="AD95" s="116" t="n">
        <v>0.515166445376895</v>
      </c>
      <c r="AE95" s="115" t="n">
        <v>204.505090681247</v>
      </c>
      <c r="AF95" s="116" t="n">
        <v>0.112450294793338</v>
      </c>
      <c r="AG95" s="114" t="n">
        <v>511.987613626041</v>
      </c>
      <c r="AH95" s="113" t="n">
        <v>0.152521339844276</v>
      </c>
    </row>
    <row r="96" customFormat="false" ht="12.75" hidden="false" customHeight="false" outlineLevel="0" collapsed="false">
      <c r="A96" s="99" t="n">
        <v>750</v>
      </c>
      <c r="B96" s="100"/>
      <c r="C96" s="100"/>
      <c r="D96" s="101" t="s">
        <v>336</v>
      </c>
      <c r="E96" s="102" t="s">
        <v>337</v>
      </c>
      <c r="F96" s="103"/>
      <c r="G96" s="112" t="n">
        <v>3657.34862717653</v>
      </c>
      <c r="H96" s="113" t="n">
        <v>0.187675785564408</v>
      </c>
      <c r="I96" s="112" t="n">
        <v>241.505715679777</v>
      </c>
      <c r="J96" s="114" t="n">
        <v>0.0448935689367919</v>
      </c>
      <c r="K96" s="115" t="n">
        <v>572.967161038164</v>
      </c>
      <c r="L96" s="116" t="n">
        <v>0.324066956708141</v>
      </c>
      <c r="M96" s="115" t="n">
        <v>475.898698210447</v>
      </c>
      <c r="N96" s="116" t="n">
        <v>0.0917526147822103</v>
      </c>
      <c r="O96" s="115" t="n">
        <v>1243.64730210784</v>
      </c>
      <c r="P96" s="116" t="n">
        <v>0.620589893589804</v>
      </c>
      <c r="Q96" s="115" t="n">
        <v>360.687436087814</v>
      </c>
      <c r="R96" s="116" t="n">
        <v>0.197299547168144</v>
      </c>
      <c r="S96" s="114" t="n">
        <v>740.841274207493</v>
      </c>
      <c r="T96" s="113" t="n">
        <v>0.226499028401581</v>
      </c>
      <c r="U96" s="112" t="n">
        <v>2967.97101436915</v>
      </c>
      <c r="V96" s="113" t="n">
        <v>0.133801513606048</v>
      </c>
      <c r="W96" s="112" t="n">
        <v>158.022621294957</v>
      </c>
      <c r="X96" s="114" t="n">
        <v>0.0245188077501383</v>
      </c>
      <c r="Y96" s="115" t="n">
        <v>426.101264197065</v>
      </c>
      <c r="Z96" s="116" t="n">
        <v>0.245424830271194</v>
      </c>
      <c r="AA96" s="115" t="n">
        <v>315.624393293608</v>
      </c>
      <c r="AB96" s="116" t="n">
        <v>0.0491490396804726</v>
      </c>
      <c r="AC96" s="115" t="n">
        <v>1215.55187116519</v>
      </c>
      <c r="AD96" s="116" t="n">
        <v>0.516297716000782</v>
      </c>
      <c r="AE96" s="115" t="n">
        <v>264.676665508479</v>
      </c>
      <c r="AF96" s="116" t="n">
        <v>0.145536568122582</v>
      </c>
      <c r="AG96" s="114" t="n">
        <v>571.878030745005</v>
      </c>
      <c r="AH96" s="113" t="n">
        <v>0.170362721978744</v>
      </c>
    </row>
    <row r="97" customFormat="false" ht="12.75" hidden="false" customHeight="false" outlineLevel="0" collapsed="false">
      <c r="A97" s="99" t="n">
        <v>751</v>
      </c>
      <c r="B97" s="100"/>
      <c r="C97" s="100"/>
      <c r="D97" s="101" t="s">
        <v>338</v>
      </c>
      <c r="E97" s="102" t="s">
        <v>339</v>
      </c>
      <c r="F97" s="103"/>
      <c r="G97" s="112" t="n">
        <v>7528.7965251343</v>
      </c>
      <c r="H97" s="113" t="n">
        <v>0.38633801320165</v>
      </c>
      <c r="I97" s="112" t="n">
        <v>272.516182336054</v>
      </c>
      <c r="J97" s="114" t="n">
        <v>0.050658113757924</v>
      </c>
      <c r="K97" s="115" t="n">
        <v>1386.20798831392</v>
      </c>
      <c r="L97" s="116" t="n">
        <v>0.784031327944612</v>
      </c>
      <c r="M97" s="115" t="n">
        <v>1051.19488653457</v>
      </c>
      <c r="N97" s="116" t="n">
        <v>0.202668929013512</v>
      </c>
      <c r="O97" s="115" t="n">
        <v>1838.2431021918</v>
      </c>
      <c r="P97" s="116" t="n">
        <v>0.917297926227058</v>
      </c>
      <c r="Q97" s="115" t="n">
        <v>653.059875678589</v>
      </c>
      <c r="R97" s="116" t="n">
        <v>0.357230124627075</v>
      </c>
      <c r="S97" s="114" t="n">
        <v>2298.73974006602</v>
      </c>
      <c r="T97" s="113" t="n">
        <v>0.702798744886386</v>
      </c>
      <c r="U97" s="112" t="n">
        <v>6565.41217238095</v>
      </c>
      <c r="V97" s="113" t="n">
        <v>0.295980682378348</v>
      </c>
      <c r="W97" s="112" t="n">
        <v>162.047268579309</v>
      </c>
      <c r="X97" s="114" t="n">
        <v>0.0251432724768875</v>
      </c>
      <c r="Y97" s="115" t="n">
        <v>1100.44448008886</v>
      </c>
      <c r="Z97" s="116" t="n">
        <v>0.633831491341867</v>
      </c>
      <c r="AA97" s="115" t="n">
        <v>747.93232687208</v>
      </c>
      <c r="AB97" s="116" t="n">
        <v>0.116468043639289</v>
      </c>
      <c r="AC97" s="115" t="n">
        <v>1647.83149092567</v>
      </c>
      <c r="AD97" s="116" t="n">
        <v>0.69990566038417</v>
      </c>
      <c r="AE97" s="115" t="n">
        <v>421.536282242201</v>
      </c>
      <c r="AF97" s="116" t="n">
        <v>0.231788260362215</v>
      </c>
      <c r="AG97" s="114" t="n">
        <v>2461.38256969851</v>
      </c>
      <c r="AH97" s="113" t="n">
        <v>0.733246972013599</v>
      </c>
    </row>
    <row r="98" customFormat="false" ht="12.75" hidden="false" customHeight="false" outlineLevel="0" collapsed="false">
      <c r="A98" s="99" t="n">
        <v>752</v>
      </c>
      <c r="B98" s="100"/>
      <c r="C98" s="100"/>
      <c r="D98" s="101" t="s">
        <v>340</v>
      </c>
      <c r="E98" s="102" t="s">
        <v>341</v>
      </c>
      <c r="F98" s="103"/>
      <c r="G98" s="112" t="n">
        <v>4023.09860416765</v>
      </c>
      <c r="H98" s="113" t="n">
        <v>0.206444139705414</v>
      </c>
      <c r="I98" s="112" t="n">
        <v>93.3179222296528</v>
      </c>
      <c r="J98" s="114" t="n">
        <v>0.0173468961712276</v>
      </c>
      <c r="K98" s="115" t="n">
        <v>438.828928959419</v>
      </c>
      <c r="L98" s="116" t="n">
        <v>0.248199138089695</v>
      </c>
      <c r="M98" s="115" t="n">
        <v>1462.97663256913</v>
      </c>
      <c r="N98" s="116" t="n">
        <v>0.282059883559782</v>
      </c>
      <c r="O98" s="115" t="n">
        <v>511.430976479709</v>
      </c>
      <c r="P98" s="116" t="n">
        <v>0.255208124308342</v>
      </c>
      <c r="Q98" s="115" t="n">
        <v>156.691748149488</v>
      </c>
      <c r="R98" s="116" t="n">
        <v>0.0857119152532724</v>
      </c>
      <c r="S98" s="114" t="n">
        <v>1341.7431304249</v>
      </c>
      <c r="T98" s="113" t="n">
        <v>0.410214071470079</v>
      </c>
      <c r="U98" s="112" t="n">
        <v>3338.55377774509</v>
      </c>
      <c r="V98" s="113" t="n">
        <v>0.150508056364031</v>
      </c>
      <c r="W98" s="112" t="n">
        <v>87.3676304914579</v>
      </c>
      <c r="X98" s="114" t="n">
        <v>0.0135559714049215</v>
      </c>
      <c r="Y98" s="115" t="n">
        <v>398.509030382089</v>
      </c>
      <c r="Z98" s="116" t="n">
        <v>0.229532318631727</v>
      </c>
      <c r="AA98" s="115" t="n">
        <v>1137.26550762753</v>
      </c>
      <c r="AB98" s="116" t="n">
        <v>0.177095017841735</v>
      </c>
      <c r="AC98" s="115" t="n">
        <v>596.858196905613</v>
      </c>
      <c r="AD98" s="116" t="n">
        <v>0.253511619823615</v>
      </c>
      <c r="AE98" s="115" t="n">
        <v>116.527035374492</v>
      </c>
      <c r="AF98" s="116" t="n">
        <v>0.0640741970559512</v>
      </c>
      <c r="AG98" s="114" t="n">
        <v>987.179014006316</v>
      </c>
      <c r="AH98" s="113" t="n">
        <v>0.29408107125101</v>
      </c>
    </row>
    <row r="99" customFormat="false" ht="12.75" hidden="false" customHeight="false" outlineLevel="0" collapsed="false">
      <c r="A99" s="99" t="n">
        <v>753</v>
      </c>
      <c r="B99" s="100"/>
      <c r="C99" s="100"/>
      <c r="D99" s="101" t="s">
        <v>342</v>
      </c>
      <c r="E99" s="102" t="s">
        <v>343</v>
      </c>
      <c r="F99" s="103"/>
      <c r="G99" s="112" t="n">
        <v>2447.87374484749</v>
      </c>
      <c r="H99" s="113" t="n">
        <v>0.125611932265096</v>
      </c>
      <c r="I99" s="112" t="n">
        <v>121.827818252783</v>
      </c>
      <c r="J99" s="114" t="n">
        <v>0.0226466091775743</v>
      </c>
      <c r="K99" s="115" t="n">
        <v>393.994562831861</v>
      </c>
      <c r="L99" s="116" t="n">
        <v>0.222841076450402</v>
      </c>
      <c r="M99" s="115" t="n">
        <v>725.291301263473</v>
      </c>
      <c r="N99" s="116" t="n">
        <v>0.139835165803054</v>
      </c>
      <c r="O99" s="115" t="n">
        <v>623.259853840351</v>
      </c>
      <c r="P99" s="116" t="n">
        <v>0.311011623406424</v>
      </c>
      <c r="Q99" s="115" t="n">
        <v>170.582613448315</v>
      </c>
      <c r="R99" s="116" t="n">
        <v>0.093310354120339</v>
      </c>
      <c r="S99" s="114" t="n">
        <v>405.03158358136</v>
      </c>
      <c r="T99" s="113" t="n">
        <v>0.123831194814664</v>
      </c>
      <c r="U99" s="112" t="n">
        <v>2264.87358492847</v>
      </c>
      <c r="V99" s="113" t="n">
        <v>0.102104606925953</v>
      </c>
      <c r="W99" s="112" t="n">
        <v>89.4469304189663</v>
      </c>
      <c r="X99" s="114" t="n">
        <v>0.0138785958162854</v>
      </c>
      <c r="Y99" s="115" t="n">
        <v>333.955145289192</v>
      </c>
      <c r="Z99" s="116" t="n">
        <v>0.192350719740851</v>
      </c>
      <c r="AA99" s="115" t="n">
        <v>541.695102641679</v>
      </c>
      <c r="AB99" s="116" t="n">
        <v>0.0843527770988439</v>
      </c>
      <c r="AC99" s="115" t="n">
        <v>818.344188580811</v>
      </c>
      <c r="AD99" s="116" t="n">
        <v>0.347586347805776</v>
      </c>
      <c r="AE99" s="115" t="n">
        <v>124.856193707227</v>
      </c>
      <c r="AF99" s="116" t="n">
        <v>0.0686541139019151</v>
      </c>
      <c r="AG99" s="114" t="n">
        <v>348.639073198665</v>
      </c>
      <c r="AH99" s="113" t="n">
        <v>0.10385973635129</v>
      </c>
    </row>
    <row r="100" customFormat="false" ht="12.75" hidden="false" customHeight="false" outlineLevel="0" collapsed="false">
      <c r="A100" s="99" t="n">
        <v>754</v>
      </c>
      <c r="B100" s="100"/>
      <c r="C100" s="100"/>
      <c r="D100" s="102" t="s">
        <v>344</v>
      </c>
      <c r="E100" s="110" t="s">
        <v>345</v>
      </c>
      <c r="F100" s="111"/>
      <c r="G100" s="112" t="n">
        <v>1078.37608358232</v>
      </c>
      <c r="H100" s="113" t="n">
        <v>0.0553365564103806</v>
      </c>
      <c r="I100" s="112" t="n">
        <v>107.309858202512</v>
      </c>
      <c r="J100" s="114" t="n">
        <v>0.0199478612887142</v>
      </c>
      <c r="K100" s="115" t="n">
        <v>133.70782478184</v>
      </c>
      <c r="L100" s="116" t="n">
        <v>0.0756243827073891</v>
      </c>
      <c r="M100" s="115" t="n">
        <v>246.560914908751</v>
      </c>
      <c r="N100" s="116" t="n">
        <v>0.0475366054394375</v>
      </c>
      <c r="O100" s="115" t="n">
        <v>235.301219975069</v>
      </c>
      <c r="P100" s="116" t="n">
        <v>0.11741717994996</v>
      </c>
      <c r="Q100" s="115" t="n">
        <v>111.651881283923</v>
      </c>
      <c r="R100" s="116" t="n">
        <v>0.0610746685737788</v>
      </c>
      <c r="S100" s="114" t="n">
        <v>238.220186455119</v>
      </c>
      <c r="T100" s="113" t="n">
        <v>0.0728315803347318</v>
      </c>
      <c r="U100" s="112" t="n">
        <v>889.728698243052</v>
      </c>
      <c r="V100" s="113" t="n">
        <v>0.0401105825991237</v>
      </c>
      <c r="W100" s="112" t="n">
        <v>82.9685086787224</v>
      </c>
      <c r="X100" s="114" t="n">
        <v>0.0128734031680957</v>
      </c>
      <c r="Y100" s="115" t="n">
        <v>90.1990947453538</v>
      </c>
      <c r="Z100" s="116" t="n">
        <v>0.0519526680123994</v>
      </c>
      <c r="AA100" s="115" t="n">
        <v>205.147010523623</v>
      </c>
      <c r="AB100" s="116" t="n">
        <v>0.0319454984303967</v>
      </c>
      <c r="AC100" s="115" t="n">
        <v>246.429229713708</v>
      </c>
      <c r="AD100" s="116" t="n">
        <v>0.10466920538328</v>
      </c>
      <c r="AE100" s="115" t="n">
        <v>79.0188066926096</v>
      </c>
      <c r="AF100" s="116" t="n">
        <v>0.0434497159811609</v>
      </c>
      <c r="AG100" s="114" t="n">
        <v>181.687809039529</v>
      </c>
      <c r="AH100" s="113" t="n">
        <v>0.0541248798419573</v>
      </c>
    </row>
    <row r="101" customFormat="false" ht="12.75" hidden="false" customHeight="false" outlineLevel="0" collapsed="false">
      <c r="A101" s="99" t="n">
        <v>755</v>
      </c>
      <c r="B101" s="100"/>
      <c r="C101" s="100"/>
      <c r="D101" s="102" t="s">
        <v>346</v>
      </c>
      <c r="E101" s="110" t="s">
        <v>347</v>
      </c>
      <c r="F101" s="111"/>
      <c r="G101" s="112" t="n">
        <v>558.507392528887</v>
      </c>
      <c r="H101" s="113" t="n">
        <v>0.0286596450930377</v>
      </c>
      <c r="I101" s="112" t="n">
        <v>17.0402590851636</v>
      </c>
      <c r="J101" s="114" t="n">
        <v>0.00316761880267434</v>
      </c>
      <c r="K101" s="115" t="n">
        <v>92.9605476503521</v>
      </c>
      <c r="L101" s="116" t="n">
        <v>0.0525779552817428</v>
      </c>
      <c r="M101" s="115" t="n">
        <v>22.0561790932952</v>
      </c>
      <c r="N101" s="116" t="n">
        <v>0.00425240100787091</v>
      </c>
      <c r="O101" s="115" t="n">
        <v>262.008279941835</v>
      </c>
      <c r="P101" s="116" t="n">
        <v>0.130744215255533</v>
      </c>
      <c r="Q101" s="115" t="n">
        <v>16.843255564226</v>
      </c>
      <c r="R101" s="116" t="n">
        <v>0.00921342515199238</v>
      </c>
      <c r="S101" s="114" t="n">
        <v>145.853994173205</v>
      </c>
      <c r="T101" s="113" t="n">
        <v>0.0445922616879851</v>
      </c>
      <c r="U101" s="112" t="n">
        <v>410.729931886025</v>
      </c>
      <c r="V101" s="113" t="n">
        <v>0.018516449892399</v>
      </c>
      <c r="W101" s="112" t="n">
        <v>20.0665999958318</v>
      </c>
      <c r="X101" s="114" t="n">
        <v>0.00311353591950844</v>
      </c>
      <c r="Y101" s="115" t="n">
        <v>82.4471869846117</v>
      </c>
      <c r="Z101" s="116" t="n">
        <v>0.0474877419342214</v>
      </c>
      <c r="AA101" s="115" t="n">
        <v>29.623405164103</v>
      </c>
      <c r="AB101" s="116" t="n">
        <v>0.00461295751157869</v>
      </c>
      <c r="AC101" s="115" t="n">
        <v>166.982236995291</v>
      </c>
      <c r="AD101" s="116" t="n">
        <v>0.0709246142583198</v>
      </c>
      <c r="AE101" s="115" t="n">
        <v>15.549367629305</v>
      </c>
      <c r="AF101" s="116" t="n">
        <v>0.00855006087105524</v>
      </c>
      <c r="AG101" s="114" t="n">
        <v>94.7831584476637</v>
      </c>
      <c r="AH101" s="113" t="n">
        <v>0.0282359454337679</v>
      </c>
    </row>
    <row r="102" customFormat="false" ht="12.75" hidden="false" customHeight="false" outlineLevel="0" collapsed="false">
      <c r="A102" s="99" t="n">
        <v>760</v>
      </c>
      <c r="B102" s="100"/>
      <c r="C102" s="100"/>
      <c r="D102" s="102" t="s">
        <v>348</v>
      </c>
      <c r="E102" s="110" t="s">
        <v>349</v>
      </c>
      <c r="F102" s="111"/>
      <c r="G102" s="112" t="n">
        <v>9971.8248294808</v>
      </c>
      <c r="H102" s="113" t="n">
        <v>0.511701303090772</v>
      </c>
      <c r="I102" s="112" t="n">
        <v>1385.17334456948</v>
      </c>
      <c r="J102" s="114" t="n">
        <v>0.257490282823329</v>
      </c>
      <c r="K102" s="115" t="n">
        <v>1753.50453088456</v>
      </c>
      <c r="L102" s="116" t="n">
        <v>0.991772156484627</v>
      </c>
      <c r="M102" s="115" t="n">
        <v>1868.90805908491</v>
      </c>
      <c r="N102" s="116" t="n">
        <v>0.360322904545448</v>
      </c>
      <c r="O102" s="115" t="n">
        <v>2035.36203396577</v>
      </c>
      <c r="P102" s="116" t="n">
        <v>1.01566184072823</v>
      </c>
      <c r="Q102" s="115" t="n">
        <v>1043.14992412728</v>
      </c>
      <c r="R102" s="116" t="n">
        <v>0.57061318767058</v>
      </c>
      <c r="S102" s="114" t="n">
        <v>1830.40915274527</v>
      </c>
      <c r="T102" s="113" t="n">
        <v>0.559615006760611</v>
      </c>
      <c r="U102" s="112" t="n">
        <v>8312.49208560888</v>
      </c>
      <c r="V102" s="113" t="n">
        <v>0.374742211938065</v>
      </c>
      <c r="W102" s="112" t="n">
        <v>901.851189633049</v>
      </c>
      <c r="X102" s="114" t="n">
        <v>0.139931332341163</v>
      </c>
      <c r="Y102" s="115" t="n">
        <v>1627.45788152429</v>
      </c>
      <c r="Z102" s="116" t="n">
        <v>0.937379463304976</v>
      </c>
      <c r="AA102" s="115" t="n">
        <v>1441.84787081006</v>
      </c>
      <c r="AB102" s="116" t="n">
        <v>0.224524592272963</v>
      </c>
      <c r="AC102" s="115" t="n">
        <v>2088.16155673781</v>
      </c>
      <c r="AD102" s="116" t="n">
        <v>0.886932979133933</v>
      </c>
      <c r="AE102" s="115" t="n">
        <v>776.258181850284</v>
      </c>
      <c r="AF102" s="116" t="n">
        <v>0.426837596531329</v>
      </c>
      <c r="AG102" s="114" t="n">
        <v>1432.07041227651</v>
      </c>
      <c r="AH102" s="113" t="n">
        <v>0.426614418432579</v>
      </c>
    </row>
    <row r="103" customFormat="false" ht="12.75" hidden="false" customHeight="false" outlineLevel="0" collapsed="false">
      <c r="A103" s="99" t="n">
        <v>761</v>
      </c>
      <c r="B103" s="100"/>
      <c r="C103" s="100"/>
      <c r="D103" s="102"/>
      <c r="E103" s="110" t="s">
        <v>222</v>
      </c>
      <c r="F103" s="111" t="s">
        <v>350</v>
      </c>
      <c r="G103" s="112" t="n">
        <v>1095.8763147396</v>
      </c>
      <c r="H103" s="113" t="n">
        <v>0.0562345757038096</v>
      </c>
      <c r="I103" s="112" t="n">
        <v>167.013174257049</v>
      </c>
      <c r="J103" s="114" t="n">
        <v>0.0310461283732222</v>
      </c>
      <c r="K103" s="115" t="n">
        <v>136.816297840714</v>
      </c>
      <c r="L103" s="116" t="n">
        <v>0.0773825173313235</v>
      </c>
      <c r="M103" s="115" t="n">
        <v>268.695500393133</v>
      </c>
      <c r="N103" s="116" t="n">
        <v>0.0518041230917222</v>
      </c>
      <c r="O103" s="115" t="n">
        <v>229.289024588904</v>
      </c>
      <c r="P103" s="116" t="n">
        <v>0.114417046641571</v>
      </c>
      <c r="Q103" s="115" t="n">
        <v>224.871913343907</v>
      </c>
      <c r="R103" s="116" t="n">
        <v>0.123007130924253</v>
      </c>
      <c r="S103" s="114" t="n">
        <v>64.1289328789878</v>
      </c>
      <c r="T103" s="113" t="n">
        <v>0.0196062793680861</v>
      </c>
      <c r="U103" s="112" t="n">
        <v>1341.84264058485</v>
      </c>
      <c r="V103" s="113" t="n">
        <v>0.0604926987029724</v>
      </c>
      <c r="W103" s="112" t="n">
        <v>153.423413655764</v>
      </c>
      <c r="X103" s="114" t="n">
        <v>0.0238051941739033</v>
      </c>
      <c r="Y103" s="115" t="n">
        <v>140.542102718179</v>
      </c>
      <c r="Z103" s="116" t="n">
        <v>0.0809491184462048</v>
      </c>
      <c r="AA103" s="115" t="n">
        <v>372.953026169843</v>
      </c>
      <c r="AB103" s="116" t="n">
        <v>0.0580762560551595</v>
      </c>
      <c r="AC103" s="115" t="n">
        <v>326.121031422976</v>
      </c>
      <c r="AD103" s="116" t="n">
        <v>0.138517777527752</v>
      </c>
      <c r="AE103" s="115" t="n">
        <v>227.810586257464</v>
      </c>
      <c r="AF103" s="116" t="n">
        <v>0.12526518286835</v>
      </c>
      <c r="AG103" s="114" t="n">
        <v>116.179899037148</v>
      </c>
      <c r="AH103" s="113" t="n">
        <v>0.0346100440567714</v>
      </c>
    </row>
    <row r="104" customFormat="false" ht="12.75" hidden="false" customHeight="false" outlineLevel="0" collapsed="false">
      <c r="A104" s="99" t="n">
        <v>762</v>
      </c>
      <c r="B104" s="100"/>
      <c r="C104" s="100"/>
      <c r="D104" s="102"/>
      <c r="E104" s="110" t="s">
        <v>224</v>
      </c>
      <c r="F104" s="111" t="s">
        <v>351</v>
      </c>
      <c r="G104" s="112" t="n">
        <v>6721.24270921718</v>
      </c>
      <c r="H104" s="113" t="n">
        <v>0.344898623021124</v>
      </c>
      <c r="I104" s="112" t="n">
        <v>1083.04737348548</v>
      </c>
      <c r="J104" s="114" t="n">
        <v>0.201327996675042</v>
      </c>
      <c r="K104" s="115" t="n">
        <v>1076.05465415314</v>
      </c>
      <c r="L104" s="116" t="n">
        <v>0.608610371999682</v>
      </c>
      <c r="M104" s="115" t="n">
        <v>1272.35057572841</v>
      </c>
      <c r="N104" s="116" t="n">
        <v>0.24530744186047</v>
      </c>
      <c r="O104" s="115" t="n">
        <v>1176.32906712732</v>
      </c>
      <c r="P104" s="116" t="n">
        <v>0.58699755900072</v>
      </c>
      <c r="Q104" s="115" t="n">
        <v>708.0030360175</v>
      </c>
      <c r="R104" s="116" t="n">
        <v>0.387284569473927</v>
      </c>
      <c r="S104" s="114" t="n">
        <v>1367.01524210709</v>
      </c>
      <c r="T104" s="113" t="n">
        <v>0.417940569629614</v>
      </c>
      <c r="U104" s="112" t="n">
        <v>5376.98592449541</v>
      </c>
      <c r="V104" s="113" t="n">
        <v>0.242404272768418</v>
      </c>
      <c r="W104" s="112" t="n">
        <v>669.752534307301</v>
      </c>
      <c r="X104" s="114" t="n">
        <v>0.103918878792658</v>
      </c>
      <c r="Y104" s="115" t="n">
        <v>1069.8879757944</v>
      </c>
      <c r="Z104" s="116" t="n">
        <v>0.616231625980568</v>
      </c>
      <c r="AA104" s="115" t="n">
        <v>874.763029223405</v>
      </c>
      <c r="AB104" s="116" t="n">
        <v>0.136218124289008</v>
      </c>
      <c r="AC104" s="115" t="n">
        <v>1200.46656224805</v>
      </c>
      <c r="AD104" s="116" t="n">
        <v>0.509890329591497</v>
      </c>
      <c r="AE104" s="115" t="n">
        <v>484.101528268039</v>
      </c>
      <c r="AF104" s="116" t="n">
        <v>0.266190730911904</v>
      </c>
      <c r="AG104" s="114" t="n">
        <v>1045.65123401936</v>
      </c>
      <c r="AH104" s="113" t="n">
        <v>0.311499971831234</v>
      </c>
    </row>
    <row r="105" customFormat="false" ht="12.75" hidden="false" customHeight="false" outlineLevel="0" collapsed="false">
      <c r="A105" s="99" t="n">
        <v>763</v>
      </c>
      <c r="B105" s="100"/>
      <c r="C105" s="100"/>
      <c r="D105" s="102"/>
      <c r="E105" s="110" t="s">
        <v>226</v>
      </c>
      <c r="F105" s="111" t="s">
        <v>352</v>
      </c>
      <c r="G105" s="112" t="n">
        <v>2154.70579081169</v>
      </c>
      <c r="H105" s="113" t="n">
        <v>0.110568103610879</v>
      </c>
      <c r="I105" s="112" t="n">
        <v>135.11279555138</v>
      </c>
      <c r="J105" s="114" t="n">
        <v>0.0251161575379497</v>
      </c>
      <c r="K105" s="115" t="n">
        <v>540.633578297609</v>
      </c>
      <c r="L105" s="116" t="n">
        <v>0.305779266818171</v>
      </c>
      <c r="M105" s="115" t="n">
        <v>327.861963913554</v>
      </c>
      <c r="N105" s="116" t="n">
        <v>0.0632113359204791</v>
      </c>
      <c r="O105" s="115" t="n">
        <v>629.743939597786</v>
      </c>
      <c r="P105" s="116" t="n">
        <v>0.314247233762683</v>
      </c>
      <c r="Q105" s="115" t="n">
        <v>110.274974424182</v>
      </c>
      <c r="R105" s="116" t="n">
        <v>0.0603214870854902</v>
      </c>
      <c r="S105" s="114" t="n">
        <v>399.264986698458</v>
      </c>
      <c r="T105" s="113" t="n">
        <v>0.122068160495932</v>
      </c>
      <c r="U105" s="112" t="n">
        <v>1593.6635220887</v>
      </c>
      <c r="V105" s="113" t="n">
        <v>0.0718452405370056</v>
      </c>
      <c r="W105" s="112" t="n">
        <v>78.6752414585194</v>
      </c>
      <c r="X105" s="114" t="n">
        <v>0.0122072593417909</v>
      </c>
      <c r="Y105" s="115" t="n">
        <v>417.027812130079</v>
      </c>
      <c r="Z105" s="116" t="n">
        <v>0.24019872413018</v>
      </c>
      <c r="AA105" s="115" t="n">
        <v>194.131813687278</v>
      </c>
      <c r="AB105" s="116" t="n">
        <v>0.0302302116594718</v>
      </c>
      <c r="AC105" s="115" t="n">
        <v>561.573967168205</v>
      </c>
      <c r="AD105" s="116" t="n">
        <v>0.238524873756737</v>
      </c>
      <c r="AE105" s="115" t="n">
        <v>64.3460662869364</v>
      </c>
      <c r="AF105" s="116" t="n">
        <v>0.0353816821803995</v>
      </c>
      <c r="AG105" s="114" t="n">
        <v>270.239270290121</v>
      </c>
      <c r="AH105" s="113" t="n">
        <v>0.0805043998843572</v>
      </c>
    </row>
    <row r="106" customFormat="false" ht="12.75" hidden="false" customHeight="false" outlineLevel="0" collapsed="false">
      <c r="A106" s="99" t="n">
        <v>770</v>
      </c>
      <c r="B106" s="100"/>
      <c r="C106" s="100"/>
      <c r="D106" s="102" t="s">
        <v>353</v>
      </c>
      <c r="E106" s="110" t="s">
        <v>354</v>
      </c>
      <c r="F106" s="111"/>
      <c r="G106" s="112" t="n">
        <v>10824.660042073</v>
      </c>
      <c r="H106" s="113" t="n">
        <v>0.555464295027311</v>
      </c>
      <c r="I106" s="112" t="n">
        <v>749.373759852662</v>
      </c>
      <c r="J106" s="114" t="n">
        <v>0.139301309920035</v>
      </c>
      <c r="K106" s="115" t="n">
        <v>1724.17687690824</v>
      </c>
      <c r="L106" s="116" t="n">
        <v>0.975184602750705</v>
      </c>
      <c r="M106" s="115" t="n">
        <v>2286.48275366725</v>
      </c>
      <c r="N106" s="116" t="n">
        <v>0.440830731607984</v>
      </c>
      <c r="O106" s="115" t="n">
        <v>1703.55272564734</v>
      </c>
      <c r="P106" s="116" t="n">
        <v>0.850086357235087</v>
      </c>
      <c r="Q106" s="115" t="n">
        <v>1072.57421237001</v>
      </c>
      <c r="R106" s="116" t="n">
        <v>0.586708560464828</v>
      </c>
      <c r="S106" s="114" t="n">
        <v>3237.39436599895</v>
      </c>
      <c r="T106" s="113" t="n">
        <v>0.989775683375525</v>
      </c>
      <c r="U106" s="112" t="n">
        <v>10558.5915629758</v>
      </c>
      <c r="V106" s="113" t="n">
        <v>0.47600044806182</v>
      </c>
      <c r="W106" s="112" t="n">
        <v>459.563507806331</v>
      </c>
      <c r="X106" s="114" t="n">
        <v>0.0713059257247129</v>
      </c>
      <c r="Y106" s="115" t="n">
        <v>1598.50354587774</v>
      </c>
      <c r="Z106" s="116" t="n">
        <v>0.920702411372118</v>
      </c>
      <c r="AA106" s="115" t="n">
        <v>1941.48203416259</v>
      </c>
      <c r="AB106" s="116" t="n">
        <v>0.302327638685442</v>
      </c>
      <c r="AC106" s="115" t="n">
        <v>1828.41614149725</v>
      </c>
      <c r="AD106" s="116" t="n">
        <v>0.7766078109436</v>
      </c>
      <c r="AE106" s="115" t="n">
        <v>801.237054174393</v>
      </c>
      <c r="AF106" s="116" t="n">
        <v>0.440572616755492</v>
      </c>
      <c r="AG106" s="114" t="n">
        <v>3880.48990595479</v>
      </c>
      <c r="AH106" s="113" t="n">
        <v>1.15599968428281</v>
      </c>
    </row>
    <row r="107" customFormat="false" ht="12.75" hidden="false" customHeight="false" outlineLevel="0" collapsed="false">
      <c r="A107" s="99" t="n">
        <v>780</v>
      </c>
      <c r="B107" s="100"/>
      <c r="C107" s="100"/>
      <c r="D107" s="102" t="s">
        <v>355</v>
      </c>
      <c r="E107" s="110" t="s">
        <v>356</v>
      </c>
      <c r="F107" s="111"/>
      <c r="G107" s="112" t="n">
        <v>18989.598906124</v>
      </c>
      <c r="H107" s="113" t="n">
        <v>0.974445768111301</v>
      </c>
      <c r="I107" s="112" t="n">
        <v>4741.18830538976</v>
      </c>
      <c r="J107" s="114" t="n">
        <v>0.881340896761849</v>
      </c>
      <c r="K107" s="115" t="n">
        <v>1966.74975928748</v>
      </c>
      <c r="L107" s="116" t="n">
        <v>1.11238244080852</v>
      </c>
      <c r="M107" s="115" t="n">
        <v>3649.81830241181</v>
      </c>
      <c r="N107" s="116" t="n">
        <v>0.703679951186091</v>
      </c>
      <c r="O107" s="115" t="n">
        <v>3298.66241955444</v>
      </c>
      <c r="P107" s="116" t="n">
        <v>1.64605877926189</v>
      </c>
      <c r="Q107" s="115" t="n">
        <v>2275.42817235278</v>
      </c>
      <c r="R107" s="116" t="n">
        <v>1.2446814141581</v>
      </c>
      <c r="S107" s="114" t="n">
        <v>2986.6935936026</v>
      </c>
      <c r="T107" s="113" t="n">
        <v>0.913128386114661</v>
      </c>
      <c r="U107" s="112" t="n">
        <v>14525.819492451</v>
      </c>
      <c r="V107" s="113" t="n">
        <v>0.654850274833726</v>
      </c>
      <c r="W107" s="112" t="n">
        <v>3021.49411411645</v>
      </c>
      <c r="X107" s="114" t="n">
        <v>0.468815367667616</v>
      </c>
      <c r="Y107" s="115" t="n">
        <v>1882.14906272423</v>
      </c>
      <c r="Z107" s="116" t="n">
        <v>1.08407590654447</v>
      </c>
      <c r="AA107" s="115" t="n">
        <v>2605.02753520588</v>
      </c>
      <c r="AB107" s="116" t="n">
        <v>0.405654963358469</v>
      </c>
      <c r="AC107" s="115" t="n">
        <v>2788.56179171291</v>
      </c>
      <c r="AD107" s="116" t="n">
        <v>1.18442340318093</v>
      </c>
      <c r="AE107" s="115" t="n">
        <v>1672.95484805697</v>
      </c>
      <c r="AF107" s="116" t="n">
        <v>0.919900160985094</v>
      </c>
      <c r="AG107" s="114" t="n">
        <v>2498.83340337753</v>
      </c>
      <c r="AH107" s="113" t="n">
        <v>0.744403592171957</v>
      </c>
    </row>
    <row r="108" customFormat="false" ht="12.75" hidden="false" customHeight="false" outlineLevel="0" collapsed="false">
      <c r="A108" s="99" t="n">
        <v>790</v>
      </c>
      <c r="B108" s="100"/>
      <c r="C108" s="100" t="s">
        <v>286</v>
      </c>
      <c r="D108" s="102" t="s">
        <v>357</v>
      </c>
      <c r="E108" s="110"/>
      <c r="F108" s="111"/>
      <c r="G108" s="112" t="n">
        <v>5609.7335870434</v>
      </c>
      <c r="H108" s="113" t="n">
        <v>0.287861854331394</v>
      </c>
      <c r="I108" s="112" t="n">
        <v>717.883051979445</v>
      </c>
      <c r="J108" s="114" t="n">
        <v>0.133447492917007</v>
      </c>
      <c r="K108" s="115" t="n">
        <v>1071.16783527464</v>
      </c>
      <c r="L108" s="116" t="n">
        <v>0.605846415128104</v>
      </c>
      <c r="M108" s="115" t="n">
        <v>801.892805701166</v>
      </c>
      <c r="N108" s="116" t="n">
        <v>0.154603830552167</v>
      </c>
      <c r="O108" s="115" t="n">
        <v>878.034175316452</v>
      </c>
      <c r="P108" s="116" t="n">
        <v>0.438146035861056</v>
      </c>
      <c r="Q108" s="115" t="n">
        <v>572.764730981663</v>
      </c>
      <c r="R108" s="116" t="n">
        <v>0.313307896948906</v>
      </c>
      <c r="S108" s="114" t="n">
        <v>1567.99098779004</v>
      </c>
      <c r="T108" s="113" t="n">
        <v>0.479385325361085</v>
      </c>
      <c r="U108" s="112" t="n">
        <v>3537.54967972256</v>
      </c>
      <c r="V108" s="113" t="n">
        <v>0.159479152360952</v>
      </c>
      <c r="W108" s="112" t="n">
        <v>337.89556629153</v>
      </c>
      <c r="X108" s="114" t="n">
        <v>0.0524279141912357</v>
      </c>
      <c r="Y108" s="115" t="n">
        <v>717.839065148555</v>
      </c>
      <c r="Z108" s="116" t="n">
        <v>0.413459300708946</v>
      </c>
      <c r="AA108" s="115" t="n">
        <v>448.582096844241</v>
      </c>
      <c r="AB108" s="116" t="n">
        <v>0.0698532171347027</v>
      </c>
      <c r="AC108" s="115" t="n">
        <v>810.477682718055</v>
      </c>
      <c r="AD108" s="116" t="n">
        <v>0.344245100832947</v>
      </c>
      <c r="AE108" s="115" t="n">
        <v>280.564843803525</v>
      </c>
      <c r="AF108" s="116" t="n">
        <v>0.154272929291174</v>
      </c>
      <c r="AG108" s="114" t="n">
        <v>942.190424916655</v>
      </c>
      <c r="AH108" s="113" t="n">
        <v>0.280678950373393</v>
      </c>
    </row>
    <row r="109" customFormat="false" ht="12.75" hidden="false" customHeight="false" outlineLevel="0" collapsed="false">
      <c r="A109" s="99" t="n">
        <v>800</v>
      </c>
      <c r="B109" s="100"/>
      <c r="C109" s="100" t="s">
        <v>291</v>
      </c>
      <c r="D109" s="102" t="s">
        <v>358</v>
      </c>
      <c r="E109" s="110"/>
      <c r="F109" s="111"/>
      <c r="G109" s="112" t="n">
        <v>37345.6760705554</v>
      </c>
      <c r="H109" s="113" t="n">
        <v>1.91638255152784</v>
      </c>
      <c r="I109" s="112" t="n">
        <v>4806.45064030213</v>
      </c>
      <c r="J109" s="114" t="n">
        <v>0.893472531506466</v>
      </c>
      <c r="K109" s="115" t="n">
        <v>7604.20122574174</v>
      </c>
      <c r="L109" s="116" t="n">
        <v>4.30089282072887</v>
      </c>
      <c r="M109" s="115" t="n">
        <v>12242.651857738</v>
      </c>
      <c r="N109" s="116" t="n">
        <v>2.36036644781704</v>
      </c>
      <c r="O109" s="115" t="n">
        <v>3230.1639887604</v>
      </c>
      <c r="P109" s="116" t="n">
        <v>1.61187751757661</v>
      </c>
      <c r="Q109" s="115" t="n">
        <v>3213.5959916461</v>
      </c>
      <c r="R109" s="116" t="n">
        <v>1.75786836605745</v>
      </c>
      <c r="S109" s="114" t="n">
        <v>5943.85248436871</v>
      </c>
      <c r="T109" s="113" t="n">
        <v>1.81722706272272</v>
      </c>
      <c r="U109" s="112" t="n">
        <v>24339.8114051035</v>
      </c>
      <c r="V109" s="113" t="n">
        <v>1.09728282086367</v>
      </c>
      <c r="W109" s="112" t="n">
        <v>2941.23166671876</v>
      </c>
      <c r="X109" s="114" t="n">
        <v>0.456361837273217</v>
      </c>
      <c r="Y109" s="115" t="n">
        <v>5305.35447496992</v>
      </c>
      <c r="Z109" s="116" t="n">
        <v>3.05576591987258</v>
      </c>
      <c r="AA109" s="115" t="n">
        <v>6760.04351482708</v>
      </c>
      <c r="AB109" s="116" t="n">
        <v>1.05267417224905</v>
      </c>
      <c r="AC109" s="115" t="n">
        <v>3001.84650730473</v>
      </c>
      <c r="AD109" s="116" t="n">
        <v>1.27501469272613</v>
      </c>
      <c r="AE109" s="115" t="n">
        <v>1972.14365258729</v>
      </c>
      <c r="AF109" s="116" t="n">
        <v>1.084413763831</v>
      </c>
      <c r="AG109" s="114" t="n">
        <v>4071.70749746508</v>
      </c>
      <c r="AH109" s="113" t="n">
        <v>1.21296349059912</v>
      </c>
    </row>
    <row r="110" customFormat="false" ht="12.75" hidden="false" customHeight="false" outlineLevel="0" collapsed="false">
      <c r="A110" s="99" t="n">
        <v>810</v>
      </c>
      <c r="B110" s="100"/>
      <c r="C110" s="100" t="s">
        <v>293</v>
      </c>
      <c r="D110" s="102" t="s">
        <v>359</v>
      </c>
      <c r="E110" s="110"/>
      <c r="F110" s="111"/>
      <c r="G110" s="112" t="n">
        <v>19305.6999471328</v>
      </c>
      <c r="H110" s="113" t="n">
        <v>0.990666401481667</v>
      </c>
      <c r="I110" s="112" t="n">
        <v>10231.0698468156</v>
      </c>
      <c r="J110" s="114" t="n">
        <v>1.90185660067013</v>
      </c>
      <c r="K110" s="115" t="n">
        <v>2314.96867039979</v>
      </c>
      <c r="L110" s="116" t="n">
        <v>1.30933306986014</v>
      </c>
      <c r="M110" s="115" t="n">
        <v>2141.48563346982</v>
      </c>
      <c r="N110" s="116" t="n">
        <v>0.412875486165977</v>
      </c>
      <c r="O110" s="115" t="n">
        <v>1249.90287461877</v>
      </c>
      <c r="P110" s="116" t="n">
        <v>0.623711474018852</v>
      </c>
      <c r="Q110" s="115" t="n">
        <v>1608.67475929689</v>
      </c>
      <c r="R110" s="116" t="n">
        <v>0.879960790962586</v>
      </c>
      <c r="S110" s="114" t="n">
        <v>1721.97643483264</v>
      </c>
      <c r="T110" s="113" t="n">
        <v>0.526463633977789</v>
      </c>
      <c r="U110" s="112" t="n">
        <v>17717.2723613346</v>
      </c>
      <c r="V110" s="113" t="n">
        <v>0.798726755564708</v>
      </c>
      <c r="W110" s="112" t="n">
        <v>8009.61018311551</v>
      </c>
      <c r="X110" s="114" t="n">
        <v>1.24277201975276</v>
      </c>
      <c r="Y110" s="115" t="n">
        <v>1706.22662660718</v>
      </c>
      <c r="Z110" s="116" t="n">
        <v>0.982748504697215</v>
      </c>
      <c r="AA110" s="115" t="n">
        <v>3817.25932204199</v>
      </c>
      <c r="AB110" s="116" t="n">
        <v>0.594423732373461</v>
      </c>
      <c r="AC110" s="115" t="n">
        <v>1079.91461727635</v>
      </c>
      <c r="AD110" s="116" t="n">
        <v>0.458686678538185</v>
      </c>
      <c r="AE110" s="115" t="n">
        <v>1254.28442536533</v>
      </c>
      <c r="AF110" s="116" t="n">
        <v>0.689687737929535</v>
      </c>
      <c r="AG110" s="114" t="n">
        <v>1810.76777569439</v>
      </c>
      <c r="AH110" s="113" t="n">
        <v>0.539428532928281</v>
      </c>
    </row>
    <row r="111" customFormat="false" ht="12.75" hidden="false" customHeight="false" outlineLevel="0" collapsed="false">
      <c r="A111" s="99" t="n">
        <v>811</v>
      </c>
      <c r="B111" s="100"/>
      <c r="C111" s="100"/>
      <c r="D111" s="101" t="s">
        <v>218</v>
      </c>
      <c r="E111" s="102" t="s">
        <v>360</v>
      </c>
      <c r="F111" s="103"/>
      <c r="G111" s="112" t="n">
        <v>1273.1490154641</v>
      </c>
      <c r="H111" s="113" t="n">
        <v>0.0653312729998723</v>
      </c>
      <c r="I111" s="112" t="n">
        <v>162.361554483354</v>
      </c>
      <c r="J111" s="114" t="n">
        <v>0.0301814373973158</v>
      </c>
      <c r="K111" s="115" t="n">
        <v>58.5575665128044</v>
      </c>
      <c r="L111" s="116" t="n">
        <v>0.0331198254672314</v>
      </c>
      <c r="M111" s="115" t="n">
        <v>290.458009935608</v>
      </c>
      <c r="N111" s="116" t="n">
        <v>0.0559999050139117</v>
      </c>
      <c r="O111" s="115" t="n">
        <v>72.6695974442544</v>
      </c>
      <c r="P111" s="116" t="n">
        <v>0.0362627070140446</v>
      </c>
      <c r="Q111" s="115" t="n">
        <v>453.14032348885</v>
      </c>
      <c r="R111" s="116" t="n">
        <v>0.247872178742066</v>
      </c>
      <c r="S111" s="114" t="n">
        <v>234.927044577952</v>
      </c>
      <c r="T111" s="113" t="n">
        <v>0.0718247608424393</v>
      </c>
      <c r="U111" s="112" t="n">
        <v>1587.83407327167</v>
      </c>
      <c r="V111" s="113" t="n">
        <v>0.0715824384168263</v>
      </c>
      <c r="W111" s="112" t="n">
        <v>183.297426849417</v>
      </c>
      <c r="X111" s="114" t="n">
        <v>0.0284404494317759</v>
      </c>
      <c r="Y111" s="115" t="n">
        <v>67.7652379840376</v>
      </c>
      <c r="Z111" s="116" t="n">
        <v>0.0390312665742944</v>
      </c>
      <c r="AA111" s="115" t="n">
        <v>412.940107455762</v>
      </c>
      <c r="AB111" s="116" t="n">
        <v>0.064303045513095</v>
      </c>
      <c r="AC111" s="115" t="n">
        <v>107.645238574193</v>
      </c>
      <c r="AD111" s="116" t="n">
        <v>0.0457216118312915</v>
      </c>
      <c r="AE111" s="115" t="n">
        <v>333.455747073352</v>
      </c>
      <c r="AF111" s="116" t="n">
        <v>0.18335581248379</v>
      </c>
      <c r="AG111" s="114" t="n">
        <v>480.367929548971</v>
      </c>
      <c r="AH111" s="113" t="n">
        <v>0.143101821768961</v>
      </c>
    </row>
    <row r="112" customFormat="false" ht="12.75" hidden="false" customHeight="false" outlineLevel="0" collapsed="false">
      <c r="A112" s="99" t="n">
        <v>812</v>
      </c>
      <c r="B112" s="100"/>
      <c r="C112" s="100"/>
      <c r="D112" s="102" t="s">
        <v>220</v>
      </c>
      <c r="E112" s="110" t="s">
        <v>361</v>
      </c>
      <c r="F112" s="111"/>
      <c r="G112" s="112" t="n">
        <v>9113.7992409366</v>
      </c>
      <c r="H112" s="113" t="n">
        <v>0.467671968515492</v>
      </c>
      <c r="I112" s="112" t="n">
        <v>7905.05300655876</v>
      </c>
      <c r="J112" s="114" t="n">
        <v>1.46947264208645</v>
      </c>
      <c r="K112" s="115" t="n">
        <v>84.3867901397408</v>
      </c>
      <c r="L112" s="116" t="n">
        <v>0.0477286869589596</v>
      </c>
      <c r="M112" s="115" t="n">
        <v>808.180960944562</v>
      </c>
      <c r="N112" s="116" t="n">
        <v>0.155816178238571</v>
      </c>
      <c r="O112" s="115" t="n">
        <v>33.0237512422418</v>
      </c>
      <c r="P112" s="116" t="n">
        <v>0.0164791144841657</v>
      </c>
      <c r="Q112" s="115" t="n">
        <v>279.141449905858</v>
      </c>
      <c r="R112" s="116" t="n">
        <v>0.152693096991813</v>
      </c>
      <c r="S112" s="114" t="n">
        <v>3.00510967028897</v>
      </c>
      <c r="T112" s="113" t="n">
        <v>0.000918758773650632</v>
      </c>
      <c r="U112" s="112" t="n">
        <v>8435.41107871649</v>
      </c>
      <c r="V112" s="113" t="n">
        <v>0.38028362297244</v>
      </c>
      <c r="W112" s="112" t="n">
        <v>6277.08591748099</v>
      </c>
      <c r="X112" s="114" t="n">
        <v>0.973953359212684</v>
      </c>
      <c r="Y112" s="115" t="n">
        <v>86.2173656630058</v>
      </c>
      <c r="Z112" s="116" t="n">
        <v>0.049659280814728</v>
      </c>
      <c r="AA112" s="115" t="n">
        <v>1773.05519824806</v>
      </c>
      <c r="AB112" s="116" t="n">
        <v>0.276100206910488</v>
      </c>
      <c r="AC112" s="115" t="n">
        <v>61.3782043052179</v>
      </c>
      <c r="AD112" s="116" t="n">
        <v>0.026069991290982</v>
      </c>
      <c r="AE112" s="115" t="n">
        <v>233.146236864949</v>
      </c>
      <c r="AF112" s="116" t="n">
        <v>0.128199073079725</v>
      </c>
      <c r="AG112" s="114" t="n">
        <v>3.43193814554623</v>
      </c>
      <c r="AH112" s="113" t="n">
        <v>0.0010223759135777</v>
      </c>
    </row>
    <row r="113" customFormat="false" ht="12.75" hidden="false" customHeight="false" outlineLevel="0" collapsed="false">
      <c r="A113" s="99" t="n">
        <v>813</v>
      </c>
      <c r="B113" s="100"/>
      <c r="C113" s="100"/>
      <c r="D113" s="102" t="s">
        <v>234</v>
      </c>
      <c r="E113" s="110" t="s">
        <v>362</v>
      </c>
      <c r="F113" s="111"/>
      <c r="G113" s="112" t="n">
        <v>3103.36599088227</v>
      </c>
      <c r="H113" s="113" t="n">
        <v>0.159248327027093</v>
      </c>
      <c r="I113" s="112" t="n">
        <v>1015.99405805628</v>
      </c>
      <c r="J113" s="114" t="n">
        <v>0.188863436032292</v>
      </c>
      <c r="K113" s="115" t="n">
        <v>267.525966354929</v>
      </c>
      <c r="L113" s="116" t="n">
        <v>0.151311159962397</v>
      </c>
      <c r="M113" s="115" t="n">
        <v>649.238905416866</v>
      </c>
      <c r="N113" s="116" t="n">
        <v>0.125172368435426</v>
      </c>
      <c r="O113" s="115" t="n">
        <v>191.528343161824</v>
      </c>
      <c r="P113" s="116" t="n">
        <v>0.0955741663257521</v>
      </c>
      <c r="Q113" s="115" t="n">
        <v>456.731025647912</v>
      </c>
      <c r="R113" s="116" t="n">
        <v>0.249836327861544</v>
      </c>
      <c r="S113" s="114" t="n">
        <v>515.830280767506</v>
      </c>
      <c r="T113" s="113" t="n">
        <v>0.157705923632479</v>
      </c>
      <c r="U113" s="112" t="n">
        <v>3437.88511132053</v>
      </c>
      <c r="V113" s="113" t="n">
        <v>0.154986092947459</v>
      </c>
      <c r="W113" s="112" t="n">
        <v>910.894096224098</v>
      </c>
      <c r="X113" s="114" t="n">
        <v>0.141334430748159</v>
      </c>
      <c r="Y113" s="115" t="n">
        <v>279.333562754596</v>
      </c>
      <c r="Z113" s="116" t="n">
        <v>0.160889905729988</v>
      </c>
      <c r="AA113" s="115" t="n">
        <v>1186.4117606603</v>
      </c>
      <c r="AB113" s="116" t="n">
        <v>0.184748073789813</v>
      </c>
      <c r="AC113" s="115" t="n">
        <v>208.768234340688</v>
      </c>
      <c r="AD113" s="116" t="n">
        <v>0.0886729436402352</v>
      </c>
      <c r="AE113" s="115" t="n">
        <v>372.167294074774</v>
      </c>
      <c r="AF113" s="116" t="n">
        <v>0.204641956793034</v>
      </c>
      <c r="AG113" s="114" t="n">
        <v>472.918690461902</v>
      </c>
      <c r="AH113" s="113" t="n">
        <v>0.140882690102214</v>
      </c>
    </row>
    <row r="114" customFormat="false" ht="12.75" hidden="false" customHeight="false" outlineLevel="0" collapsed="false">
      <c r="A114" s="99" t="n">
        <v>814</v>
      </c>
      <c r="B114" s="100"/>
      <c r="C114" s="100"/>
      <c r="D114" s="102" t="s">
        <v>236</v>
      </c>
      <c r="E114" s="110" t="s">
        <v>363</v>
      </c>
      <c r="F114" s="111"/>
      <c r="G114" s="112" t="n">
        <v>5815.38575211165</v>
      </c>
      <c r="H114" s="113" t="n">
        <v>0.298414835621012</v>
      </c>
      <c r="I114" s="112" t="n">
        <v>1147.66129498355</v>
      </c>
      <c r="J114" s="114" t="n">
        <v>0.213339097658243</v>
      </c>
      <c r="K114" s="115" t="n">
        <v>1904.49834357077</v>
      </c>
      <c r="L114" s="116" t="n">
        <v>1.07717339531011</v>
      </c>
      <c r="M114" s="115" t="n">
        <v>393.607745080054</v>
      </c>
      <c r="N114" s="116" t="n">
        <v>0.075887032146607</v>
      </c>
      <c r="O114" s="115" t="n">
        <v>952.681179233581</v>
      </c>
      <c r="P114" s="116" t="n">
        <v>0.475395484429965</v>
      </c>
      <c r="Q114" s="115" t="n">
        <v>419.661964356184</v>
      </c>
      <c r="R114" s="116" t="n">
        <v>0.229559189610947</v>
      </c>
      <c r="S114" s="114" t="n">
        <v>968.214000240944</v>
      </c>
      <c r="T114" s="113" t="n">
        <v>0.296014190858866</v>
      </c>
      <c r="U114" s="112" t="n">
        <v>4256.14207924452</v>
      </c>
      <c r="V114" s="113" t="n">
        <v>0.191874600381281</v>
      </c>
      <c r="W114" s="112" t="n">
        <v>638.332740674438</v>
      </c>
      <c r="X114" s="114" t="n">
        <v>0.0990437800674234</v>
      </c>
      <c r="Y114" s="115" t="n">
        <v>1272.91045683992</v>
      </c>
      <c r="Z114" s="116" t="n">
        <v>0.733168049639682</v>
      </c>
      <c r="AA114" s="115" t="n">
        <v>444.852258803591</v>
      </c>
      <c r="AB114" s="116" t="n">
        <v>0.0692724066468038</v>
      </c>
      <c r="AC114" s="115" t="n">
        <v>702.122938726995</v>
      </c>
      <c r="AD114" s="116" t="n">
        <v>0.298222131211084</v>
      </c>
      <c r="AE114" s="115" t="n">
        <v>315.51514451924</v>
      </c>
      <c r="AF114" s="116" t="n">
        <v>0.17349089401521</v>
      </c>
      <c r="AG114" s="114" t="n">
        <v>854.049205308772</v>
      </c>
      <c r="AH114" s="113" t="n">
        <v>0.254421641500445</v>
      </c>
    </row>
    <row r="115" customFormat="false" ht="12.75" hidden="false" customHeight="false" outlineLevel="0" collapsed="false">
      <c r="A115" s="99" t="n">
        <v>820</v>
      </c>
      <c r="B115" s="100"/>
      <c r="C115" s="100" t="s">
        <v>299</v>
      </c>
      <c r="D115" s="102" t="s">
        <v>364</v>
      </c>
      <c r="E115" s="110"/>
      <c r="F115" s="111"/>
      <c r="G115" s="112" t="n">
        <v>13687.7128624962</v>
      </c>
      <c r="H115" s="113" t="n">
        <v>0.702381021311652</v>
      </c>
      <c r="I115" s="112" t="n">
        <v>1549.15576359957</v>
      </c>
      <c r="J115" s="114" t="n">
        <v>0.287973023210769</v>
      </c>
      <c r="K115" s="115" t="n">
        <v>3256.71115338562</v>
      </c>
      <c r="L115" s="116" t="n">
        <v>1.84197724428545</v>
      </c>
      <c r="M115" s="115" t="n">
        <v>1805.46082357407</v>
      </c>
      <c r="N115" s="116" t="n">
        <v>0.34809036476185</v>
      </c>
      <c r="O115" s="115" t="n">
        <v>4280.63283099703</v>
      </c>
      <c r="P115" s="116" t="n">
        <v>2.13606982348047</v>
      </c>
      <c r="Q115" s="115" t="n">
        <v>524.563664087611</v>
      </c>
      <c r="R115" s="116" t="n">
        <v>0.286941443006489</v>
      </c>
      <c r="S115" s="114" t="n">
        <v>2224.69062256372</v>
      </c>
      <c r="T115" s="113" t="n">
        <v>0.680159545705417</v>
      </c>
      <c r="U115" s="112" t="n">
        <v>12159.6870494648</v>
      </c>
      <c r="V115" s="113" t="n">
        <v>0.548180735026506</v>
      </c>
      <c r="W115" s="112" t="n">
        <v>1053.54469669053</v>
      </c>
      <c r="X115" s="114" t="n">
        <v>0.163468114012087</v>
      </c>
      <c r="Y115" s="115" t="n">
        <v>2194.90299906056</v>
      </c>
      <c r="Z115" s="116" t="n">
        <v>1.26421520250886</v>
      </c>
      <c r="AA115" s="115" t="n">
        <v>1196.24292797335</v>
      </c>
      <c r="AB115" s="116" t="n">
        <v>0.186278983449019</v>
      </c>
      <c r="AC115" s="115" t="n">
        <v>5482.395142749</v>
      </c>
      <c r="AD115" s="116" t="n">
        <v>2.32861152005123</v>
      </c>
      <c r="AE115" s="115" t="n">
        <v>424.740959315623</v>
      </c>
      <c r="AF115" s="116" t="n">
        <v>0.233550401736903</v>
      </c>
      <c r="AG115" s="114" t="n">
        <v>1748.80139702807</v>
      </c>
      <c r="AH115" s="113" t="n">
        <v>0.520968720917306</v>
      </c>
    </row>
    <row r="116" customFormat="false" ht="12.75" hidden="false" customHeight="false" outlineLevel="0" collapsed="false">
      <c r="A116" s="99" t="n">
        <v>830</v>
      </c>
      <c r="B116" s="118"/>
      <c r="C116" s="118"/>
      <c r="D116" s="102" t="s">
        <v>218</v>
      </c>
      <c r="E116" s="110" t="s">
        <v>365</v>
      </c>
      <c r="F116" s="119"/>
      <c r="G116" s="112" t="n">
        <v>0</v>
      </c>
      <c r="H116" s="113" t="n">
        <v>0</v>
      </c>
      <c r="I116" s="112" t="n">
        <v>0</v>
      </c>
      <c r="J116" s="114" t="n">
        <v>0</v>
      </c>
      <c r="K116" s="115" t="n">
        <v>0</v>
      </c>
      <c r="L116" s="116" t="n">
        <v>0</v>
      </c>
      <c r="M116" s="115" t="n">
        <v>0</v>
      </c>
      <c r="N116" s="116" t="n">
        <v>0</v>
      </c>
      <c r="O116" s="115" t="n">
        <v>0</v>
      </c>
      <c r="P116" s="116" t="n">
        <v>0</v>
      </c>
      <c r="Q116" s="115" t="n">
        <v>0</v>
      </c>
      <c r="R116" s="116" t="n">
        <v>0</v>
      </c>
      <c r="S116" s="114" t="n">
        <v>0</v>
      </c>
      <c r="T116" s="113" t="n">
        <v>0</v>
      </c>
      <c r="U116" s="112" t="n">
        <v>0</v>
      </c>
      <c r="V116" s="113" t="n">
        <v>0</v>
      </c>
      <c r="W116" s="112" t="n">
        <v>0</v>
      </c>
      <c r="X116" s="114" t="n">
        <v>0</v>
      </c>
      <c r="Y116" s="115" t="n">
        <v>0</v>
      </c>
      <c r="Z116" s="116" t="n">
        <v>0</v>
      </c>
      <c r="AA116" s="115" t="n">
        <v>0</v>
      </c>
      <c r="AB116" s="116" t="n">
        <v>0</v>
      </c>
      <c r="AC116" s="115" t="n">
        <v>0</v>
      </c>
      <c r="AD116" s="116" t="n">
        <v>0</v>
      </c>
      <c r="AE116" s="115" t="n">
        <v>0</v>
      </c>
      <c r="AF116" s="116" t="n">
        <v>0</v>
      </c>
      <c r="AG116" s="114" t="n">
        <v>0</v>
      </c>
      <c r="AH116" s="113" t="n">
        <v>0</v>
      </c>
    </row>
    <row r="117" customFormat="false" ht="12.75" hidden="false" customHeight="false" outlineLevel="0" collapsed="false">
      <c r="A117" s="99" t="n">
        <v>831</v>
      </c>
      <c r="B117" s="118"/>
      <c r="C117" s="118"/>
      <c r="D117" s="102"/>
      <c r="E117" s="110" t="s">
        <v>222</v>
      </c>
      <c r="F117" s="119" t="s">
        <v>366</v>
      </c>
      <c r="G117" s="112" t="n">
        <v>0</v>
      </c>
      <c r="H117" s="113" t="n">
        <v>0</v>
      </c>
      <c r="I117" s="112" t="n">
        <v>0</v>
      </c>
      <c r="J117" s="114" t="n">
        <v>0</v>
      </c>
      <c r="K117" s="115" t="n">
        <v>0</v>
      </c>
      <c r="L117" s="116" t="n">
        <v>0</v>
      </c>
      <c r="M117" s="115" t="n">
        <v>0</v>
      </c>
      <c r="N117" s="116" t="n">
        <v>0</v>
      </c>
      <c r="O117" s="115" t="n">
        <v>0</v>
      </c>
      <c r="P117" s="116" t="n">
        <v>0</v>
      </c>
      <c r="Q117" s="115" t="n">
        <v>0</v>
      </c>
      <c r="R117" s="116" t="n">
        <v>0</v>
      </c>
      <c r="S117" s="114" t="n">
        <v>0</v>
      </c>
      <c r="T117" s="113" t="n">
        <v>0</v>
      </c>
      <c r="U117" s="112" t="n">
        <v>0</v>
      </c>
      <c r="V117" s="113" t="n">
        <v>0</v>
      </c>
      <c r="W117" s="112" t="n">
        <v>0</v>
      </c>
      <c r="X117" s="114" t="n">
        <v>0</v>
      </c>
      <c r="Y117" s="115" t="n">
        <v>0</v>
      </c>
      <c r="Z117" s="116" t="n">
        <v>0</v>
      </c>
      <c r="AA117" s="115" t="n">
        <v>0</v>
      </c>
      <c r="AB117" s="116" t="n">
        <v>0</v>
      </c>
      <c r="AC117" s="115" t="n">
        <v>0</v>
      </c>
      <c r="AD117" s="116" t="n">
        <v>0</v>
      </c>
      <c r="AE117" s="115" t="n">
        <v>0</v>
      </c>
      <c r="AF117" s="116" t="n">
        <v>0</v>
      </c>
      <c r="AG117" s="114" t="n">
        <v>0</v>
      </c>
      <c r="AH117" s="113" t="n">
        <v>0</v>
      </c>
    </row>
    <row r="118" customFormat="false" ht="12.75" hidden="false" customHeight="false" outlineLevel="0" collapsed="false">
      <c r="A118" s="99" t="n">
        <v>832</v>
      </c>
      <c r="B118" s="118"/>
      <c r="C118" s="118"/>
      <c r="D118" s="102"/>
      <c r="E118" s="110" t="s">
        <v>224</v>
      </c>
      <c r="F118" s="119" t="s">
        <v>367</v>
      </c>
      <c r="G118" s="112" t="n">
        <v>0</v>
      </c>
      <c r="H118" s="113" t="n">
        <v>0</v>
      </c>
      <c r="I118" s="112" t="n">
        <v>0</v>
      </c>
      <c r="J118" s="114" t="n">
        <v>0</v>
      </c>
      <c r="K118" s="115" t="n">
        <v>0</v>
      </c>
      <c r="L118" s="116" t="n">
        <v>0</v>
      </c>
      <c r="M118" s="115" t="n">
        <v>0</v>
      </c>
      <c r="N118" s="116" t="n">
        <v>0</v>
      </c>
      <c r="O118" s="115" t="n">
        <v>0</v>
      </c>
      <c r="P118" s="116" t="n">
        <v>0</v>
      </c>
      <c r="Q118" s="115" t="n">
        <v>0</v>
      </c>
      <c r="R118" s="116" t="n">
        <v>0</v>
      </c>
      <c r="S118" s="114" t="n">
        <v>0</v>
      </c>
      <c r="T118" s="113" t="n">
        <v>0</v>
      </c>
      <c r="U118" s="112" t="n">
        <v>0</v>
      </c>
      <c r="V118" s="113" t="n">
        <v>0</v>
      </c>
      <c r="W118" s="112" t="n">
        <v>0</v>
      </c>
      <c r="X118" s="114" t="n">
        <v>0</v>
      </c>
      <c r="Y118" s="115" t="n">
        <v>0</v>
      </c>
      <c r="Z118" s="116" t="n">
        <v>0</v>
      </c>
      <c r="AA118" s="115" t="n">
        <v>0</v>
      </c>
      <c r="AB118" s="116" t="n">
        <v>0</v>
      </c>
      <c r="AC118" s="115" t="n">
        <v>0</v>
      </c>
      <c r="AD118" s="116" t="n">
        <v>0</v>
      </c>
      <c r="AE118" s="115" t="n">
        <v>0</v>
      </c>
      <c r="AF118" s="116" t="n">
        <v>0</v>
      </c>
      <c r="AG118" s="114" t="n">
        <v>0</v>
      </c>
      <c r="AH118" s="113" t="n">
        <v>0</v>
      </c>
    </row>
    <row r="119" customFormat="false" ht="12.75" hidden="false" customHeight="false" outlineLevel="0" collapsed="false">
      <c r="A119" s="99" t="n">
        <v>840</v>
      </c>
      <c r="B119" s="100"/>
      <c r="C119" s="100"/>
      <c r="D119" s="101" t="s">
        <v>220</v>
      </c>
      <c r="E119" s="102" t="s">
        <v>368</v>
      </c>
      <c r="F119" s="103"/>
      <c r="G119" s="112" t="n">
        <v>0</v>
      </c>
      <c r="H119" s="113" t="n">
        <v>0</v>
      </c>
      <c r="I119" s="112" t="n">
        <v>0</v>
      </c>
      <c r="J119" s="114" t="n">
        <v>0</v>
      </c>
      <c r="K119" s="115" t="n">
        <v>0</v>
      </c>
      <c r="L119" s="116" t="n">
        <v>0</v>
      </c>
      <c r="M119" s="115" t="n">
        <v>0</v>
      </c>
      <c r="N119" s="116" t="n">
        <v>0</v>
      </c>
      <c r="O119" s="115" t="n">
        <v>0</v>
      </c>
      <c r="P119" s="116" t="n">
        <v>0</v>
      </c>
      <c r="Q119" s="115" t="n">
        <v>0</v>
      </c>
      <c r="R119" s="116" t="n">
        <v>0</v>
      </c>
      <c r="S119" s="114" t="n">
        <v>0</v>
      </c>
      <c r="T119" s="113" t="n">
        <v>0</v>
      </c>
      <c r="U119" s="112" t="n">
        <v>0</v>
      </c>
      <c r="V119" s="113" t="n">
        <v>0</v>
      </c>
      <c r="W119" s="112" t="n">
        <v>0</v>
      </c>
      <c r="X119" s="114" t="n">
        <v>0</v>
      </c>
      <c r="Y119" s="115" t="n">
        <v>0</v>
      </c>
      <c r="Z119" s="116" t="n">
        <v>0</v>
      </c>
      <c r="AA119" s="115" t="n">
        <v>0</v>
      </c>
      <c r="AB119" s="116" t="n">
        <v>0</v>
      </c>
      <c r="AC119" s="115" t="n">
        <v>0</v>
      </c>
      <c r="AD119" s="116" t="n">
        <v>0</v>
      </c>
      <c r="AE119" s="115" t="n">
        <v>0</v>
      </c>
      <c r="AF119" s="116" t="n">
        <v>0</v>
      </c>
      <c r="AG119" s="114" t="n">
        <v>0</v>
      </c>
      <c r="AH119" s="113" t="n">
        <v>0</v>
      </c>
    </row>
    <row r="120" customFormat="false" ht="12.75" hidden="false" customHeight="false" outlineLevel="0" collapsed="false">
      <c r="A120" s="99" t="n">
        <v>850</v>
      </c>
      <c r="B120" s="100"/>
      <c r="C120" s="100"/>
      <c r="D120" s="101" t="s">
        <v>234</v>
      </c>
      <c r="E120" s="102" t="s">
        <v>369</v>
      </c>
      <c r="F120" s="103"/>
      <c r="G120" s="112" t="n">
        <v>622.473419621047</v>
      </c>
      <c r="H120" s="113" t="n">
        <v>0.0319420432474688</v>
      </c>
      <c r="I120" s="112" t="n">
        <v>22.7093663469309</v>
      </c>
      <c r="J120" s="114" t="n">
        <v>0.00422145082876054</v>
      </c>
      <c r="K120" s="115" t="n">
        <v>46.0477636758685</v>
      </c>
      <c r="L120" s="116" t="n">
        <v>0.0260443523684954</v>
      </c>
      <c r="M120" s="115" t="n">
        <v>117.551016181506</v>
      </c>
      <c r="N120" s="116" t="n">
        <v>0.0226636743187509</v>
      </c>
      <c r="O120" s="115" t="n">
        <v>77.4381297155321</v>
      </c>
      <c r="P120" s="116" t="n">
        <v>0.0386422425381406</v>
      </c>
      <c r="Q120" s="115" t="n">
        <v>11.1856015883414</v>
      </c>
      <c r="R120" s="116" t="n">
        <v>0.00611863321916688</v>
      </c>
      <c r="S120" s="114" t="n">
        <v>344.823650801479</v>
      </c>
      <c r="T120" s="113" t="n">
        <v>0.105423691410782</v>
      </c>
      <c r="U120" s="112" t="n">
        <v>629.104973842895</v>
      </c>
      <c r="V120" s="113" t="n">
        <v>0.0283611926497079</v>
      </c>
      <c r="W120" s="112" t="n">
        <v>13.3170981656553</v>
      </c>
      <c r="X120" s="114" t="n">
        <v>0.00206628245397827</v>
      </c>
      <c r="Y120" s="115" t="n">
        <v>28.0302379400246</v>
      </c>
      <c r="Z120" s="116" t="n">
        <v>0.0161447922522711</v>
      </c>
      <c r="AA120" s="115" t="n">
        <v>79.5963705328703</v>
      </c>
      <c r="AB120" s="116" t="n">
        <v>0.0123947491286025</v>
      </c>
      <c r="AC120" s="115" t="n">
        <v>59.8159705210421</v>
      </c>
      <c r="AD120" s="116" t="n">
        <v>0.0254064426973246</v>
      </c>
      <c r="AE120" s="115" t="n">
        <v>9.0985570071626</v>
      </c>
      <c r="AF120" s="116" t="n">
        <v>0.00500298263598797</v>
      </c>
      <c r="AG120" s="114" t="n">
        <v>437.376045266584</v>
      </c>
      <c r="AH120" s="113" t="n">
        <v>0.130294520149417</v>
      </c>
    </row>
    <row r="121" customFormat="false" ht="12.75" hidden="false" customHeight="false" outlineLevel="0" collapsed="false">
      <c r="A121" s="99" t="n">
        <v>860</v>
      </c>
      <c r="B121" s="100"/>
      <c r="C121" s="100"/>
      <c r="D121" s="102" t="s">
        <v>236</v>
      </c>
      <c r="E121" s="110" t="s">
        <v>370</v>
      </c>
      <c r="F121" s="111"/>
      <c r="G121" s="112" t="n">
        <v>5158.88622356755</v>
      </c>
      <c r="H121" s="113" t="n">
        <v>0.264726752448778</v>
      </c>
      <c r="I121" s="112" t="n">
        <v>544.112363694909</v>
      </c>
      <c r="J121" s="114" t="n">
        <v>0.101145208262016</v>
      </c>
      <c r="K121" s="115" t="n">
        <v>1147.14807692724</v>
      </c>
      <c r="L121" s="116" t="n">
        <v>0.6488204062338</v>
      </c>
      <c r="M121" s="115" t="n">
        <v>572.108777859345</v>
      </c>
      <c r="N121" s="116" t="n">
        <v>0.110301785875525</v>
      </c>
      <c r="O121" s="115" t="n">
        <v>2110.31051963791</v>
      </c>
      <c r="P121" s="116" t="n">
        <v>1.05306173109036</v>
      </c>
      <c r="Q121" s="115" t="n">
        <v>81.3996921066735</v>
      </c>
      <c r="R121" s="116" t="n">
        <v>0.0445264258895976</v>
      </c>
      <c r="S121" s="114" t="n">
        <v>687.690097957996</v>
      </c>
      <c r="T121" s="113" t="n">
        <v>0.210249002656471</v>
      </c>
      <c r="U121" s="112" t="n">
        <v>6110.13639904186</v>
      </c>
      <c r="V121" s="113" t="n">
        <v>0.275456025201438</v>
      </c>
      <c r="W121" s="112" t="n">
        <v>480.342460289247</v>
      </c>
      <c r="X121" s="114" t="n">
        <v>0.0745299903364935</v>
      </c>
      <c r="Y121" s="115" t="n">
        <v>1149.97392001226</v>
      </c>
      <c r="Z121" s="116" t="n">
        <v>0.662359344713843</v>
      </c>
      <c r="AA121" s="115" t="n">
        <v>393.061684728872</v>
      </c>
      <c r="AB121" s="116" t="n">
        <v>0.0612075769493573</v>
      </c>
      <c r="AC121" s="115" t="n">
        <v>3448.51181411444</v>
      </c>
      <c r="AD121" s="116" t="n">
        <v>1.46473286370108</v>
      </c>
      <c r="AE121" s="115" t="n">
        <v>66.2039941561269</v>
      </c>
      <c r="AF121" s="116" t="n">
        <v>0.0364032926249085</v>
      </c>
      <c r="AG121" s="114" t="n">
        <v>553.578660067346</v>
      </c>
      <c r="AH121" s="113" t="n">
        <v>0.164911331242362</v>
      </c>
    </row>
    <row r="122" customFormat="false" ht="12.75" hidden="false" customHeight="false" outlineLevel="0" collapsed="false">
      <c r="A122" s="99" t="n">
        <v>870</v>
      </c>
      <c r="B122" s="100"/>
      <c r="C122" s="100"/>
      <c r="D122" s="102" t="s">
        <v>238</v>
      </c>
      <c r="E122" s="110" t="s">
        <v>371</v>
      </c>
      <c r="F122" s="111"/>
      <c r="G122" s="112" t="n">
        <v>7785.07336134537</v>
      </c>
      <c r="H122" s="113" t="n">
        <v>0.399488784829075</v>
      </c>
      <c r="I122" s="112" t="n">
        <v>977.706951521647</v>
      </c>
      <c r="J122" s="114" t="n">
        <v>0.18174623447139</v>
      </c>
      <c r="K122" s="115" t="n">
        <v>2025.25877907538</v>
      </c>
      <c r="L122" s="116" t="n">
        <v>1.14547480852518</v>
      </c>
      <c r="M122" s="115" t="n">
        <v>1082.7727730297</v>
      </c>
      <c r="N122" s="116" t="n">
        <v>0.208757102118669</v>
      </c>
      <c r="O122" s="115" t="n">
        <v>2074.59150001254</v>
      </c>
      <c r="P122" s="116" t="n">
        <v>1.03523765624946</v>
      </c>
      <c r="Q122" s="115" t="n">
        <v>430.283549278927</v>
      </c>
      <c r="R122" s="116" t="n">
        <v>0.235369300210294</v>
      </c>
      <c r="S122" s="114" t="n">
        <v>1166.92382234748</v>
      </c>
      <c r="T122" s="113" t="n">
        <v>0.356766180803172</v>
      </c>
      <c r="U122" s="112" t="n">
        <v>5319.9481779372</v>
      </c>
      <c r="V122" s="113" t="n">
        <v>0.239832907756692</v>
      </c>
      <c r="W122" s="112" t="n">
        <v>557.34402368291</v>
      </c>
      <c r="X122" s="114" t="n">
        <v>0.0864775616008967</v>
      </c>
      <c r="Y122" s="115" t="n">
        <v>987.4469928591</v>
      </c>
      <c r="Z122" s="116" t="n">
        <v>0.568747457440458</v>
      </c>
      <c r="AA122" s="115" t="n">
        <v>687.442343691487</v>
      </c>
      <c r="AB122" s="116" t="n">
        <v>0.107048541703491</v>
      </c>
      <c r="AC122" s="115" t="n">
        <v>1959.85672639367</v>
      </c>
      <c r="AD122" s="116" t="n">
        <v>0.832436340668765</v>
      </c>
      <c r="AE122" s="115" t="n">
        <v>348.066128376137</v>
      </c>
      <c r="AF122" s="116" t="n">
        <v>0.191389557165002</v>
      </c>
      <c r="AG122" s="114" t="n">
        <v>741.189099010255</v>
      </c>
      <c r="AH122" s="113" t="n">
        <v>0.220800565190208</v>
      </c>
    </row>
    <row r="123" customFormat="false" ht="12.75" hidden="false" customHeight="false" outlineLevel="0" collapsed="false">
      <c r="A123" s="99" t="n">
        <v>871</v>
      </c>
      <c r="B123" s="100"/>
      <c r="C123" s="100"/>
      <c r="D123" s="102"/>
      <c r="E123" s="110" t="s">
        <v>222</v>
      </c>
      <c r="F123" s="111" t="s">
        <v>372</v>
      </c>
      <c r="G123" s="112" t="n">
        <v>5931.00978110367</v>
      </c>
      <c r="H123" s="113" t="n">
        <v>0.304348049181774</v>
      </c>
      <c r="I123" s="112" t="n">
        <v>928.495391600179</v>
      </c>
      <c r="J123" s="114" t="n">
        <v>0.172598283038428</v>
      </c>
      <c r="K123" s="115" t="n">
        <v>1371.10229342259</v>
      </c>
      <c r="L123" s="116" t="n">
        <v>0.775487633113086</v>
      </c>
      <c r="M123" s="115" t="n">
        <v>847.431397153929</v>
      </c>
      <c r="N123" s="116" t="n">
        <v>0.16338360838094</v>
      </c>
      <c r="O123" s="115" t="n">
        <v>1526.91047515093</v>
      </c>
      <c r="P123" s="116" t="n">
        <v>0.761940469527835</v>
      </c>
      <c r="Q123" s="115" t="n">
        <v>382.236851478309</v>
      </c>
      <c r="R123" s="116" t="n">
        <v>0.209087287668336</v>
      </c>
      <c r="S123" s="114" t="n">
        <v>856.328995781241</v>
      </c>
      <c r="T123" s="113" t="n">
        <v>0.261807342934608</v>
      </c>
      <c r="U123" s="112" t="n">
        <v>4267.25282760416</v>
      </c>
      <c r="V123" s="113" t="n">
        <v>0.192375493058676</v>
      </c>
      <c r="W123" s="112" t="n">
        <v>538.852513899263</v>
      </c>
      <c r="X123" s="114" t="n">
        <v>0.0836084168564316</v>
      </c>
      <c r="Y123" s="115" t="n">
        <v>693.347464307998</v>
      </c>
      <c r="Z123" s="116" t="n">
        <v>0.399352684548842</v>
      </c>
      <c r="AA123" s="115" t="n">
        <v>541.864039387877</v>
      </c>
      <c r="AB123" s="116" t="n">
        <v>0.0843790839338629</v>
      </c>
      <c r="AC123" s="115" t="n">
        <v>1664.04376337805</v>
      </c>
      <c r="AD123" s="116" t="n">
        <v>0.706791717192528</v>
      </c>
      <c r="AE123" s="115" t="n">
        <v>309.7284041531</v>
      </c>
      <c r="AF123" s="116" t="n">
        <v>0.170308965106266</v>
      </c>
      <c r="AG123" s="114" t="n">
        <v>491.15462346242</v>
      </c>
      <c r="AH123" s="113" t="n">
        <v>0.14631518272611</v>
      </c>
    </row>
    <row r="124" customFormat="false" ht="12.75" hidden="false" customHeight="false" outlineLevel="0" collapsed="false">
      <c r="A124" s="99" t="n">
        <v>872</v>
      </c>
      <c r="B124" s="100"/>
      <c r="C124" s="100"/>
      <c r="D124" s="102"/>
      <c r="E124" s="110" t="s">
        <v>224</v>
      </c>
      <c r="F124" s="111" t="s">
        <v>373</v>
      </c>
      <c r="G124" s="112" t="n">
        <v>525.557963447386</v>
      </c>
      <c r="H124" s="113" t="n">
        <v>0.0269688546825147</v>
      </c>
      <c r="I124" s="112" t="n">
        <v>8.89811851546988</v>
      </c>
      <c r="J124" s="114" t="n">
        <v>0.00165407388333477</v>
      </c>
      <c r="K124" s="115" t="n">
        <v>332.690789532934</v>
      </c>
      <c r="L124" s="116" t="n">
        <v>0.188168012095872</v>
      </c>
      <c r="M124" s="115" t="n">
        <v>32.2018007351129</v>
      </c>
      <c r="N124" s="116" t="n">
        <v>0.00620846291291126</v>
      </c>
      <c r="O124" s="115" t="n">
        <v>97.091218743778</v>
      </c>
      <c r="P124" s="116" t="n">
        <v>0.0484492902502036</v>
      </c>
      <c r="Q124" s="115" t="n">
        <v>4.68089803193932</v>
      </c>
      <c r="R124" s="116" t="n">
        <v>0.00256049690019431</v>
      </c>
      <c r="S124" s="114" t="n">
        <v>47.8374388750938</v>
      </c>
      <c r="T124" s="113" t="n">
        <v>0.0146254451576278</v>
      </c>
      <c r="U124" s="112" t="n">
        <v>222.814167133474</v>
      </c>
      <c r="V124" s="113" t="n">
        <v>0.0100448665674272</v>
      </c>
      <c r="W124" s="112" t="n">
        <v>1.97498534636168</v>
      </c>
      <c r="X124" s="114" t="n">
        <v>0.00030643894918308</v>
      </c>
      <c r="Y124" s="115" t="n">
        <v>122.516037455044</v>
      </c>
      <c r="Z124" s="116" t="n">
        <v>0.0705665066602508</v>
      </c>
      <c r="AA124" s="115" t="n">
        <v>12.1901469685001</v>
      </c>
      <c r="AB124" s="116" t="n">
        <v>0.0018982500395914</v>
      </c>
      <c r="AC124" s="115" t="n">
        <v>50.235697868568</v>
      </c>
      <c r="AD124" s="116" t="n">
        <v>0.0213372844767085</v>
      </c>
      <c r="AE124" s="115" t="n">
        <v>1.82370209259826</v>
      </c>
      <c r="AF124" s="116" t="n">
        <v>0.00100279087060744</v>
      </c>
      <c r="AG124" s="114" t="n">
        <v>30.7420286351136</v>
      </c>
      <c r="AH124" s="113" t="n">
        <v>0.00915806412532348</v>
      </c>
    </row>
    <row r="125" customFormat="false" ht="12.75" hidden="false" customHeight="false" outlineLevel="0" collapsed="false">
      <c r="A125" s="99" t="n">
        <v>873</v>
      </c>
      <c r="B125" s="118"/>
      <c r="C125" s="100"/>
      <c r="D125" s="102"/>
      <c r="E125" s="110" t="s">
        <v>226</v>
      </c>
      <c r="F125" s="111" t="s">
        <v>374</v>
      </c>
      <c r="G125" s="112" t="n">
        <v>546.523622091307</v>
      </c>
      <c r="H125" s="113" t="n">
        <v>0.0280447013837658</v>
      </c>
      <c r="I125" s="112" t="n">
        <v>11.0163446180821</v>
      </c>
      <c r="J125" s="114" t="n">
        <v>0.00204783156022314</v>
      </c>
      <c r="K125" s="115" t="n">
        <v>106.988906351223</v>
      </c>
      <c r="L125" s="116" t="n">
        <v>0.0605123149116459</v>
      </c>
      <c r="M125" s="115" t="n">
        <v>41.5136409611285</v>
      </c>
      <c r="N125" s="116" t="n">
        <v>0.00800377290721027</v>
      </c>
      <c r="O125" s="115" t="n">
        <v>261.290022916095</v>
      </c>
      <c r="P125" s="116" t="n">
        <v>0.130385799287904</v>
      </c>
      <c r="Q125" s="115" t="n">
        <v>10.2627611859374</v>
      </c>
      <c r="R125" s="116" t="n">
        <v>0.00561383051387265</v>
      </c>
      <c r="S125" s="114" t="n">
        <v>112.680606277198</v>
      </c>
      <c r="T125" s="113" t="n">
        <v>0.034450089013721</v>
      </c>
      <c r="U125" s="112" t="n">
        <v>152.536430992038</v>
      </c>
      <c r="V125" s="113" t="n">
        <v>0.00687661882410169</v>
      </c>
      <c r="W125" s="112" t="n">
        <v>2.25243028033955</v>
      </c>
      <c r="X125" s="114" t="n">
        <v>0.000349487336443761</v>
      </c>
      <c r="Y125" s="115" t="n">
        <v>27.6714650781628</v>
      </c>
      <c r="Z125" s="116" t="n">
        <v>0.0159381470809777</v>
      </c>
      <c r="AA125" s="115" t="n">
        <v>14.3174939366179</v>
      </c>
      <c r="AB125" s="116" t="n">
        <v>0.0022295205711846</v>
      </c>
      <c r="AC125" s="115" t="n">
        <v>63.6429034340438</v>
      </c>
      <c r="AD125" s="116" t="n">
        <v>0.0270319074505293</v>
      </c>
      <c r="AE125" s="115" t="n">
        <v>4.04958351173214</v>
      </c>
      <c r="AF125" s="116" t="n">
        <v>0.00222672627936825</v>
      </c>
      <c r="AG125" s="114" t="n">
        <v>39.3515539556625</v>
      </c>
      <c r="AH125" s="113" t="n">
        <v>0.011722845581682</v>
      </c>
    </row>
    <row r="126" customFormat="false" ht="12.75" hidden="false" customHeight="false" outlineLevel="0" collapsed="false">
      <c r="A126" s="99" t="n">
        <v>874</v>
      </c>
      <c r="B126" s="100"/>
      <c r="C126" s="118"/>
      <c r="D126" s="102"/>
      <c r="E126" s="118" t="s">
        <v>228</v>
      </c>
      <c r="F126" s="119" t="s">
        <v>375</v>
      </c>
      <c r="G126" s="112" t="n">
        <v>0</v>
      </c>
      <c r="H126" s="113" t="n">
        <v>0</v>
      </c>
      <c r="I126" s="112" t="n">
        <v>0</v>
      </c>
      <c r="J126" s="114" t="n">
        <v>0</v>
      </c>
      <c r="K126" s="115" t="n">
        <v>0</v>
      </c>
      <c r="L126" s="116" t="n">
        <v>0</v>
      </c>
      <c r="M126" s="115" t="n">
        <v>0</v>
      </c>
      <c r="N126" s="116" t="n">
        <v>0</v>
      </c>
      <c r="O126" s="115" t="n">
        <v>0</v>
      </c>
      <c r="P126" s="116" t="n">
        <v>0</v>
      </c>
      <c r="Q126" s="115" t="n">
        <v>0</v>
      </c>
      <c r="R126" s="116" t="n">
        <v>0</v>
      </c>
      <c r="S126" s="114" t="n">
        <v>0</v>
      </c>
      <c r="T126" s="113" t="n">
        <v>0</v>
      </c>
      <c r="U126" s="112" t="n">
        <v>0</v>
      </c>
      <c r="V126" s="113" t="n">
        <v>0</v>
      </c>
      <c r="W126" s="112" t="n">
        <v>0</v>
      </c>
      <c r="X126" s="114" t="n">
        <v>0</v>
      </c>
      <c r="Y126" s="115" t="n">
        <v>0</v>
      </c>
      <c r="Z126" s="116" t="n">
        <v>0</v>
      </c>
      <c r="AA126" s="115" t="n">
        <v>0</v>
      </c>
      <c r="AB126" s="116" t="n">
        <v>0</v>
      </c>
      <c r="AC126" s="115" t="n">
        <v>0</v>
      </c>
      <c r="AD126" s="116" t="n">
        <v>0</v>
      </c>
      <c r="AE126" s="115" t="n">
        <v>0</v>
      </c>
      <c r="AF126" s="116" t="n">
        <v>0</v>
      </c>
      <c r="AG126" s="114" t="n">
        <v>0</v>
      </c>
      <c r="AH126" s="113" t="n">
        <v>0</v>
      </c>
    </row>
    <row r="127" customFormat="false" ht="12.75" hidden="false" customHeight="false" outlineLevel="0" collapsed="false">
      <c r="A127" s="99" t="n">
        <v>875</v>
      </c>
      <c r="B127" s="100"/>
      <c r="C127" s="100"/>
      <c r="D127" s="101"/>
      <c r="E127" s="102" t="s">
        <v>230</v>
      </c>
      <c r="F127" s="103" t="s">
        <v>376</v>
      </c>
      <c r="G127" s="112" t="n">
        <v>781.981966032274</v>
      </c>
      <c r="H127" s="113" t="n">
        <v>0.0401271781097896</v>
      </c>
      <c r="I127" s="112" t="n">
        <v>29.297088717332</v>
      </c>
      <c r="J127" s="114" t="n">
        <v>0.00544604448916149</v>
      </c>
      <c r="K127" s="115" t="n">
        <v>214.476801803682</v>
      </c>
      <c r="L127" s="116" t="n">
        <v>0.121306855211524</v>
      </c>
      <c r="M127" s="115" t="n">
        <v>161.625922962524</v>
      </c>
      <c r="N127" s="116" t="n">
        <v>0.0311612557549839</v>
      </c>
      <c r="O127" s="115" t="n">
        <v>189.299775336176</v>
      </c>
      <c r="P127" s="116" t="n">
        <v>0.0944620932585469</v>
      </c>
      <c r="Q127" s="115" t="n">
        <v>33.1030390680591</v>
      </c>
      <c r="R127" s="116" t="n">
        <v>0.0181076853933646</v>
      </c>
      <c r="S127" s="114" t="n">
        <v>150.076767260884</v>
      </c>
      <c r="T127" s="113" t="n">
        <v>0.0458832993701697</v>
      </c>
      <c r="U127" s="112" t="n">
        <v>677.344727563552</v>
      </c>
      <c r="V127" s="113" t="n">
        <v>0.0305359281954924</v>
      </c>
      <c r="W127" s="112" t="n">
        <v>14.264088758835</v>
      </c>
      <c r="X127" s="114" t="n">
        <v>0.0022132176212669</v>
      </c>
      <c r="Y127" s="115" t="n">
        <v>143.912021150619</v>
      </c>
      <c r="Z127" s="116" t="n">
        <v>0.082890116346945</v>
      </c>
      <c r="AA127" s="115" t="n">
        <v>119.070672203034</v>
      </c>
      <c r="AB127" s="116" t="n">
        <v>0.018541688529896</v>
      </c>
      <c r="AC127" s="115" t="n">
        <v>181.934342260905</v>
      </c>
      <c r="AD127" s="116" t="n">
        <v>0.0772754232868475</v>
      </c>
      <c r="AE127" s="115" t="n">
        <v>32.4644382679057</v>
      </c>
      <c r="AF127" s="116" t="n">
        <v>0.0178510747158671</v>
      </c>
      <c r="AG127" s="114" t="n">
        <v>179.940889430935</v>
      </c>
      <c r="AH127" s="113" t="n">
        <v>0.0536044717066587</v>
      </c>
    </row>
    <row r="128" customFormat="false" ht="12.75" hidden="false" customHeight="false" outlineLevel="0" collapsed="false">
      <c r="A128" s="99" t="n">
        <v>880</v>
      </c>
      <c r="B128" s="100"/>
      <c r="C128" s="100"/>
      <c r="D128" s="102" t="s">
        <v>244</v>
      </c>
      <c r="E128" s="110" t="s">
        <v>377</v>
      </c>
      <c r="F128" s="111"/>
      <c r="G128" s="112" t="n">
        <v>0</v>
      </c>
      <c r="H128" s="113" t="n">
        <v>0</v>
      </c>
      <c r="I128" s="112" t="n">
        <v>0</v>
      </c>
      <c r="J128" s="114" t="n">
        <v>0</v>
      </c>
      <c r="K128" s="115" t="n">
        <v>0</v>
      </c>
      <c r="L128" s="116" t="n">
        <v>0</v>
      </c>
      <c r="M128" s="115" t="n">
        <v>0</v>
      </c>
      <c r="N128" s="116" t="n">
        <v>0</v>
      </c>
      <c r="O128" s="115" t="n">
        <v>0</v>
      </c>
      <c r="P128" s="116" t="n">
        <v>0</v>
      </c>
      <c r="Q128" s="115" t="n">
        <v>0</v>
      </c>
      <c r="R128" s="116" t="n">
        <v>0</v>
      </c>
      <c r="S128" s="114" t="n">
        <v>0</v>
      </c>
      <c r="T128" s="113" t="n">
        <v>0</v>
      </c>
      <c r="U128" s="112" t="n">
        <v>0</v>
      </c>
      <c r="V128" s="113" t="n">
        <v>0</v>
      </c>
      <c r="W128" s="112" t="n">
        <v>0</v>
      </c>
      <c r="X128" s="114" t="n">
        <v>0</v>
      </c>
      <c r="Y128" s="115" t="n">
        <v>0</v>
      </c>
      <c r="Z128" s="116" t="n">
        <v>0</v>
      </c>
      <c r="AA128" s="115" t="n">
        <v>0</v>
      </c>
      <c r="AB128" s="116" t="n">
        <v>0</v>
      </c>
      <c r="AC128" s="115" t="n">
        <v>0</v>
      </c>
      <c r="AD128" s="116" t="n">
        <v>0</v>
      </c>
      <c r="AE128" s="115" t="n">
        <v>0</v>
      </c>
      <c r="AF128" s="116" t="n">
        <v>0</v>
      </c>
      <c r="AG128" s="114" t="n">
        <v>0</v>
      </c>
      <c r="AH128" s="113" t="n">
        <v>0</v>
      </c>
    </row>
    <row r="129" customFormat="false" ht="12.75" hidden="false" customHeight="false" outlineLevel="0" collapsed="false">
      <c r="A129" s="99" t="n">
        <v>890</v>
      </c>
      <c r="B129" s="100"/>
      <c r="C129" s="100"/>
      <c r="D129" s="102" t="s">
        <v>246</v>
      </c>
      <c r="E129" s="110" t="s">
        <v>378</v>
      </c>
      <c r="F129" s="111"/>
      <c r="G129" s="112" t="n">
        <v>121.279859424027</v>
      </c>
      <c r="H129" s="113" t="n">
        <v>0.00622344086134249</v>
      </c>
      <c r="I129" s="112" t="n">
        <v>4.62707741973584</v>
      </c>
      <c r="J129" s="114" t="n">
        <v>0.000860128790468119</v>
      </c>
      <c r="K129" s="115" t="n">
        <v>38.2565116223898</v>
      </c>
      <c r="L129" s="116" t="n">
        <v>0.0216376646669838</v>
      </c>
      <c r="M129" s="115" t="n">
        <v>33.0282648201045</v>
      </c>
      <c r="N129" s="116" t="n">
        <v>0.00636780405233172</v>
      </c>
      <c r="O129" s="115" t="n">
        <v>18.2926829516462</v>
      </c>
      <c r="P129" s="116" t="n">
        <v>0.00912819426150268</v>
      </c>
      <c r="Q129" s="115" t="n">
        <v>1.69481915016472</v>
      </c>
      <c r="R129" s="116" t="n">
        <v>0.000927082613373834</v>
      </c>
      <c r="S129" s="114" t="n">
        <v>25.2530713700802</v>
      </c>
      <c r="T129" s="113" t="n">
        <v>0.00772067692313398</v>
      </c>
      <c r="U129" s="112" t="n">
        <v>100.497443916621</v>
      </c>
      <c r="V129" s="113" t="n">
        <v>0.00453060695151058</v>
      </c>
      <c r="W129" s="112" t="n">
        <v>2.54111129869823</v>
      </c>
      <c r="X129" s="114" t="n">
        <v>0.000394279115824759</v>
      </c>
      <c r="Y129" s="115" t="n">
        <v>29.4518374996018</v>
      </c>
      <c r="Z129" s="116" t="n">
        <v>0.0169636019107693</v>
      </c>
      <c r="AA129" s="115" t="n">
        <v>36.1425231943736</v>
      </c>
      <c r="AB129" s="116" t="n">
        <v>0.00562811476038295</v>
      </c>
      <c r="AC129" s="115" t="n">
        <v>14.210614319533</v>
      </c>
      <c r="AD129" s="116" t="n">
        <v>0.00603586559338679</v>
      </c>
      <c r="AE129" s="115" t="n">
        <v>1.37227791648358</v>
      </c>
      <c r="AF129" s="116" t="n">
        <v>0.000754568288412376</v>
      </c>
      <c r="AG129" s="114" t="n">
        <v>16.6575772439095</v>
      </c>
      <c r="AH129" s="113" t="n">
        <v>0.0049622997357438</v>
      </c>
    </row>
    <row r="130" customFormat="false" ht="12.75" hidden="false" customHeight="false" outlineLevel="0" collapsed="false">
      <c r="A130" s="99" t="n">
        <v>900</v>
      </c>
      <c r="B130" s="100"/>
      <c r="C130" s="100"/>
      <c r="D130" s="102" t="s">
        <v>248</v>
      </c>
      <c r="E130" s="120" t="s">
        <v>379</v>
      </c>
      <c r="F130" s="111"/>
      <c r="G130" s="112" t="n">
        <v>0</v>
      </c>
      <c r="H130" s="113" t="n">
        <v>0</v>
      </c>
      <c r="I130" s="112" t="n">
        <v>0</v>
      </c>
      <c r="J130" s="114" t="n">
        <v>0</v>
      </c>
      <c r="K130" s="115" t="n">
        <v>0</v>
      </c>
      <c r="L130" s="116" t="n">
        <v>0</v>
      </c>
      <c r="M130" s="115" t="n">
        <v>0</v>
      </c>
      <c r="N130" s="116" t="n">
        <v>0</v>
      </c>
      <c r="O130" s="115" t="n">
        <v>0</v>
      </c>
      <c r="P130" s="116" t="n">
        <v>0</v>
      </c>
      <c r="Q130" s="115" t="n">
        <v>0</v>
      </c>
      <c r="R130" s="116" t="n">
        <v>0</v>
      </c>
      <c r="S130" s="114" t="n">
        <v>0</v>
      </c>
      <c r="T130" s="113" t="n">
        <v>0</v>
      </c>
      <c r="U130" s="112" t="n">
        <v>0</v>
      </c>
      <c r="V130" s="113" t="n">
        <v>0</v>
      </c>
      <c r="W130" s="112" t="n">
        <v>0</v>
      </c>
      <c r="X130" s="114" t="n">
        <v>0</v>
      </c>
      <c r="Y130" s="115" t="n">
        <v>0</v>
      </c>
      <c r="Z130" s="116" t="n">
        <v>0</v>
      </c>
      <c r="AA130" s="115" t="n">
        <v>0</v>
      </c>
      <c r="AB130" s="116" t="n">
        <v>0</v>
      </c>
      <c r="AC130" s="115" t="n">
        <v>0</v>
      </c>
      <c r="AD130" s="116" t="n">
        <v>0</v>
      </c>
      <c r="AE130" s="115" t="n">
        <v>0</v>
      </c>
      <c r="AF130" s="116" t="n">
        <v>0</v>
      </c>
      <c r="AG130" s="114" t="n">
        <v>0</v>
      </c>
      <c r="AH130" s="113" t="n">
        <v>0</v>
      </c>
    </row>
    <row r="131" customFormat="false" ht="12.75" hidden="false" customHeight="false" outlineLevel="0" collapsed="false">
      <c r="A131" s="99" t="n">
        <v>910</v>
      </c>
      <c r="B131" s="100"/>
      <c r="C131" s="100"/>
      <c r="D131" s="101" t="s">
        <v>254</v>
      </c>
      <c r="E131" s="102" t="s">
        <v>380</v>
      </c>
      <c r="F131" s="103"/>
      <c r="G131" s="112" t="n">
        <v>0</v>
      </c>
      <c r="H131" s="113" t="n">
        <v>0</v>
      </c>
      <c r="I131" s="112" t="n">
        <v>0</v>
      </c>
      <c r="J131" s="114" t="n">
        <v>0</v>
      </c>
      <c r="K131" s="115" t="n">
        <v>0</v>
      </c>
      <c r="L131" s="116" t="n">
        <v>0</v>
      </c>
      <c r="M131" s="115" t="n">
        <v>0</v>
      </c>
      <c r="N131" s="116" t="n">
        <v>0</v>
      </c>
      <c r="O131" s="115" t="n">
        <v>0</v>
      </c>
      <c r="P131" s="116" t="n">
        <v>0</v>
      </c>
      <c r="Q131" s="115" t="n">
        <v>0</v>
      </c>
      <c r="R131" s="116" t="n">
        <v>0</v>
      </c>
      <c r="S131" s="114" t="n">
        <v>0</v>
      </c>
      <c r="T131" s="113" t="n">
        <v>0</v>
      </c>
      <c r="U131" s="112" t="n">
        <v>0</v>
      </c>
      <c r="V131" s="113" t="n">
        <v>0</v>
      </c>
      <c r="W131" s="112" t="n">
        <v>0</v>
      </c>
      <c r="X131" s="114" t="n">
        <v>0</v>
      </c>
      <c r="Y131" s="115" t="n">
        <v>0</v>
      </c>
      <c r="Z131" s="116" t="n">
        <v>0</v>
      </c>
      <c r="AA131" s="115" t="n">
        <v>0</v>
      </c>
      <c r="AB131" s="116" t="n">
        <v>0</v>
      </c>
      <c r="AC131" s="115" t="n">
        <v>0</v>
      </c>
      <c r="AD131" s="116" t="n">
        <v>0</v>
      </c>
      <c r="AE131" s="115" t="n">
        <v>0</v>
      </c>
      <c r="AF131" s="116" t="n">
        <v>0</v>
      </c>
      <c r="AG131" s="114" t="n">
        <v>0</v>
      </c>
      <c r="AH131" s="113" t="n">
        <v>0</v>
      </c>
    </row>
    <row r="132" customFormat="false" ht="12.75" hidden="false" customHeight="false" outlineLevel="0" collapsed="false">
      <c r="A132" s="99" t="n">
        <v>911</v>
      </c>
      <c r="B132" s="100"/>
      <c r="C132" s="100"/>
      <c r="D132" s="102"/>
      <c r="E132" s="110" t="s">
        <v>222</v>
      </c>
      <c r="F132" s="111" t="s">
        <v>381</v>
      </c>
      <c r="G132" s="112" t="n">
        <v>0</v>
      </c>
      <c r="H132" s="113" t="n">
        <v>0</v>
      </c>
      <c r="I132" s="112" t="n">
        <v>0</v>
      </c>
      <c r="J132" s="114" t="n">
        <v>0</v>
      </c>
      <c r="K132" s="115" t="n">
        <v>0</v>
      </c>
      <c r="L132" s="116" t="n">
        <v>0</v>
      </c>
      <c r="M132" s="115" t="n">
        <v>0</v>
      </c>
      <c r="N132" s="116" t="n">
        <v>0</v>
      </c>
      <c r="O132" s="115" t="n">
        <v>0</v>
      </c>
      <c r="P132" s="116" t="n">
        <v>0</v>
      </c>
      <c r="Q132" s="115" t="n">
        <v>0</v>
      </c>
      <c r="R132" s="116" t="n">
        <v>0</v>
      </c>
      <c r="S132" s="114" t="n">
        <v>0</v>
      </c>
      <c r="T132" s="113" t="n">
        <v>0</v>
      </c>
      <c r="U132" s="112" t="n">
        <v>0</v>
      </c>
      <c r="V132" s="113" t="n">
        <v>0</v>
      </c>
      <c r="W132" s="112" t="n">
        <v>0</v>
      </c>
      <c r="X132" s="114" t="n">
        <v>0</v>
      </c>
      <c r="Y132" s="115" t="n">
        <v>0</v>
      </c>
      <c r="Z132" s="116" t="n">
        <v>0</v>
      </c>
      <c r="AA132" s="115" t="n">
        <v>0</v>
      </c>
      <c r="AB132" s="116" t="n">
        <v>0</v>
      </c>
      <c r="AC132" s="115" t="n">
        <v>0</v>
      </c>
      <c r="AD132" s="116" t="n">
        <v>0</v>
      </c>
      <c r="AE132" s="115" t="n">
        <v>0</v>
      </c>
      <c r="AF132" s="116" t="n">
        <v>0</v>
      </c>
      <c r="AG132" s="114" t="n">
        <v>0</v>
      </c>
      <c r="AH132" s="113" t="n">
        <v>0</v>
      </c>
    </row>
    <row r="133" customFormat="false" ht="12.75" hidden="false" customHeight="false" outlineLevel="0" collapsed="false">
      <c r="A133" s="99" t="n">
        <v>912</v>
      </c>
      <c r="B133" s="100"/>
      <c r="C133" s="100"/>
      <c r="D133" s="102"/>
      <c r="E133" s="110" t="s">
        <v>224</v>
      </c>
      <c r="F133" s="111" t="s">
        <v>382</v>
      </c>
      <c r="G133" s="112" t="n">
        <v>0</v>
      </c>
      <c r="H133" s="113" t="n">
        <v>0</v>
      </c>
      <c r="I133" s="112" t="n">
        <v>0</v>
      </c>
      <c r="J133" s="114" t="n">
        <v>0</v>
      </c>
      <c r="K133" s="115" t="n">
        <v>0</v>
      </c>
      <c r="L133" s="116" t="n">
        <v>0</v>
      </c>
      <c r="M133" s="115" t="n">
        <v>0</v>
      </c>
      <c r="N133" s="116" t="n">
        <v>0</v>
      </c>
      <c r="O133" s="115" t="n">
        <v>0</v>
      </c>
      <c r="P133" s="116" t="n">
        <v>0</v>
      </c>
      <c r="Q133" s="115" t="n">
        <v>0</v>
      </c>
      <c r="R133" s="116" t="n">
        <v>0</v>
      </c>
      <c r="S133" s="114" t="n">
        <v>0</v>
      </c>
      <c r="T133" s="113" t="n">
        <v>0</v>
      </c>
      <c r="U133" s="112" t="n">
        <v>0</v>
      </c>
      <c r="V133" s="113" t="n">
        <v>0</v>
      </c>
      <c r="W133" s="112" t="n">
        <v>0</v>
      </c>
      <c r="X133" s="114" t="n">
        <v>0</v>
      </c>
      <c r="Y133" s="115" t="n">
        <v>0</v>
      </c>
      <c r="Z133" s="116" t="n">
        <v>0</v>
      </c>
      <c r="AA133" s="115" t="n">
        <v>0</v>
      </c>
      <c r="AB133" s="116" t="n">
        <v>0</v>
      </c>
      <c r="AC133" s="115" t="n">
        <v>0</v>
      </c>
      <c r="AD133" s="116" t="n">
        <v>0</v>
      </c>
      <c r="AE133" s="115" t="n">
        <v>0</v>
      </c>
      <c r="AF133" s="116" t="n">
        <v>0</v>
      </c>
      <c r="AG133" s="114" t="n">
        <v>0</v>
      </c>
      <c r="AH133" s="113" t="n">
        <v>0</v>
      </c>
    </row>
    <row r="134" customFormat="false" ht="12.75" hidden="false" customHeight="false" outlineLevel="0" collapsed="false">
      <c r="A134" s="99" t="n">
        <v>920</v>
      </c>
      <c r="B134" s="100"/>
      <c r="C134" s="100"/>
      <c r="D134" s="102" t="s">
        <v>276</v>
      </c>
      <c r="E134" s="110" t="s">
        <v>383</v>
      </c>
      <c r="F134" s="111"/>
      <c r="G134" s="112" t="n">
        <v>0</v>
      </c>
      <c r="H134" s="113" t="n">
        <v>0</v>
      </c>
      <c r="I134" s="112" t="n">
        <v>0</v>
      </c>
      <c r="J134" s="114" t="n">
        <v>0</v>
      </c>
      <c r="K134" s="115" t="n">
        <v>0</v>
      </c>
      <c r="L134" s="116" t="n">
        <v>0</v>
      </c>
      <c r="M134" s="115" t="n">
        <v>0</v>
      </c>
      <c r="N134" s="116" t="n">
        <v>0</v>
      </c>
      <c r="O134" s="115" t="n">
        <v>0</v>
      </c>
      <c r="P134" s="116" t="n">
        <v>0</v>
      </c>
      <c r="Q134" s="115" t="n">
        <v>0</v>
      </c>
      <c r="R134" s="116" t="n">
        <v>0</v>
      </c>
      <c r="S134" s="114" t="n">
        <v>0</v>
      </c>
      <c r="T134" s="113" t="n">
        <v>0</v>
      </c>
      <c r="U134" s="112" t="n">
        <v>0</v>
      </c>
      <c r="V134" s="113" t="n">
        <v>0</v>
      </c>
      <c r="W134" s="112" t="n">
        <v>0</v>
      </c>
      <c r="X134" s="114" t="n">
        <v>0</v>
      </c>
      <c r="Y134" s="115" t="n">
        <v>0</v>
      </c>
      <c r="Z134" s="116" t="n">
        <v>0</v>
      </c>
      <c r="AA134" s="115" t="n">
        <v>0</v>
      </c>
      <c r="AB134" s="116" t="n">
        <v>0</v>
      </c>
      <c r="AC134" s="115" t="n">
        <v>0</v>
      </c>
      <c r="AD134" s="116" t="n">
        <v>0</v>
      </c>
      <c r="AE134" s="115" t="n">
        <v>0</v>
      </c>
      <c r="AF134" s="116" t="n">
        <v>0</v>
      </c>
      <c r="AG134" s="114" t="n">
        <v>0</v>
      </c>
      <c r="AH134" s="113" t="n">
        <v>0</v>
      </c>
    </row>
    <row r="135" customFormat="false" ht="12.75" hidden="false" customHeight="false" outlineLevel="0" collapsed="false">
      <c r="A135" s="99" t="n">
        <v>930</v>
      </c>
      <c r="B135" s="100"/>
      <c r="C135" s="100"/>
      <c r="D135" s="102" t="s">
        <v>282</v>
      </c>
      <c r="E135" s="120" t="s">
        <v>384</v>
      </c>
      <c r="F135" s="111"/>
      <c r="G135" s="112" t="n">
        <v>0</v>
      </c>
      <c r="H135" s="113" t="n">
        <v>0</v>
      </c>
      <c r="I135" s="112" t="n">
        <v>0</v>
      </c>
      <c r="J135" s="114" t="n">
        <v>0</v>
      </c>
      <c r="K135" s="115" t="n">
        <v>0</v>
      </c>
      <c r="L135" s="116" t="n">
        <v>0</v>
      </c>
      <c r="M135" s="115" t="n">
        <v>0</v>
      </c>
      <c r="N135" s="116" t="n">
        <v>0</v>
      </c>
      <c r="O135" s="115" t="n">
        <v>0</v>
      </c>
      <c r="P135" s="116" t="n">
        <v>0</v>
      </c>
      <c r="Q135" s="115" t="n">
        <v>0</v>
      </c>
      <c r="R135" s="116" t="n">
        <v>0</v>
      </c>
      <c r="S135" s="114" t="n">
        <v>0</v>
      </c>
      <c r="T135" s="113" t="n">
        <v>0</v>
      </c>
      <c r="U135" s="112" t="n">
        <v>0</v>
      </c>
      <c r="V135" s="113" t="n">
        <v>0</v>
      </c>
      <c r="W135" s="112" t="n">
        <v>0</v>
      </c>
      <c r="X135" s="114" t="n">
        <v>0</v>
      </c>
      <c r="Y135" s="115" t="n">
        <v>0</v>
      </c>
      <c r="Z135" s="116" t="n">
        <v>0</v>
      </c>
      <c r="AA135" s="115" t="n">
        <v>0</v>
      </c>
      <c r="AB135" s="116" t="n">
        <v>0</v>
      </c>
      <c r="AC135" s="115" t="n">
        <v>0</v>
      </c>
      <c r="AD135" s="116" t="n">
        <v>0</v>
      </c>
      <c r="AE135" s="115" t="n">
        <v>0</v>
      </c>
      <c r="AF135" s="116" t="n">
        <v>0</v>
      </c>
      <c r="AG135" s="114" t="n">
        <v>0</v>
      </c>
      <c r="AH135" s="113" t="n">
        <v>0</v>
      </c>
    </row>
    <row r="136" customFormat="false" ht="12.75" hidden="false" customHeight="false" outlineLevel="0" collapsed="false">
      <c r="A136" s="99" t="n">
        <v>940</v>
      </c>
      <c r="B136" s="100"/>
      <c r="C136" s="100" t="s">
        <v>385</v>
      </c>
      <c r="D136" s="101" t="s">
        <v>386</v>
      </c>
      <c r="E136" s="102"/>
      <c r="F136" s="103"/>
      <c r="G136" s="112" t="n">
        <v>36405.3823333501</v>
      </c>
      <c r="H136" s="113" t="n">
        <v>1.86813165073047</v>
      </c>
      <c r="I136" s="112" t="n">
        <v>4565.83649229454</v>
      </c>
      <c r="J136" s="114" t="n">
        <v>0.848744696348026</v>
      </c>
      <c r="K136" s="115" t="n">
        <v>6944.70203373816</v>
      </c>
      <c r="L136" s="116" t="n">
        <v>3.92788384109235</v>
      </c>
      <c r="M136" s="115" t="n">
        <v>7509.65149386164</v>
      </c>
      <c r="N136" s="116" t="n">
        <v>1.4478504842647</v>
      </c>
      <c r="O136" s="115" t="n">
        <v>7492.43517093484</v>
      </c>
      <c r="P136" s="116" t="n">
        <v>3.73878473227754</v>
      </c>
      <c r="Q136" s="115" t="n">
        <v>2223.28127039141</v>
      </c>
      <c r="R136" s="116" t="n">
        <v>1.21615654992996</v>
      </c>
      <c r="S136" s="114" t="n">
        <v>7521.59717304786</v>
      </c>
      <c r="T136" s="113" t="n">
        <v>2.29959440845931</v>
      </c>
      <c r="U136" s="112" t="n">
        <v>24658.7782698167</v>
      </c>
      <c r="V136" s="113" t="n">
        <v>1.11166242534167</v>
      </c>
      <c r="W136" s="112" t="n">
        <v>3002.86005687196</v>
      </c>
      <c r="X136" s="114" t="n">
        <v>0.465924105243043</v>
      </c>
      <c r="Y136" s="115" t="n">
        <v>3686.72885457556</v>
      </c>
      <c r="Z136" s="116" t="n">
        <v>2.12347364210508</v>
      </c>
      <c r="AA136" s="115" t="n">
        <v>7459.35283607151</v>
      </c>
      <c r="AB136" s="116" t="n">
        <v>1.16157064004137</v>
      </c>
      <c r="AC136" s="115" t="n">
        <v>4356.51095811901</v>
      </c>
      <c r="AD136" s="116" t="n">
        <v>1.85039956810165</v>
      </c>
      <c r="AE136" s="115" t="n">
        <v>1543.44116219366</v>
      </c>
      <c r="AF136" s="116" t="n">
        <v>0.848685052810595</v>
      </c>
      <c r="AG136" s="114" t="n">
        <v>4500.83932808014</v>
      </c>
      <c r="AH136" s="113" t="n">
        <v>1.34080205550441</v>
      </c>
    </row>
    <row r="137" customFormat="false" ht="12.75" hidden="false" customHeight="false" outlineLevel="0" collapsed="false">
      <c r="A137" s="99" t="n">
        <v>950</v>
      </c>
      <c r="B137" s="118"/>
      <c r="C137" s="118"/>
      <c r="D137" s="102" t="s">
        <v>218</v>
      </c>
      <c r="E137" s="110" t="s">
        <v>387</v>
      </c>
      <c r="F137" s="111"/>
      <c r="G137" s="112" t="n">
        <v>19078.2118260393</v>
      </c>
      <c r="H137" s="113" t="n">
        <v>0.978992914432732</v>
      </c>
      <c r="I137" s="112" t="n">
        <v>816.946435994421</v>
      </c>
      <c r="J137" s="114" t="n">
        <v>0.151862414679294</v>
      </c>
      <c r="K137" s="115" t="n">
        <v>3831.56677901333</v>
      </c>
      <c r="L137" s="116" t="n">
        <v>2.16711230578912</v>
      </c>
      <c r="M137" s="115" t="n">
        <v>3142.74537022271</v>
      </c>
      <c r="N137" s="116" t="n">
        <v>0.605916986948986</v>
      </c>
      <c r="O137" s="115" t="n">
        <v>4568.96631074976</v>
      </c>
      <c r="P137" s="116" t="n">
        <v>2.27995052278714</v>
      </c>
      <c r="Q137" s="115" t="n">
        <v>1240.10058308521</v>
      </c>
      <c r="R137" s="116" t="n">
        <v>0.678347119986997</v>
      </c>
      <c r="S137" s="114" t="n">
        <v>5381.51874523379</v>
      </c>
      <c r="T137" s="113" t="n">
        <v>1.6453035347204</v>
      </c>
      <c r="U137" s="112" t="n">
        <v>8880.14296519538</v>
      </c>
      <c r="V137" s="113" t="n">
        <v>0.400332942615946</v>
      </c>
      <c r="W137" s="112" t="n">
        <v>489.552260514423</v>
      </c>
      <c r="X137" s="114" t="n">
        <v>0.0759589839785923</v>
      </c>
      <c r="Y137" s="115" t="n">
        <v>1464.3004297222</v>
      </c>
      <c r="Z137" s="116" t="n">
        <v>0.843404407888363</v>
      </c>
      <c r="AA137" s="115" t="n">
        <v>1699.18369066703</v>
      </c>
      <c r="AB137" s="116" t="n">
        <v>0.264596933606833</v>
      </c>
      <c r="AC137" s="115" t="n">
        <v>1864.14624166249</v>
      </c>
      <c r="AD137" s="116" t="n">
        <v>0.791783937561796</v>
      </c>
      <c r="AE137" s="115" t="n">
        <v>787.471336598344</v>
      </c>
      <c r="AF137" s="116" t="n">
        <v>0.433003323520238</v>
      </c>
      <c r="AG137" s="114" t="n">
        <v>2513.51218153337</v>
      </c>
      <c r="AH137" s="113" t="n">
        <v>0.748776406771413</v>
      </c>
    </row>
    <row r="138" customFormat="false" ht="12.75" hidden="false" customHeight="false" outlineLevel="0" collapsed="false">
      <c r="A138" s="99" t="n">
        <v>960</v>
      </c>
      <c r="B138" s="100"/>
      <c r="C138" s="100"/>
      <c r="D138" s="102" t="s">
        <v>220</v>
      </c>
      <c r="E138" s="110" t="s">
        <v>388</v>
      </c>
      <c r="F138" s="111"/>
      <c r="G138" s="112" t="n">
        <v>1871.34082592028</v>
      </c>
      <c r="H138" s="113" t="n">
        <v>0.0960273125054709</v>
      </c>
      <c r="I138" s="112" t="n">
        <v>60.3538080009136</v>
      </c>
      <c r="J138" s="114" t="n">
        <v>0.011219187224867</v>
      </c>
      <c r="K138" s="115" t="n">
        <v>533.676071337743</v>
      </c>
      <c r="L138" s="116" t="n">
        <v>0.30184414058393</v>
      </c>
      <c r="M138" s="115" t="n">
        <v>173.732104719643</v>
      </c>
      <c r="N138" s="116" t="n">
        <v>0.0334953109550113</v>
      </c>
      <c r="O138" s="115" t="n">
        <v>641.059375577496</v>
      </c>
      <c r="P138" s="116" t="n">
        <v>0.319893726300132</v>
      </c>
      <c r="Q138" s="115" t="n">
        <v>40.1234161308794</v>
      </c>
      <c r="R138" s="116" t="n">
        <v>0.0219479001523473</v>
      </c>
      <c r="S138" s="114" t="n">
        <v>404.911716640713</v>
      </c>
      <c r="T138" s="113" t="n">
        <v>0.123794547631874</v>
      </c>
      <c r="U138" s="112" t="n">
        <v>1033.58825130284</v>
      </c>
      <c r="V138" s="113" t="n">
        <v>0.0465960320367693</v>
      </c>
      <c r="W138" s="112" t="n">
        <v>34.1815078287704</v>
      </c>
      <c r="X138" s="114" t="n">
        <v>0.00530360661148086</v>
      </c>
      <c r="Y138" s="115" t="n">
        <v>299.142692908472</v>
      </c>
      <c r="Z138" s="116" t="n">
        <v>0.172299523148036</v>
      </c>
      <c r="AA138" s="115" t="n">
        <v>127.01632556059</v>
      </c>
      <c r="AB138" s="116" t="n">
        <v>0.0197789859012512</v>
      </c>
      <c r="AC138" s="115" t="n">
        <v>346.289553554192</v>
      </c>
      <c r="AD138" s="116" t="n">
        <v>0.147084225540765</v>
      </c>
      <c r="AE138" s="115" t="n">
        <v>24.4935361362629</v>
      </c>
      <c r="AF138" s="116" t="n">
        <v>0.0134681505965397</v>
      </c>
      <c r="AG138" s="114" t="n">
        <v>191.837548554691</v>
      </c>
      <c r="AH138" s="113" t="n">
        <v>0.0571484917980338</v>
      </c>
    </row>
    <row r="139" customFormat="false" ht="12.75" hidden="false" customHeight="false" outlineLevel="0" collapsed="false">
      <c r="A139" s="99" t="n">
        <v>970</v>
      </c>
      <c r="B139" s="100"/>
      <c r="C139" s="100"/>
      <c r="D139" s="102" t="s">
        <v>234</v>
      </c>
      <c r="E139" s="110" t="s">
        <v>389</v>
      </c>
      <c r="F139" s="119"/>
      <c r="G139" s="112" t="n">
        <v>8338.63336941423</v>
      </c>
      <c r="H139" s="113" t="n">
        <v>0.427894556321405</v>
      </c>
      <c r="I139" s="112" t="n">
        <v>3179.80057300738</v>
      </c>
      <c r="J139" s="114" t="n">
        <v>0.591094069255235</v>
      </c>
      <c r="K139" s="115" t="n">
        <v>559.576153381079</v>
      </c>
      <c r="L139" s="116" t="n">
        <v>0.316493079191629</v>
      </c>
      <c r="M139" s="115" t="n">
        <v>2271.90808595648</v>
      </c>
      <c r="N139" s="116" t="n">
        <v>0.438020755709598</v>
      </c>
      <c r="O139" s="115" t="n">
        <v>707.893985202372</v>
      </c>
      <c r="P139" s="116" t="n">
        <v>0.35324472799082</v>
      </c>
      <c r="Q139" s="115" t="n">
        <v>708.261724601612</v>
      </c>
      <c r="R139" s="116" t="n">
        <v>0.387426074653748</v>
      </c>
      <c r="S139" s="114" t="n">
        <v>892.083579827724</v>
      </c>
      <c r="T139" s="113" t="n">
        <v>0.272738670371911</v>
      </c>
      <c r="U139" s="112" t="n">
        <v>9113.13766166193</v>
      </c>
      <c r="V139" s="113" t="n">
        <v>0.410836765900768</v>
      </c>
      <c r="W139" s="112" t="n">
        <v>2179.84400810464</v>
      </c>
      <c r="X139" s="114" t="n">
        <v>0.338224842253735</v>
      </c>
      <c r="Y139" s="115" t="n">
        <v>532.424533371866</v>
      </c>
      <c r="Z139" s="116" t="n">
        <v>0.306664663342977</v>
      </c>
      <c r="AA139" s="115" t="n">
        <v>3877.05259710055</v>
      </c>
      <c r="AB139" s="116" t="n">
        <v>0.603734742900283</v>
      </c>
      <c r="AC139" s="115" t="n">
        <v>801.897595952686</v>
      </c>
      <c r="AD139" s="116" t="n">
        <v>0.340600765033602</v>
      </c>
      <c r="AE139" s="115" t="n">
        <v>550.839131694801</v>
      </c>
      <c r="AF139" s="116" t="n">
        <v>0.302887436867442</v>
      </c>
      <c r="AG139" s="114" t="n">
        <v>1148.41933238643</v>
      </c>
      <c r="AH139" s="113" t="n">
        <v>0.34211463445009</v>
      </c>
    </row>
    <row r="140" customFormat="false" ht="12.75" hidden="false" customHeight="false" outlineLevel="0" collapsed="false">
      <c r="A140" s="99" t="n">
        <v>980</v>
      </c>
      <c r="B140" s="100"/>
      <c r="C140" s="100"/>
      <c r="D140" s="102" t="s">
        <v>236</v>
      </c>
      <c r="E140" s="120" t="s">
        <v>390</v>
      </c>
      <c r="F140" s="111"/>
      <c r="G140" s="112" t="n">
        <v>809.83188736842</v>
      </c>
      <c r="H140" s="113" t="n">
        <v>0.0415562887572761</v>
      </c>
      <c r="I140" s="112" t="n">
        <v>25.2769255937403</v>
      </c>
      <c r="J140" s="114" t="n">
        <v>0.00469873517675823</v>
      </c>
      <c r="K140" s="115" t="n">
        <v>187.478771828271</v>
      </c>
      <c r="L140" s="116" t="n">
        <v>0.106036923518765</v>
      </c>
      <c r="M140" s="115" t="n">
        <v>267.755935913472</v>
      </c>
      <c r="N140" s="116" t="n">
        <v>0.0516229763516921</v>
      </c>
      <c r="O140" s="115" t="n">
        <v>236.550401305795</v>
      </c>
      <c r="P140" s="116" t="n">
        <v>0.118040531367838</v>
      </c>
      <c r="Q140" s="115" t="n">
        <v>26.0714609885179</v>
      </c>
      <c r="R140" s="116" t="n">
        <v>0.0142613435689347</v>
      </c>
      <c r="S140" s="114" t="n">
        <v>64.7661435186572</v>
      </c>
      <c r="T140" s="113" t="n">
        <v>0.0198010951751922</v>
      </c>
      <c r="U140" s="112" t="n">
        <v>775.602063762582</v>
      </c>
      <c r="V140" s="113" t="n">
        <v>0.0349655470302717</v>
      </c>
      <c r="W140" s="112" t="n">
        <v>14.8998426344027</v>
      </c>
      <c r="X140" s="114" t="n">
        <v>0.00231186126433338</v>
      </c>
      <c r="Y140" s="115" t="n">
        <v>137.246150034212</v>
      </c>
      <c r="Z140" s="116" t="n">
        <v>0.079050723167869</v>
      </c>
      <c r="AA140" s="115" t="n">
        <v>320.595600228595</v>
      </c>
      <c r="AB140" s="116" t="n">
        <v>0.0499231561686118</v>
      </c>
      <c r="AC140" s="115" t="n">
        <v>201.888322636474</v>
      </c>
      <c r="AD140" s="116" t="n">
        <v>0.0857507460907649</v>
      </c>
      <c r="AE140" s="115" t="n">
        <v>21.4621716807769</v>
      </c>
      <c r="AF140" s="116" t="n">
        <v>0.0118013078518925</v>
      </c>
      <c r="AG140" s="114" t="n">
        <v>77.933823626602</v>
      </c>
      <c r="AH140" s="113" t="n">
        <v>0.0232165210297428</v>
      </c>
    </row>
    <row r="141" customFormat="false" ht="12.75" hidden="false" customHeight="false" outlineLevel="0" collapsed="false">
      <c r="A141" s="99" t="n">
        <v>990</v>
      </c>
      <c r="B141" s="118"/>
      <c r="C141" s="118"/>
      <c r="D141" s="102" t="s">
        <v>238</v>
      </c>
      <c r="E141" s="110" t="s">
        <v>391</v>
      </c>
      <c r="F141" s="119"/>
      <c r="G141" s="112" t="n">
        <v>0</v>
      </c>
      <c r="H141" s="113" t="n">
        <v>0</v>
      </c>
      <c r="I141" s="112" t="n">
        <v>0</v>
      </c>
      <c r="J141" s="114" t="n">
        <v>0</v>
      </c>
      <c r="K141" s="115" t="n">
        <v>0</v>
      </c>
      <c r="L141" s="116" t="n">
        <v>0</v>
      </c>
      <c r="M141" s="115" t="n">
        <v>0</v>
      </c>
      <c r="N141" s="116" t="n">
        <v>0</v>
      </c>
      <c r="O141" s="115" t="n">
        <v>0</v>
      </c>
      <c r="P141" s="116" t="n">
        <v>0</v>
      </c>
      <c r="Q141" s="115" t="n">
        <v>0</v>
      </c>
      <c r="R141" s="116" t="n">
        <v>0</v>
      </c>
      <c r="S141" s="114" t="n">
        <v>0</v>
      </c>
      <c r="T141" s="113" t="n">
        <v>0</v>
      </c>
      <c r="U141" s="112" t="n">
        <v>0</v>
      </c>
      <c r="V141" s="113" t="n">
        <v>0</v>
      </c>
      <c r="W141" s="112" t="n">
        <v>0</v>
      </c>
      <c r="X141" s="114" t="n">
        <v>0</v>
      </c>
      <c r="Y141" s="115" t="n">
        <v>0</v>
      </c>
      <c r="Z141" s="116" t="n">
        <v>0</v>
      </c>
      <c r="AA141" s="115" t="n">
        <v>0</v>
      </c>
      <c r="AB141" s="116" t="n">
        <v>0</v>
      </c>
      <c r="AC141" s="115" t="n">
        <v>0</v>
      </c>
      <c r="AD141" s="116" t="n">
        <v>0</v>
      </c>
      <c r="AE141" s="115" t="n">
        <v>0</v>
      </c>
      <c r="AF141" s="116" t="n">
        <v>0</v>
      </c>
      <c r="AG141" s="114" t="n">
        <v>0</v>
      </c>
      <c r="AH141" s="113" t="n">
        <v>0</v>
      </c>
    </row>
    <row r="142" customFormat="false" ht="12.75" hidden="false" customHeight="false" outlineLevel="0" collapsed="false">
      <c r="A142" s="99" t="n">
        <v>1000</v>
      </c>
      <c r="B142" s="118"/>
      <c r="C142" s="118"/>
      <c r="D142" s="102" t="s">
        <v>244</v>
      </c>
      <c r="E142" s="110" t="s">
        <v>392</v>
      </c>
      <c r="F142" s="119"/>
      <c r="G142" s="112" t="n">
        <v>0</v>
      </c>
      <c r="H142" s="113" t="n">
        <v>0</v>
      </c>
      <c r="I142" s="112" t="n">
        <v>0</v>
      </c>
      <c r="J142" s="114" t="n">
        <v>0</v>
      </c>
      <c r="K142" s="115" t="n">
        <v>0</v>
      </c>
      <c r="L142" s="116" t="n">
        <v>0</v>
      </c>
      <c r="M142" s="115" t="n">
        <v>0</v>
      </c>
      <c r="N142" s="116" t="n">
        <v>0</v>
      </c>
      <c r="O142" s="115" t="n">
        <v>0</v>
      </c>
      <c r="P142" s="116" t="n">
        <v>0</v>
      </c>
      <c r="Q142" s="115" t="n">
        <v>0</v>
      </c>
      <c r="R142" s="116" t="n">
        <v>0</v>
      </c>
      <c r="S142" s="114" t="n">
        <v>0</v>
      </c>
      <c r="T142" s="113" t="n">
        <v>0</v>
      </c>
      <c r="U142" s="112" t="n">
        <v>0</v>
      </c>
      <c r="V142" s="113" t="n">
        <v>0</v>
      </c>
      <c r="W142" s="112" t="n">
        <v>0</v>
      </c>
      <c r="X142" s="114" t="n">
        <v>0</v>
      </c>
      <c r="Y142" s="115" t="n">
        <v>0</v>
      </c>
      <c r="Z142" s="116" t="n">
        <v>0</v>
      </c>
      <c r="AA142" s="115" t="n">
        <v>0</v>
      </c>
      <c r="AB142" s="116" t="n">
        <v>0</v>
      </c>
      <c r="AC142" s="115" t="n">
        <v>0</v>
      </c>
      <c r="AD142" s="116" t="n">
        <v>0</v>
      </c>
      <c r="AE142" s="115" t="n">
        <v>0</v>
      </c>
      <c r="AF142" s="116" t="n">
        <v>0</v>
      </c>
      <c r="AG142" s="114" t="n">
        <v>0</v>
      </c>
      <c r="AH142" s="113" t="n">
        <v>0</v>
      </c>
    </row>
    <row r="143" customFormat="false" ht="12.75" hidden="false" customHeight="false" outlineLevel="0" collapsed="false">
      <c r="A143" s="99" t="n">
        <v>1010</v>
      </c>
      <c r="B143" s="100"/>
      <c r="C143" s="100"/>
      <c r="D143" s="101" t="s">
        <v>246</v>
      </c>
      <c r="E143" s="102" t="s">
        <v>393</v>
      </c>
      <c r="F143" s="103"/>
      <c r="G143" s="112" t="n">
        <v>6307.36442877093</v>
      </c>
      <c r="H143" s="113" t="n">
        <v>0.323660578927208</v>
      </c>
      <c r="I143" s="112" t="n">
        <v>483.458760624288</v>
      </c>
      <c r="J143" s="114" t="n">
        <v>0.0898702920429468</v>
      </c>
      <c r="K143" s="115" t="n">
        <v>1832.40427279993</v>
      </c>
      <c r="L143" s="116" t="n">
        <v>1.03639740027913</v>
      </c>
      <c r="M143" s="115" t="n">
        <v>1653.50994902958</v>
      </c>
      <c r="N143" s="116" t="n">
        <v>0.318794445041271</v>
      </c>
      <c r="O143" s="115" t="n">
        <v>1337.96511611136</v>
      </c>
      <c r="P143" s="116" t="n">
        <v>0.667655232819709</v>
      </c>
      <c r="Q143" s="115" t="n">
        <v>208.724087268742</v>
      </c>
      <c r="R143" s="116" t="n">
        <v>0.114174112488855</v>
      </c>
      <c r="S143" s="114" t="n">
        <v>778.3169958063</v>
      </c>
      <c r="T143" s="113" t="n">
        <v>0.237956562999472</v>
      </c>
      <c r="U143" s="112" t="n">
        <v>4856.30731740644</v>
      </c>
      <c r="V143" s="113" t="n">
        <v>0.218931137285119</v>
      </c>
      <c r="W143" s="112" t="n">
        <v>284.382445245276</v>
      </c>
      <c r="X143" s="114" t="n">
        <v>0.0441248122917051</v>
      </c>
      <c r="Y143" s="115" t="n">
        <v>1253.61501481817</v>
      </c>
      <c r="Z143" s="116" t="n">
        <v>0.722054305135501</v>
      </c>
      <c r="AA143" s="115" t="n">
        <v>1435.50462714493</v>
      </c>
      <c r="AB143" s="116" t="n">
        <v>0.223536822185401</v>
      </c>
      <c r="AC143" s="115" t="n">
        <v>1142.28922114747</v>
      </c>
      <c r="AD143" s="116" t="n">
        <v>0.485179884035244</v>
      </c>
      <c r="AE143" s="115" t="n">
        <v>159.174984311865</v>
      </c>
      <c r="AF143" s="116" t="n">
        <v>0.0875248330003332</v>
      </c>
      <c r="AG143" s="114" t="n">
        <v>569.136477628639</v>
      </c>
      <c r="AH143" s="113" t="n">
        <v>0.169546012075157</v>
      </c>
    </row>
    <row r="144" customFormat="false" ht="12.75" hidden="false" customHeight="false" outlineLevel="0" collapsed="false">
      <c r="A144" s="99" t="n">
        <v>1020</v>
      </c>
      <c r="B144" s="100"/>
      <c r="C144" s="100" t="s">
        <v>394</v>
      </c>
      <c r="D144" s="101" t="s">
        <v>395</v>
      </c>
      <c r="E144" s="102"/>
      <c r="F144" s="103"/>
      <c r="G144" s="112" t="n">
        <v>0.00489235973358154</v>
      </c>
      <c r="H144" s="113" t="n">
        <v>2.51050022806392E-007</v>
      </c>
      <c r="I144" s="112" t="n">
        <v>0</v>
      </c>
      <c r="J144" s="114" t="n">
        <v>0</v>
      </c>
      <c r="K144" s="115" t="n">
        <v>0.00489235973358154</v>
      </c>
      <c r="L144" s="116" t="n">
        <v>2.76709074759281E-006</v>
      </c>
      <c r="M144" s="115" t="n">
        <v>0</v>
      </c>
      <c r="N144" s="116" t="n">
        <v>0</v>
      </c>
      <c r="O144" s="115" t="n">
        <v>0</v>
      </c>
      <c r="P144" s="116" t="n">
        <v>0</v>
      </c>
      <c r="Q144" s="115" t="n">
        <v>0</v>
      </c>
      <c r="R144" s="116" t="n">
        <v>0</v>
      </c>
      <c r="S144" s="114" t="n">
        <v>0</v>
      </c>
      <c r="T144" s="113" t="n">
        <v>0</v>
      </c>
      <c r="U144" s="112" t="n">
        <v>0</v>
      </c>
      <c r="V144" s="113" t="n">
        <v>0</v>
      </c>
      <c r="W144" s="112" t="n">
        <v>0</v>
      </c>
      <c r="X144" s="114" t="n">
        <v>0</v>
      </c>
      <c r="Y144" s="115" t="n">
        <v>0</v>
      </c>
      <c r="Z144" s="116" t="n">
        <v>0</v>
      </c>
      <c r="AA144" s="115" t="n">
        <v>0</v>
      </c>
      <c r="AB144" s="116" t="n">
        <v>0</v>
      </c>
      <c r="AC144" s="115" t="n">
        <v>0</v>
      </c>
      <c r="AD144" s="116" t="n">
        <v>0</v>
      </c>
      <c r="AE144" s="115" t="n">
        <v>0</v>
      </c>
      <c r="AF144" s="116" t="n">
        <v>0</v>
      </c>
      <c r="AG144" s="114" t="n">
        <v>0</v>
      </c>
      <c r="AH144" s="113" t="n">
        <v>0</v>
      </c>
    </row>
    <row r="145" customFormat="false" ht="12.75" hidden="false" customHeight="false" outlineLevel="0" collapsed="false">
      <c r="A145" s="99" t="n">
        <v>1030</v>
      </c>
      <c r="B145" s="100"/>
      <c r="C145" s="100"/>
      <c r="D145" s="102" t="s">
        <v>218</v>
      </c>
      <c r="E145" s="110" t="s">
        <v>396</v>
      </c>
      <c r="F145" s="111"/>
      <c r="G145" s="112" t="n">
        <v>0</v>
      </c>
      <c r="H145" s="113" t="n">
        <v>0</v>
      </c>
      <c r="I145" s="112" t="n">
        <v>0</v>
      </c>
      <c r="J145" s="114" t="n">
        <v>0</v>
      </c>
      <c r="K145" s="115" t="n">
        <v>0</v>
      </c>
      <c r="L145" s="116" t="n">
        <v>0</v>
      </c>
      <c r="M145" s="115" t="n">
        <v>0</v>
      </c>
      <c r="N145" s="116" t="n">
        <v>0</v>
      </c>
      <c r="O145" s="115" t="n">
        <v>0</v>
      </c>
      <c r="P145" s="116" t="n">
        <v>0</v>
      </c>
      <c r="Q145" s="115" t="n">
        <v>0</v>
      </c>
      <c r="R145" s="116" t="n">
        <v>0</v>
      </c>
      <c r="S145" s="114" t="n">
        <v>0</v>
      </c>
      <c r="T145" s="113" t="n">
        <v>0</v>
      </c>
      <c r="U145" s="112" t="n">
        <v>0</v>
      </c>
      <c r="V145" s="113" t="n">
        <v>0</v>
      </c>
      <c r="W145" s="112" t="n">
        <v>0</v>
      </c>
      <c r="X145" s="114" t="n">
        <v>0</v>
      </c>
      <c r="Y145" s="115" t="n">
        <v>0</v>
      </c>
      <c r="Z145" s="116" t="n">
        <v>0</v>
      </c>
      <c r="AA145" s="115" t="n">
        <v>0</v>
      </c>
      <c r="AB145" s="116" t="n">
        <v>0</v>
      </c>
      <c r="AC145" s="115" t="n">
        <v>0</v>
      </c>
      <c r="AD145" s="116" t="n">
        <v>0</v>
      </c>
      <c r="AE145" s="115" t="n">
        <v>0</v>
      </c>
      <c r="AF145" s="116" t="n">
        <v>0</v>
      </c>
      <c r="AG145" s="114" t="n">
        <v>0</v>
      </c>
      <c r="AH145" s="113" t="n">
        <v>0</v>
      </c>
    </row>
    <row r="146" customFormat="false" ht="12.75" hidden="false" customHeight="false" outlineLevel="0" collapsed="false">
      <c r="A146" s="99" t="n">
        <v>1040</v>
      </c>
      <c r="B146" s="100"/>
      <c r="C146" s="100"/>
      <c r="D146" s="102" t="s">
        <v>220</v>
      </c>
      <c r="E146" s="110" t="s">
        <v>397</v>
      </c>
      <c r="F146" s="111"/>
      <c r="G146" s="112" t="n">
        <v>0</v>
      </c>
      <c r="H146" s="113" t="n">
        <v>0</v>
      </c>
      <c r="I146" s="112" t="n">
        <v>0</v>
      </c>
      <c r="J146" s="114" t="n">
        <v>0</v>
      </c>
      <c r="K146" s="115" t="n">
        <v>0</v>
      </c>
      <c r="L146" s="116" t="n">
        <v>0</v>
      </c>
      <c r="M146" s="115" t="n">
        <v>0</v>
      </c>
      <c r="N146" s="116" t="n">
        <v>0</v>
      </c>
      <c r="O146" s="115" t="n">
        <v>0</v>
      </c>
      <c r="P146" s="116" t="n">
        <v>0</v>
      </c>
      <c r="Q146" s="115" t="n">
        <v>0</v>
      </c>
      <c r="R146" s="116" t="n">
        <v>0</v>
      </c>
      <c r="S146" s="114" t="n">
        <v>0</v>
      </c>
      <c r="T146" s="113" t="n">
        <v>0</v>
      </c>
      <c r="U146" s="112" t="n">
        <v>0</v>
      </c>
      <c r="V146" s="113" t="n">
        <v>0</v>
      </c>
      <c r="W146" s="112" t="n">
        <v>0</v>
      </c>
      <c r="X146" s="114" t="n">
        <v>0</v>
      </c>
      <c r="Y146" s="115" t="n">
        <v>0</v>
      </c>
      <c r="Z146" s="116" t="n">
        <v>0</v>
      </c>
      <c r="AA146" s="115" t="n">
        <v>0</v>
      </c>
      <c r="AB146" s="116" t="n">
        <v>0</v>
      </c>
      <c r="AC146" s="115" t="n">
        <v>0</v>
      </c>
      <c r="AD146" s="116" t="n">
        <v>0</v>
      </c>
      <c r="AE146" s="115" t="n">
        <v>0</v>
      </c>
      <c r="AF146" s="116" t="n">
        <v>0</v>
      </c>
      <c r="AG146" s="114" t="n">
        <v>0</v>
      </c>
      <c r="AH146" s="113" t="n">
        <v>0</v>
      </c>
    </row>
    <row r="147" customFormat="false" ht="12.75" hidden="false" customHeight="false" outlineLevel="0" collapsed="false">
      <c r="A147" s="99" t="n">
        <v>1050</v>
      </c>
      <c r="B147" s="100"/>
      <c r="C147" s="100"/>
      <c r="D147" s="102" t="s">
        <v>234</v>
      </c>
      <c r="E147" s="110" t="s">
        <v>398</v>
      </c>
      <c r="F147" s="111"/>
      <c r="G147" s="112" t="n">
        <v>0</v>
      </c>
      <c r="H147" s="113" t="n">
        <v>0</v>
      </c>
      <c r="I147" s="112" t="n">
        <v>0</v>
      </c>
      <c r="J147" s="114" t="n">
        <v>0</v>
      </c>
      <c r="K147" s="115" t="n">
        <v>0</v>
      </c>
      <c r="L147" s="116" t="n">
        <v>0</v>
      </c>
      <c r="M147" s="115" t="n">
        <v>0</v>
      </c>
      <c r="N147" s="116" t="n">
        <v>0</v>
      </c>
      <c r="O147" s="115" t="n">
        <v>0</v>
      </c>
      <c r="P147" s="116" t="n">
        <v>0</v>
      </c>
      <c r="Q147" s="115" t="n">
        <v>0</v>
      </c>
      <c r="R147" s="116" t="n">
        <v>0</v>
      </c>
      <c r="S147" s="114" t="n">
        <v>0</v>
      </c>
      <c r="T147" s="113" t="n">
        <v>0</v>
      </c>
      <c r="U147" s="112" t="n">
        <v>0</v>
      </c>
      <c r="V147" s="113" t="n">
        <v>0</v>
      </c>
      <c r="W147" s="112" t="n">
        <v>0</v>
      </c>
      <c r="X147" s="114" t="n">
        <v>0</v>
      </c>
      <c r="Y147" s="115" t="n">
        <v>0</v>
      </c>
      <c r="Z147" s="116" t="n">
        <v>0</v>
      </c>
      <c r="AA147" s="115" t="n">
        <v>0</v>
      </c>
      <c r="AB147" s="116" t="n">
        <v>0</v>
      </c>
      <c r="AC147" s="115" t="n">
        <v>0</v>
      </c>
      <c r="AD147" s="116" t="n">
        <v>0</v>
      </c>
      <c r="AE147" s="115" t="n">
        <v>0</v>
      </c>
      <c r="AF147" s="116" t="n">
        <v>0</v>
      </c>
      <c r="AG147" s="114" t="n">
        <v>0</v>
      </c>
      <c r="AH147" s="113" t="n">
        <v>0</v>
      </c>
    </row>
    <row r="148" customFormat="false" ht="12.75" hidden="false" customHeight="false" outlineLevel="0" collapsed="false">
      <c r="A148" s="99" t="n">
        <v>1060</v>
      </c>
      <c r="B148" s="100"/>
      <c r="C148" s="100"/>
      <c r="D148" s="102" t="s">
        <v>236</v>
      </c>
      <c r="E148" s="110" t="s">
        <v>399</v>
      </c>
      <c r="F148" s="111"/>
      <c r="G148" s="112" t="n">
        <v>0</v>
      </c>
      <c r="H148" s="113" t="n">
        <v>0</v>
      </c>
      <c r="I148" s="112" t="n">
        <v>0</v>
      </c>
      <c r="J148" s="114" t="n">
        <v>0</v>
      </c>
      <c r="K148" s="115" t="n">
        <v>0</v>
      </c>
      <c r="L148" s="116" t="n">
        <v>0</v>
      </c>
      <c r="M148" s="115" t="n">
        <v>0</v>
      </c>
      <c r="N148" s="116" t="n">
        <v>0</v>
      </c>
      <c r="O148" s="115" t="n">
        <v>0</v>
      </c>
      <c r="P148" s="116" t="n">
        <v>0</v>
      </c>
      <c r="Q148" s="115" t="n">
        <v>0</v>
      </c>
      <c r="R148" s="116" t="n">
        <v>0</v>
      </c>
      <c r="S148" s="114" t="n">
        <v>0</v>
      </c>
      <c r="T148" s="113" t="n">
        <v>0</v>
      </c>
      <c r="U148" s="112" t="n">
        <v>0</v>
      </c>
      <c r="V148" s="113" t="n">
        <v>0</v>
      </c>
      <c r="W148" s="112" t="n">
        <v>0</v>
      </c>
      <c r="X148" s="114" t="n">
        <v>0</v>
      </c>
      <c r="Y148" s="115" t="n">
        <v>0</v>
      </c>
      <c r="Z148" s="116" t="n">
        <v>0</v>
      </c>
      <c r="AA148" s="115" t="n">
        <v>0</v>
      </c>
      <c r="AB148" s="116" t="n">
        <v>0</v>
      </c>
      <c r="AC148" s="115" t="n">
        <v>0</v>
      </c>
      <c r="AD148" s="116" t="n">
        <v>0</v>
      </c>
      <c r="AE148" s="115" t="n">
        <v>0</v>
      </c>
      <c r="AF148" s="116" t="n">
        <v>0</v>
      </c>
      <c r="AG148" s="114" t="n">
        <v>0</v>
      </c>
      <c r="AH148" s="113" t="n">
        <v>0</v>
      </c>
    </row>
    <row r="149" customFormat="false" ht="12.75" hidden="false" customHeight="false" outlineLevel="0" collapsed="false">
      <c r="A149" s="99" t="n">
        <v>1070</v>
      </c>
      <c r="B149" s="100"/>
      <c r="C149" s="100"/>
      <c r="D149" s="102" t="s">
        <v>238</v>
      </c>
      <c r="E149" s="101" t="s">
        <v>400</v>
      </c>
      <c r="F149" s="111"/>
      <c r="G149" s="112" t="n">
        <v>0.00489235973358154</v>
      </c>
      <c r="H149" s="113" t="n">
        <v>2.51050022806392E-007</v>
      </c>
      <c r="I149" s="112" t="n">
        <v>0</v>
      </c>
      <c r="J149" s="114" t="n">
        <v>0</v>
      </c>
      <c r="K149" s="115" t="n">
        <v>0.00489235973358154</v>
      </c>
      <c r="L149" s="116" t="n">
        <v>2.76709074759281E-006</v>
      </c>
      <c r="M149" s="115" t="n">
        <v>0</v>
      </c>
      <c r="N149" s="116" t="n">
        <v>0</v>
      </c>
      <c r="O149" s="115" t="n">
        <v>0</v>
      </c>
      <c r="P149" s="116" t="n">
        <v>0</v>
      </c>
      <c r="Q149" s="115" t="n">
        <v>0</v>
      </c>
      <c r="R149" s="116" t="n">
        <v>0</v>
      </c>
      <c r="S149" s="114" t="n">
        <v>0</v>
      </c>
      <c r="T149" s="113" t="n">
        <v>0</v>
      </c>
      <c r="U149" s="112" t="n">
        <v>0</v>
      </c>
      <c r="V149" s="113" t="n">
        <v>0</v>
      </c>
      <c r="W149" s="112" t="n">
        <v>0</v>
      </c>
      <c r="X149" s="114" t="n">
        <v>0</v>
      </c>
      <c r="Y149" s="115" t="n">
        <v>0</v>
      </c>
      <c r="Z149" s="116" t="n">
        <v>0</v>
      </c>
      <c r="AA149" s="115" t="n">
        <v>0</v>
      </c>
      <c r="AB149" s="116" t="n">
        <v>0</v>
      </c>
      <c r="AC149" s="115" t="n">
        <v>0</v>
      </c>
      <c r="AD149" s="116" t="n">
        <v>0</v>
      </c>
      <c r="AE149" s="115" t="n">
        <v>0</v>
      </c>
      <c r="AF149" s="116" t="n">
        <v>0</v>
      </c>
      <c r="AG149" s="114" t="n">
        <v>0</v>
      </c>
      <c r="AH149" s="113" t="n">
        <v>0</v>
      </c>
    </row>
    <row r="150" customFormat="false" ht="12.75" hidden="false" customHeight="false" outlineLevel="0" collapsed="false">
      <c r="A150" s="99" t="n">
        <v>1080</v>
      </c>
      <c r="B150" s="100"/>
      <c r="C150" s="118"/>
      <c r="D150" s="101" t="s">
        <v>244</v>
      </c>
      <c r="E150" s="102" t="s">
        <v>401</v>
      </c>
      <c r="F150" s="103"/>
      <c r="G150" s="112" t="n">
        <v>0</v>
      </c>
      <c r="H150" s="113" t="n">
        <v>0</v>
      </c>
      <c r="I150" s="112" t="n">
        <v>0</v>
      </c>
      <c r="J150" s="114" t="n">
        <v>0</v>
      </c>
      <c r="K150" s="115" t="n">
        <v>0</v>
      </c>
      <c r="L150" s="116" t="n">
        <v>0</v>
      </c>
      <c r="M150" s="115" t="n">
        <v>0</v>
      </c>
      <c r="N150" s="116" t="n">
        <v>0</v>
      </c>
      <c r="O150" s="115" t="n">
        <v>0</v>
      </c>
      <c r="P150" s="116" t="n">
        <v>0</v>
      </c>
      <c r="Q150" s="115" t="n">
        <v>0</v>
      </c>
      <c r="R150" s="116" t="n">
        <v>0</v>
      </c>
      <c r="S150" s="114" t="n">
        <v>0</v>
      </c>
      <c r="T150" s="113" t="n">
        <v>0</v>
      </c>
      <c r="U150" s="112" t="n">
        <v>0</v>
      </c>
      <c r="V150" s="113" t="n">
        <v>0</v>
      </c>
      <c r="W150" s="112" t="n">
        <v>0</v>
      </c>
      <c r="X150" s="114" t="n">
        <v>0</v>
      </c>
      <c r="Y150" s="115" t="n">
        <v>0</v>
      </c>
      <c r="Z150" s="116" t="n">
        <v>0</v>
      </c>
      <c r="AA150" s="115" t="n">
        <v>0</v>
      </c>
      <c r="AB150" s="116" t="n">
        <v>0</v>
      </c>
      <c r="AC150" s="115" t="n">
        <v>0</v>
      </c>
      <c r="AD150" s="116" t="n">
        <v>0</v>
      </c>
      <c r="AE150" s="115" t="n">
        <v>0</v>
      </c>
      <c r="AF150" s="116" t="n">
        <v>0</v>
      </c>
      <c r="AG150" s="114" t="n">
        <v>0</v>
      </c>
      <c r="AH150" s="113" t="n">
        <v>0</v>
      </c>
    </row>
    <row r="151" customFormat="false" ht="12.75" hidden="false" customHeight="false" outlineLevel="0" collapsed="false">
      <c r="A151" s="99" t="n">
        <v>1090</v>
      </c>
      <c r="B151" s="100"/>
      <c r="C151" s="101"/>
      <c r="D151" s="102" t="s">
        <v>246</v>
      </c>
      <c r="E151" s="102" t="s">
        <v>402</v>
      </c>
      <c r="F151" s="103"/>
      <c r="G151" s="112" t="n">
        <v>0</v>
      </c>
      <c r="H151" s="113" t="n">
        <v>0</v>
      </c>
      <c r="I151" s="112" t="n">
        <v>0</v>
      </c>
      <c r="J151" s="114" t="n">
        <v>0</v>
      </c>
      <c r="K151" s="115" t="n">
        <v>0</v>
      </c>
      <c r="L151" s="116" t="n">
        <v>0</v>
      </c>
      <c r="M151" s="115" t="n">
        <v>0</v>
      </c>
      <c r="N151" s="116" t="n">
        <v>0</v>
      </c>
      <c r="O151" s="115" t="n">
        <v>0</v>
      </c>
      <c r="P151" s="116" t="n">
        <v>0</v>
      </c>
      <c r="Q151" s="115" t="n">
        <v>0</v>
      </c>
      <c r="R151" s="116" t="n">
        <v>0</v>
      </c>
      <c r="S151" s="114" t="n">
        <v>0</v>
      </c>
      <c r="T151" s="113" t="n">
        <v>0</v>
      </c>
      <c r="U151" s="112" t="n">
        <v>0</v>
      </c>
      <c r="V151" s="113" t="n">
        <v>0</v>
      </c>
      <c r="W151" s="112" t="n">
        <v>0</v>
      </c>
      <c r="X151" s="114" t="n">
        <v>0</v>
      </c>
      <c r="Y151" s="115" t="n">
        <v>0</v>
      </c>
      <c r="Z151" s="116" t="n">
        <v>0</v>
      </c>
      <c r="AA151" s="115" t="n">
        <v>0</v>
      </c>
      <c r="AB151" s="116" t="n">
        <v>0</v>
      </c>
      <c r="AC151" s="115" t="n">
        <v>0</v>
      </c>
      <c r="AD151" s="116" t="n">
        <v>0</v>
      </c>
      <c r="AE151" s="115" t="n">
        <v>0</v>
      </c>
      <c r="AF151" s="116" t="n">
        <v>0</v>
      </c>
      <c r="AG151" s="114" t="n">
        <v>0</v>
      </c>
      <c r="AH151" s="113" t="n">
        <v>0</v>
      </c>
    </row>
    <row r="152" customFormat="false" ht="12.75" hidden="false" customHeight="false" outlineLevel="0" collapsed="false">
      <c r="A152" s="99" t="n">
        <v>1100</v>
      </c>
      <c r="B152" s="100"/>
      <c r="C152" s="100" t="s">
        <v>403</v>
      </c>
      <c r="D152" s="101" t="s">
        <v>404</v>
      </c>
      <c r="E152" s="102"/>
      <c r="F152" s="103"/>
      <c r="G152" s="112" t="n">
        <v>382037.989444889</v>
      </c>
      <c r="H152" s="113" t="n">
        <v>19.6041687827469</v>
      </c>
      <c r="I152" s="112" t="n">
        <v>32629.0134379258</v>
      </c>
      <c r="J152" s="114" t="n">
        <v>6.06541696121724</v>
      </c>
      <c r="K152" s="115" t="n">
        <v>36824.7474057643</v>
      </c>
      <c r="L152" s="116" t="n">
        <v>20.8278669962678</v>
      </c>
      <c r="M152" s="115" t="n">
        <v>99844.102126379</v>
      </c>
      <c r="N152" s="116" t="n">
        <v>19.2498056311687</v>
      </c>
      <c r="O152" s="115" t="n">
        <v>74058.917520842</v>
      </c>
      <c r="P152" s="116" t="n">
        <v>36.9559887805312</v>
      </c>
      <c r="Q152" s="115" t="n">
        <v>31867.7452043686</v>
      </c>
      <c r="R152" s="116" t="n">
        <v>17.431967595791</v>
      </c>
      <c r="S152" s="114" t="n">
        <v>105710.684687208</v>
      </c>
      <c r="T152" s="113" t="n">
        <v>32.3191595918191</v>
      </c>
      <c r="U152" s="112" t="n">
        <v>324735.213667729</v>
      </c>
      <c r="V152" s="113" t="n">
        <v>14.639652105619</v>
      </c>
      <c r="W152" s="112" t="n">
        <v>24220.2482254254</v>
      </c>
      <c r="X152" s="114" t="n">
        <v>3.75801644747673</v>
      </c>
      <c r="Y152" s="115" t="n">
        <v>36918.2584106684</v>
      </c>
      <c r="Z152" s="116" t="n">
        <v>21.2640939271092</v>
      </c>
      <c r="AA152" s="115" t="n">
        <v>72590.2854730761</v>
      </c>
      <c r="AB152" s="116" t="n">
        <v>11.3037613598331</v>
      </c>
      <c r="AC152" s="115" t="n">
        <v>89630.400253044</v>
      </c>
      <c r="AD152" s="116" t="n">
        <v>38.0699269464526</v>
      </c>
      <c r="AE152" s="115" t="n">
        <v>24451.4661078339</v>
      </c>
      <c r="AF152" s="116" t="n">
        <v>13.445017739147</v>
      </c>
      <c r="AG152" s="114" t="n">
        <v>75845.660202129</v>
      </c>
      <c r="AH152" s="113" t="n">
        <v>22.5944562085671</v>
      </c>
    </row>
    <row r="153" customFormat="false" ht="12.75" hidden="false" customHeight="false" outlineLevel="0" collapsed="false">
      <c r="A153" s="99" t="n">
        <v>1110</v>
      </c>
      <c r="B153" s="100"/>
      <c r="C153" s="100"/>
      <c r="D153" s="102" t="s">
        <v>218</v>
      </c>
      <c r="E153" s="110" t="s">
        <v>405</v>
      </c>
      <c r="F153" s="111"/>
      <c r="G153" s="121" t="n">
        <v>9793.20190539815</v>
      </c>
      <c r="H153" s="94" t="n">
        <v>0.502535319474137</v>
      </c>
      <c r="I153" s="121" t="n">
        <v>1009.20490265009</v>
      </c>
      <c r="J153" s="95" t="n">
        <v>0.187601397925275</v>
      </c>
      <c r="K153" s="122" t="n">
        <v>333.684411656395</v>
      </c>
      <c r="L153" s="97" t="n">
        <v>0.188729999098904</v>
      </c>
      <c r="M153" s="122" t="n">
        <v>4580.6611360653</v>
      </c>
      <c r="N153" s="97" t="n">
        <v>0.883145169855847</v>
      </c>
      <c r="O153" s="122" t="n">
        <v>535.565351193611</v>
      </c>
      <c r="P153" s="97" t="n">
        <v>0.267251369214008</v>
      </c>
      <c r="Q153" s="122" t="n">
        <v>912.666716240227</v>
      </c>
      <c r="R153" s="97" t="n">
        <v>0.499237599686709</v>
      </c>
      <c r="S153" s="95" t="n">
        <v>2410.88354460821</v>
      </c>
      <c r="T153" s="94" t="n">
        <v>0.737084716327751</v>
      </c>
      <c r="U153" s="121" t="n">
        <v>10493.1374152531</v>
      </c>
      <c r="V153" s="94" t="n">
        <v>0.473049656428516</v>
      </c>
      <c r="W153" s="121" t="n">
        <v>898.006594093382</v>
      </c>
      <c r="X153" s="95" t="n">
        <v>0.139334804463434</v>
      </c>
      <c r="Y153" s="122" t="n">
        <v>446.781731523275</v>
      </c>
      <c r="Z153" s="97" t="n">
        <v>0.257336318478178</v>
      </c>
      <c r="AA153" s="122" t="n">
        <v>4254.36404457092</v>
      </c>
      <c r="AB153" s="97" t="n">
        <v>0.662489692446806</v>
      </c>
      <c r="AC153" s="122" t="n">
        <v>1044.13362255721</v>
      </c>
      <c r="AD153" s="97" t="n">
        <v>0.443488934790714</v>
      </c>
      <c r="AE153" s="122" t="n">
        <v>842.985105011374</v>
      </c>
      <c r="AF153" s="97" t="n">
        <v>0.463528429777198</v>
      </c>
      <c r="AG153" s="95" t="n">
        <v>2992.28426223704</v>
      </c>
      <c r="AH153" s="94" t="n">
        <v>0.891402824453253</v>
      </c>
    </row>
    <row r="154" customFormat="false" ht="12.75" hidden="false" customHeight="false" outlineLevel="0" collapsed="false">
      <c r="A154" s="99" t="n">
        <v>1120</v>
      </c>
      <c r="B154" s="100"/>
      <c r="C154" s="100"/>
      <c r="D154" s="102" t="s">
        <v>220</v>
      </c>
      <c r="E154" s="110" t="s">
        <v>406</v>
      </c>
      <c r="F154" s="111"/>
      <c r="G154" s="112" t="n">
        <v>19790.8221343951</v>
      </c>
      <c r="H154" s="113" t="n">
        <v>1.01556030602023</v>
      </c>
      <c r="I154" s="112" t="n">
        <v>2474.16813679039</v>
      </c>
      <c r="J154" s="114" t="n">
        <v>0.459923846926635</v>
      </c>
      <c r="K154" s="115" t="n">
        <v>1983.75230139549</v>
      </c>
      <c r="L154" s="116" t="n">
        <v>1.12199898160165</v>
      </c>
      <c r="M154" s="115" t="n">
        <v>5821.32387035457</v>
      </c>
      <c r="N154" s="116" t="n">
        <v>1.12234323944911</v>
      </c>
      <c r="O154" s="115" t="n">
        <v>2160.27505197978</v>
      </c>
      <c r="P154" s="116" t="n">
        <v>1.07799443006116</v>
      </c>
      <c r="Q154" s="115" t="n">
        <v>1339.77805578625</v>
      </c>
      <c r="R154" s="116" t="n">
        <v>0.732871670218331</v>
      </c>
      <c r="S154" s="114" t="n">
        <v>5941.43564298647</v>
      </c>
      <c r="T154" s="113" t="n">
        <v>1.81648815650362</v>
      </c>
      <c r="U154" s="112" t="n">
        <v>15046.7596277577</v>
      </c>
      <c r="V154" s="113" t="n">
        <v>0.678335200483174</v>
      </c>
      <c r="W154" s="112" t="n">
        <v>2003.98221922801</v>
      </c>
      <c r="X154" s="114" t="n">
        <v>0.310938107248796</v>
      </c>
      <c r="Y154" s="115" t="n">
        <v>1320.11508752087</v>
      </c>
      <c r="Z154" s="116" t="n">
        <v>0.760356864708602</v>
      </c>
      <c r="AA154" s="115" t="n">
        <v>4079.40398544468</v>
      </c>
      <c r="AB154" s="116" t="n">
        <v>0.635244906963783</v>
      </c>
      <c r="AC154" s="115" t="n">
        <v>1691.91847412145</v>
      </c>
      <c r="AD154" s="116" t="n">
        <v>0.718631318473552</v>
      </c>
      <c r="AE154" s="115" t="n">
        <v>1026.3485969357</v>
      </c>
      <c r="AF154" s="116" t="n">
        <v>0.564353688711042</v>
      </c>
      <c r="AG154" s="114" t="n">
        <v>4871.02066910717</v>
      </c>
      <c r="AH154" s="113" t="n">
        <v>1.45107924310847</v>
      </c>
    </row>
    <row r="155" customFormat="false" ht="12.75" hidden="false" customHeight="false" outlineLevel="0" collapsed="false">
      <c r="A155" s="99" t="n">
        <v>1130</v>
      </c>
      <c r="B155" s="100"/>
      <c r="C155" s="100"/>
      <c r="D155" s="102" t="s">
        <v>234</v>
      </c>
      <c r="E155" s="110" t="s">
        <v>407</v>
      </c>
      <c r="F155" s="111"/>
      <c r="G155" s="112" t="n">
        <v>184786.993548872</v>
      </c>
      <c r="H155" s="113" t="n">
        <v>9.48229105606008</v>
      </c>
      <c r="I155" s="112" t="n">
        <v>10962.272678971</v>
      </c>
      <c r="J155" s="114" t="n">
        <v>2.03778011146469</v>
      </c>
      <c r="K155" s="115" t="n">
        <v>20276.589514105</v>
      </c>
      <c r="L155" s="116" t="n">
        <v>11.468323323016</v>
      </c>
      <c r="M155" s="115" t="n">
        <v>52435.6293845121</v>
      </c>
      <c r="N155" s="116" t="n">
        <v>10.1095172604409</v>
      </c>
      <c r="O155" s="115" t="n">
        <v>42314.9597101339</v>
      </c>
      <c r="P155" s="116" t="n">
        <v>21.1155013959832</v>
      </c>
      <c r="Q155" s="115" t="n">
        <v>17666.5767057804</v>
      </c>
      <c r="R155" s="116" t="n">
        <v>9.66378985048189</v>
      </c>
      <c r="S155" s="114" t="n">
        <v>40597.9523632712</v>
      </c>
      <c r="T155" s="113" t="n">
        <v>12.4121010606642</v>
      </c>
      <c r="U155" s="112" t="n">
        <v>149009.980532387</v>
      </c>
      <c r="V155" s="113" t="n">
        <v>6.71764004470199</v>
      </c>
      <c r="W155" s="112" t="n">
        <v>7891.93395682352</v>
      </c>
      <c r="X155" s="114" t="n">
        <v>1.22451336320365</v>
      </c>
      <c r="Y155" s="115" t="n">
        <v>20402.088964124</v>
      </c>
      <c r="Z155" s="116" t="n">
        <v>11.7511484755469</v>
      </c>
      <c r="AA155" s="115" t="n">
        <v>34396.4702357688</v>
      </c>
      <c r="AB155" s="116" t="n">
        <v>5.35621934301309</v>
      </c>
      <c r="AC155" s="115" t="n">
        <v>50782.7381425167</v>
      </c>
      <c r="AD155" s="116" t="n">
        <v>21.5696362592198</v>
      </c>
      <c r="AE155" s="115" t="n">
        <v>12914.0896973748</v>
      </c>
      <c r="AF155" s="116" t="n">
        <v>7.1010124423791</v>
      </c>
      <c r="AG155" s="114" t="n">
        <v>22133.1954056273</v>
      </c>
      <c r="AH155" s="113" t="n">
        <v>6.59348884320302</v>
      </c>
    </row>
    <row r="156" customFormat="false" ht="12.75" hidden="false" customHeight="false" outlineLevel="0" collapsed="false">
      <c r="A156" s="99" t="n">
        <v>1140</v>
      </c>
      <c r="B156" s="100"/>
      <c r="C156" s="100"/>
      <c r="D156" s="102" t="s">
        <v>236</v>
      </c>
      <c r="E156" s="110" t="s">
        <v>408</v>
      </c>
      <c r="F156" s="111"/>
      <c r="G156" s="112" t="n">
        <v>133424.212694836</v>
      </c>
      <c r="H156" s="113" t="n">
        <v>6.84662483219359</v>
      </c>
      <c r="I156" s="112" t="n">
        <v>12426.0847556482</v>
      </c>
      <c r="J156" s="114" t="n">
        <v>2.30988857146467</v>
      </c>
      <c r="K156" s="115" t="n">
        <v>8400.35311524296</v>
      </c>
      <c r="L156" s="116" t="n">
        <v>4.75119178627623</v>
      </c>
      <c r="M156" s="115" t="n">
        <v>33237.5609416089</v>
      </c>
      <c r="N156" s="116" t="n">
        <v>6.40815605683187</v>
      </c>
      <c r="O156" s="115" t="n">
        <v>19072.9219398447</v>
      </c>
      <c r="P156" s="116" t="n">
        <v>9.51753972129668</v>
      </c>
      <c r="Q156" s="115" t="n">
        <v>8810.02009756398</v>
      </c>
      <c r="R156" s="116" t="n">
        <v>4.81916696252328</v>
      </c>
      <c r="S156" s="114" t="n">
        <v>51109.7427094713</v>
      </c>
      <c r="T156" s="113" t="n">
        <v>15.625893789373</v>
      </c>
      <c r="U156" s="112" t="n">
        <v>119427.024207758</v>
      </c>
      <c r="V156" s="113" t="n">
        <v>5.38398674619827</v>
      </c>
      <c r="W156" s="112" t="n">
        <v>9144.51141072815</v>
      </c>
      <c r="X156" s="114" t="n">
        <v>1.41886342228235</v>
      </c>
      <c r="Y156" s="115" t="n">
        <v>9074.72676145256</v>
      </c>
      <c r="Z156" s="116" t="n">
        <v>5.22684033661286</v>
      </c>
      <c r="AA156" s="115" t="n">
        <v>27130.565307545</v>
      </c>
      <c r="AB156" s="116" t="n">
        <v>4.22477241679401</v>
      </c>
      <c r="AC156" s="115" t="n">
        <v>26279.1794847374</v>
      </c>
      <c r="AD156" s="116" t="n">
        <v>11.161909802614</v>
      </c>
      <c r="AE156" s="115" t="n">
        <v>7075.72373357868</v>
      </c>
      <c r="AF156" s="116" t="n">
        <v>3.89069639815134</v>
      </c>
      <c r="AG156" s="114" t="n">
        <v>40320.9702534471</v>
      </c>
      <c r="AH156" s="113" t="n">
        <v>12.0116351317999</v>
      </c>
    </row>
    <row r="157" customFormat="false" ht="12.75" hidden="false" customHeight="false" outlineLevel="0" collapsed="false">
      <c r="A157" s="99" t="n">
        <v>1141</v>
      </c>
      <c r="B157" s="100"/>
      <c r="C157" s="100"/>
      <c r="D157" s="102"/>
      <c r="E157" s="110" t="s">
        <v>222</v>
      </c>
      <c r="F157" s="111" t="s">
        <v>409</v>
      </c>
      <c r="G157" s="112" t="n">
        <v>51223.9021599651</v>
      </c>
      <c r="H157" s="113" t="n">
        <v>2.62853970390223</v>
      </c>
      <c r="I157" s="112" t="n">
        <v>3848.08876561869</v>
      </c>
      <c r="J157" s="114" t="n">
        <v>0.71532235909174</v>
      </c>
      <c r="K157" s="115" t="n">
        <v>3122.47382708529</v>
      </c>
      <c r="L157" s="116" t="n">
        <v>1.76605337854075</v>
      </c>
      <c r="M157" s="115" t="n">
        <v>11549.9649494164</v>
      </c>
      <c r="N157" s="116" t="n">
        <v>2.22681736415091</v>
      </c>
      <c r="O157" s="115" t="n">
        <v>10966.2168751434</v>
      </c>
      <c r="P157" s="116" t="n">
        <v>5.47222942718032</v>
      </c>
      <c r="Q157" s="115" t="n">
        <v>3436.44623367226</v>
      </c>
      <c r="R157" s="116" t="n">
        <v>1.87976962304321</v>
      </c>
      <c r="S157" s="114" t="n">
        <v>18156.6862912441</v>
      </c>
      <c r="T157" s="113" t="n">
        <v>5.55108354128672</v>
      </c>
      <c r="U157" s="112" t="n">
        <v>44987.4177423804</v>
      </c>
      <c r="V157" s="113" t="n">
        <v>2.02811434411447</v>
      </c>
      <c r="W157" s="112" t="n">
        <v>2738.51120600536</v>
      </c>
      <c r="X157" s="114" t="n">
        <v>0.424907707715564</v>
      </c>
      <c r="Y157" s="115" t="n">
        <v>3409.440719674</v>
      </c>
      <c r="Z157" s="116" t="n">
        <v>1.96376185722533</v>
      </c>
      <c r="AA157" s="115" t="n">
        <v>9205.02791733295</v>
      </c>
      <c r="AB157" s="116" t="n">
        <v>1.43340721434035</v>
      </c>
      <c r="AC157" s="115" t="n">
        <v>14936.213201681</v>
      </c>
      <c r="AD157" s="116" t="n">
        <v>6.34405897819615</v>
      </c>
      <c r="AE157" s="115" t="n">
        <v>2626.62450837305</v>
      </c>
      <c r="AF157" s="116" t="n">
        <v>1.44429020956905</v>
      </c>
      <c r="AG157" s="114" t="n">
        <v>11925.5673161184</v>
      </c>
      <c r="AH157" s="113" t="n">
        <v>3.55263185485191</v>
      </c>
    </row>
    <row r="158" customFormat="false" ht="12.75" hidden="false" customHeight="false" outlineLevel="0" collapsed="false">
      <c r="A158" s="99" t="n">
        <v>1142</v>
      </c>
      <c r="B158" s="118"/>
      <c r="C158" s="118"/>
      <c r="D158" s="102"/>
      <c r="E158" s="110" t="s">
        <v>224</v>
      </c>
      <c r="F158" s="119" t="s">
        <v>410</v>
      </c>
      <c r="G158" s="112" t="n">
        <v>82200.3106019173</v>
      </c>
      <c r="H158" s="113" t="n">
        <v>4.21808513173183</v>
      </c>
      <c r="I158" s="112" t="n">
        <v>8577.99597103484</v>
      </c>
      <c r="J158" s="114" t="n">
        <v>1.594566208842</v>
      </c>
      <c r="K158" s="115" t="n">
        <v>5277.87927999795</v>
      </c>
      <c r="L158" s="116" t="n">
        <v>2.98513840312039</v>
      </c>
      <c r="M158" s="115" t="n">
        <v>21687.5961514671</v>
      </c>
      <c r="N158" s="116" t="n">
        <v>4.18133872338889</v>
      </c>
      <c r="O158" s="115" t="n">
        <v>8106.70510765145</v>
      </c>
      <c r="P158" s="116" t="n">
        <v>4.04531031554883</v>
      </c>
      <c r="Q158" s="115" t="n">
        <v>5373.5738489449</v>
      </c>
      <c r="R158" s="116" t="n">
        <v>2.93939733130402</v>
      </c>
      <c r="S158" s="114" t="n">
        <v>32953.0563238417</v>
      </c>
      <c r="T158" s="113" t="n">
        <v>10.0748102192296</v>
      </c>
      <c r="U158" s="112" t="n">
        <v>74439.6066892673</v>
      </c>
      <c r="V158" s="113" t="n">
        <v>3.35587241217714</v>
      </c>
      <c r="W158" s="112" t="n">
        <v>6406.00020193514</v>
      </c>
      <c r="X158" s="114" t="n">
        <v>0.993955714134249</v>
      </c>
      <c r="Y158" s="115" t="n">
        <v>5665.28602732015</v>
      </c>
      <c r="Z158" s="116" t="n">
        <v>3.26307847105982</v>
      </c>
      <c r="AA158" s="115" t="n">
        <v>17925.5375711906</v>
      </c>
      <c r="AB158" s="116" t="n">
        <v>2.79136523063565</v>
      </c>
      <c r="AC158" s="115" t="n">
        <v>11342.9661809079</v>
      </c>
      <c r="AD158" s="116" t="n">
        <v>4.81785078103097</v>
      </c>
      <c r="AE158" s="115" t="n">
        <v>4449.09922416639</v>
      </c>
      <c r="AF158" s="116" t="n">
        <v>2.44640618801085</v>
      </c>
      <c r="AG158" s="114" t="n">
        <v>28395.4031052089</v>
      </c>
      <c r="AH158" s="113" t="n">
        <v>8.45900332695957</v>
      </c>
    </row>
    <row r="159" customFormat="false" ht="12.75" hidden="false" customHeight="false" outlineLevel="0" collapsed="false">
      <c r="A159" s="99" t="n">
        <v>1150</v>
      </c>
      <c r="B159" s="100"/>
      <c r="C159" s="100"/>
      <c r="D159" s="102" t="s">
        <v>238</v>
      </c>
      <c r="E159" s="110" t="s">
        <v>411</v>
      </c>
      <c r="F159" s="111"/>
      <c r="G159" s="112" t="n">
        <v>12838.3453598569</v>
      </c>
      <c r="H159" s="113" t="n">
        <v>0.658795973907032</v>
      </c>
      <c r="I159" s="112" t="n">
        <v>1803.84813122558</v>
      </c>
      <c r="J159" s="114" t="n">
        <v>0.335317862779096</v>
      </c>
      <c r="K159" s="115" t="n">
        <v>1860.15622004324</v>
      </c>
      <c r="L159" s="116" t="n">
        <v>1.05209374327647</v>
      </c>
      <c r="M159" s="115" t="n">
        <v>1532.75128855006</v>
      </c>
      <c r="N159" s="116" t="n">
        <v>0.295512341311512</v>
      </c>
      <c r="O159" s="115" t="n">
        <v>4653.61010478273</v>
      </c>
      <c r="P159" s="116" t="n">
        <v>2.32218844912118</v>
      </c>
      <c r="Q159" s="115" t="n">
        <v>1265.35213258952</v>
      </c>
      <c r="R159" s="116" t="n">
        <v>0.692159963973283</v>
      </c>
      <c r="S159" s="114" t="n">
        <v>1679.02742670556</v>
      </c>
      <c r="T159" s="113" t="n">
        <v>0.513332739479501</v>
      </c>
      <c r="U159" s="112" t="n">
        <v>11290.5583418947</v>
      </c>
      <c r="V159" s="113" t="n">
        <v>0.508998837350169</v>
      </c>
      <c r="W159" s="112" t="n">
        <v>1317.41794827384</v>
      </c>
      <c r="X159" s="114" t="n">
        <v>0.204410717501107</v>
      </c>
      <c r="Y159" s="115" t="n">
        <v>2089.82322611332</v>
      </c>
      <c r="Z159" s="116" t="n">
        <v>1.2036915955463</v>
      </c>
      <c r="AA159" s="115" t="n">
        <v>1190.53751960202</v>
      </c>
      <c r="AB159" s="116" t="n">
        <v>0.185390537091912</v>
      </c>
      <c r="AC159" s="115" t="n">
        <v>4403.08977445209</v>
      </c>
      <c r="AD159" s="116" t="n">
        <v>1.8701836160368</v>
      </c>
      <c r="AE159" s="115" t="n">
        <v>908.439838714361</v>
      </c>
      <c r="AF159" s="116" t="n">
        <v>0.499519729925284</v>
      </c>
      <c r="AG159" s="114" t="n">
        <v>1334.28688208826</v>
      </c>
      <c r="AH159" s="113" t="n">
        <v>0.39748466091093</v>
      </c>
    </row>
    <row r="160" customFormat="false" ht="12.75" hidden="false" customHeight="false" outlineLevel="0" collapsed="false">
      <c r="A160" s="99" t="n">
        <v>1160</v>
      </c>
      <c r="B160" s="100"/>
      <c r="C160" s="100"/>
      <c r="D160" s="101" t="s">
        <v>244</v>
      </c>
      <c r="E160" s="102" t="s">
        <v>412</v>
      </c>
      <c r="F160" s="103"/>
      <c r="G160" s="112" t="n">
        <v>21404.4137323421</v>
      </c>
      <c r="H160" s="113" t="n">
        <v>1.09836129154143</v>
      </c>
      <c r="I160" s="112" t="n">
        <v>3953.43492638673</v>
      </c>
      <c r="J160" s="114" t="n">
        <v>0.734905188083403</v>
      </c>
      <c r="K160" s="115" t="n">
        <v>3970.21180319706</v>
      </c>
      <c r="L160" s="116" t="n">
        <v>2.24552914030463</v>
      </c>
      <c r="M160" s="115" t="n">
        <v>2236.17550310973</v>
      </c>
      <c r="N160" s="116" t="n">
        <v>0.431131562859439</v>
      </c>
      <c r="O160" s="115" t="n">
        <v>5321.58507554329</v>
      </c>
      <c r="P160" s="116" t="n">
        <v>2.65551327145815</v>
      </c>
      <c r="Q160" s="115" t="n">
        <v>1873.351466804</v>
      </c>
      <c r="R160" s="116" t="n">
        <v>1.02474153271372</v>
      </c>
      <c r="S160" s="114" t="n">
        <v>3971.64319823755</v>
      </c>
      <c r="T160" s="113" t="n">
        <v>1.21425919002807</v>
      </c>
      <c r="U160" s="112" t="n">
        <v>19467.752696705</v>
      </c>
      <c r="V160" s="113" t="n">
        <v>0.877641582318824</v>
      </c>
      <c r="W160" s="112" t="n">
        <v>2964.3961423966</v>
      </c>
      <c r="X160" s="114" t="n">
        <v>0.459956039933085</v>
      </c>
      <c r="Y160" s="115" t="n">
        <v>3584.72272704794</v>
      </c>
      <c r="Z160" s="116" t="n">
        <v>2.06472038639188</v>
      </c>
      <c r="AA160" s="115" t="n">
        <v>1538.94426187678</v>
      </c>
      <c r="AB160" s="116" t="n">
        <v>0.239644445106801</v>
      </c>
      <c r="AC160" s="115" t="n">
        <v>5429.34019734337</v>
      </c>
      <c r="AD160" s="116" t="n">
        <v>2.30607677860147</v>
      </c>
      <c r="AE160" s="115" t="n">
        <v>1683.8792017149</v>
      </c>
      <c r="AF160" s="116" t="n">
        <v>0.925907086216974</v>
      </c>
      <c r="AG160" s="114" t="n">
        <v>4193.90235934054</v>
      </c>
      <c r="AH160" s="113" t="n">
        <v>1.24936539478453</v>
      </c>
    </row>
    <row r="161" customFormat="false" ht="12.75" hidden="false" customHeight="false" outlineLevel="0" collapsed="false">
      <c r="A161" s="99" t="n">
        <v>1170</v>
      </c>
      <c r="B161" s="100"/>
      <c r="C161" s="100" t="s">
        <v>214</v>
      </c>
      <c r="D161" s="102" t="s">
        <v>413</v>
      </c>
      <c r="E161" s="110"/>
      <c r="F161" s="111"/>
      <c r="G161" s="112" t="n">
        <v>79908.9482032764</v>
      </c>
      <c r="H161" s="113" t="n">
        <v>4.1005045338686</v>
      </c>
      <c r="I161" s="112" t="n">
        <v>6361.34047604681</v>
      </c>
      <c r="J161" s="114" t="n">
        <v>1.18251146308471</v>
      </c>
      <c r="K161" s="115" t="n">
        <v>8581.60028196189</v>
      </c>
      <c r="L161" s="116" t="n">
        <v>4.85370414950514</v>
      </c>
      <c r="M161" s="115" t="n">
        <v>30009.4883981803</v>
      </c>
      <c r="N161" s="116" t="n">
        <v>5.78578810819072</v>
      </c>
      <c r="O161" s="115" t="n">
        <v>7458.97339425247</v>
      </c>
      <c r="P161" s="116" t="n">
        <v>3.72208703961545</v>
      </c>
      <c r="Q161" s="115" t="n">
        <v>4568.74051783666</v>
      </c>
      <c r="R161" s="116" t="n">
        <v>2.49914564553467</v>
      </c>
      <c r="S161" s="114" t="n">
        <v>22770.090377422</v>
      </c>
      <c r="T161" s="113" t="n">
        <v>6.96154969580947</v>
      </c>
      <c r="U161" s="112" t="n">
        <v>83032.4910606611</v>
      </c>
      <c r="V161" s="113" t="n">
        <v>3.7432552166479</v>
      </c>
      <c r="W161" s="112" t="n">
        <v>5111.88711985098</v>
      </c>
      <c r="X161" s="114" t="n">
        <v>0.793160982300669</v>
      </c>
      <c r="Y161" s="115" t="n">
        <v>7683.66258262907</v>
      </c>
      <c r="Z161" s="116" t="n">
        <v>4.42561837678737</v>
      </c>
      <c r="AA161" s="115" t="n">
        <v>31165.5769957588</v>
      </c>
      <c r="AB161" s="116" t="n">
        <v>4.85310455394512</v>
      </c>
      <c r="AC161" s="115" t="n">
        <v>8854.81133409111</v>
      </c>
      <c r="AD161" s="116" t="n">
        <v>3.76102326511724</v>
      </c>
      <c r="AE161" s="115" t="n">
        <v>3759.72088807303</v>
      </c>
      <c r="AF161" s="116" t="n">
        <v>2.0673408216691</v>
      </c>
      <c r="AG161" s="114" t="n">
        <v>26361.6492758647</v>
      </c>
      <c r="AH161" s="113" t="n">
        <v>7.8531471485881</v>
      </c>
    </row>
    <row r="162" customFormat="false" ht="12.75" hidden="false" customHeight="false" outlineLevel="0" collapsed="false">
      <c r="A162" s="99" t="n">
        <v>1180</v>
      </c>
      <c r="B162" s="100"/>
      <c r="C162" s="100"/>
      <c r="D162" s="102" t="s">
        <v>218</v>
      </c>
      <c r="E162" s="110" t="s">
        <v>414</v>
      </c>
      <c r="F162" s="111"/>
      <c r="G162" s="112" t="n">
        <v>60776.0616663654</v>
      </c>
      <c r="H162" s="113" t="n">
        <v>3.11870600248235</v>
      </c>
      <c r="I162" s="112" t="n">
        <v>2734.00874529235</v>
      </c>
      <c r="J162" s="114" t="n">
        <v>0.508225694514491</v>
      </c>
      <c r="K162" s="115" t="n">
        <v>6056.20448256931</v>
      </c>
      <c r="L162" s="116" t="n">
        <v>3.42535469626629</v>
      </c>
      <c r="M162" s="115" t="n">
        <v>23655.7321802405</v>
      </c>
      <c r="N162" s="116" t="n">
        <v>4.5607926440785</v>
      </c>
      <c r="O162" s="115" t="n">
        <v>5612.79555165961</v>
      </c>
      <c r="P162" s="116" t="n">
        <v>2.80082961482894</v>
      </c>
      <c r="Q162" s="115" t="n">
        <v>2847.74563973945</v>
      </c>
      <c r="R162" s="116" t="n">
        <v>1.5577446535561</v>
      </c>
      <c r="S162" s="114" t="n">
        <v>19747.4463824869</v>
      </c>
      <c r="T162" s="113" t="n">
        <v>6.03743011460897</v>
      </c>
      <c r="U162" s="112" t="n">
        <v>61355.2089915526</v>
      </c>
      <c r="V162" s="113" t="n">
        <v>2.76600404483062</v>
      </c>
      <c r="W162" s="112" t="n">
        <v>2037.83975109843</v>
      </c>
      <c r="X162" s="114" t="n">
        <v>0.316191445714024</v>
      </c>
      <c r="Y162" s="115" t="n">
        <v>5070.75867105648</v>
      </c>
      <c r="Z162" s="116" t="n">
        <v>2.92064396601899</v>
      </c>
      <c r="AA162" s="115" t="n">
        <v>21545.7387437019</v>
      </c>
      <c r="AB162" s="116" t="n">
        <v>3.35510306224721</v>
      </c>
      <c r="AC162" s="115" t="n">
        <v>6648.17001134296</v>
      </c>
      <c r="AD162" s="116" t="n">
        <v>2.82376677940616</v>
      </c>
      <c r="AE162" s="115" t="n">
        <v>2161.94289643401</v>
      </c>
      <c r="AF162" s="116" t="n">
        <v>1.18877782074038</v>
      </c>
      <c r="AG162" s="114" t="n">
        <v>23822.476929418</v>
      </c>
      <c r="AH162" s="113" t="n">
        <v>7.09672656717447</v>
      </c>
    </row>
    <row r="163" customFormat="false" ht="12.75" hidden="false" customHeight="false" outlineLevel="0" collapsed="false">
      <c r="A163" s="99" t="n">
        <v>1190</v>
      </c>
      <c r="B163" s="100"/>
      <c r="C163" s="100"/>
      <c r="D163" s="102" t="s">
        <v>220</v>
      </c>
      <c r="E163" s="110" t="s">
        <v>415</v>
      </c>
      <c r="F163" s="111"/>
      <c r="G163" s="112" t="n">
        <v>11343.7561641549</v>
      </c>
      <c r="H163" s="113" t="n">
        <v>0.582101562191631</v>
      </c>
      <c r="I163" s="112" t="n">
        <v>2805.4763310895</v>
      </c>
      <c r="J163" s="114" t="n">
        <v>0.521510825181894</v>
      </c>
      <c r="K163" s="115" t="n">
        <v>462.03125497593</v>
      </c>
      <c r="L163" s="116" t="n">
        <v>0.261322241283073</v>
      </c>
      <c r="M163" s="115" t="n">
        <v>5024.53172326982</v>
      </c>
      <c r="N163" s="116" t="n">
        <v>0.968722808866155</v>
      </c>
      <c r="O163" s="115" t="n">
        <v>407.15945686315</v>
      </c>
      <c r="P163" s="116" t="n">
        <v>0.20317580682282</v>
      </c>
      <c r="Q163" s="115" t="n">
        <v>1166.52302176219</v>
      </c>
      <c r="R163" s="116" t="n">
        <v>0.638099475965282</v>
      </c>
      <c r="S163" s="114" t="n">
        <v>1459.48474479044</v>
      </c>
      <c r="T163" s="113" t="n">
        <v>0.446211473592085</v>
      </c>
      <c r="U163" s="112" t="n">
        <v>15212.0287490467</v>
      </c>
      <c r="V163" s="113" t="n">
        <v>0.685785832067427</v>
      </c>
      <c r="W163" s="112" t="n">
        <v>2553.46886267483</v>
      </c>
      <c r="X163" s="114" t="n">
        <v>0.396196516845697</v>
      </c>
      <c r="Y163" s="115" t="n">
        <v>621.367268763052</v>
      </c>
      <c r="Z163" s="116" t="n">
        <v>0.357893696371948</v>
      </c>
      <c r="AA163" s="115" t="n">
        <v>8288.22891042382</v>
      </c>
      <c r="AB163" s="116" t="n">
        <v>1.29064324638659</v>
      </c>
      <c r="AC163" s="115" t="n">
        <v>907.166824533897</v>
      </c>
      <c r="AD163" s="116" t="n">
        <v>0.385313182142996</v>
      </c>
      <c r="AE163" s="115" t="n">
        <v>1223.43806623122</v>
      </c>
      <c r="AF163" s="116" t="n">
        <v>0.672726389112365</v>
      </c>
      <c r="AG163" s="114" t="n">
        <v>1601.7790858562</v>
      </c>
      <c r="AH163" s="113" t="n">
        <v>0.477170708445632</v>
      </c>
    </row>
    <row r="164" customFormat="false" ht="12.75" hidden="false" customHeight="false" outlineLevel="0" collapsed="false">
      <c r="A164" s="99" t="n">
        <v>1200</v>
      </c>
      <c r="B164" s="100"/>
      <c r="C164" s="100"/>
      <c r="D164" s="102" t="s">
        <v>234</v>
      </c>
      <c r="E164" s="110" t="s">
        <v>416</v>
      </c>
      <c r="F164" s="111"/>
      <c r="G164" s="112" t="n">
        <v>7789.13019022821</v>
      </c>
      <c r="H164" s="113" t="n">
        <v>0.399696959828262</v>
      </c>
      <c r="I164" s="112" t="n">
        <v>821.85540034784</v>
      </c>
      <c r="J164" s="114" t="n">
        <v>0.15277494351526</v>
      </c>
      <c r="K164" s="115" t="n">
        <v>2063.36455514482</v>
      </c>
      <c r="L164" s="116" t="n">
        <v>1.16702721802356</v>
      </c>
      <c r="M164" s="115" t="n">
        <v>1329.22429206652</v>
      </c>
      <c r="N164" s="116" t="n">
        <v>0.256272616184388</v>
      </c>
      <c r="O164" s="115" t="n">
        <v>1439.01840515466</v>
      </c>
      <c r="P164" s="116" t="n">
        <v>0.718081627656889</v>
      </c>
      <c r="Q164" s="115" t="n">
        <v>554.471876035485</v>
      </c>
      <c r="R164" s="116" t="n">
        <v>0.303301526789634</v>
      </c>
      <c r="S164" s="114" t="n">
        <v>1563.1592204615</v>
      </c>
      <c r="T164" s="113" t="n">
        <v>0.477908098533318</v>
      </c>
      <c r="U164" s="112" t="n">
        <v>6465.25346155697</v>
      </c>
      <c r="V164" s="113" t="n">
        <v>0.291465346128703</v>
      </c>
      <c r="W164" s="112" t="n">
        <v>520.578496861462</v>
      </c>
      <c r="X164" s="114" t="n">
        <v>0.0807730183109519</v>
      </c>
      <c r="Y164" s="115" t="n">
        <v>1991.53671081615</v>
      </c>
      <c r="Z164" s="116" t="n">
        <v>1.14708075356673</v>
      </c>
      <c r="AA164" s="115" t="n">
        <v>1331.60961217019</v>
      </c>
      <c r="AB164" s="116" t="n">
        <v>0.207358287439366</v>
      </c>
      <c r="AC164" s="115" t="n">
        <v>1299.47448171984</v>
      </c>
      <c r="AD164" s="116" t="n">
        <v>0.551943296562189</v>
      </c>
      <c r="AE164" s="115" t="n">
        <v>374.33991847427</v>
      </c>
      <c r="AF164" s="116" t="n">
        <v>0.205836608003841</v>
      </c>
      <c r="AG164" s="114" t="n">
        <v>937.393095917966</v>
      </c>
      <c r="AH164" s="113" t="n">
        <v>0.27924982391197</v>
      </c>
    </row>
    <row r="165" customFormat="false" ht="12.75" hidden="false" customHeight="false" outlineLevel="0" collapsed="false">
      <c r="A165" s="99" t="n">
        <v>1210</v>
      </c>
      <c r="B165" s="100"/>
      <c r="C165" s="100" t="s">
        <v>417</v>
      </c>
      <c r="D165" s="102" t="s">
        <v>418</v>
      </c>
      <c r="E165" s="110"/>
      <c r="F165" s="111"/>
      <c r="G165" s="112" t="n">
        <v>74491.167594502</v>
      </c>
      <c r="H165" s="113" t="n">
        <v>3.82249269102377</v>
      </c>
      <c r="I165" s="112" t="n">
        <v>14187.5424325942</v>
      </c>
      <c r="J165" s="114" t="n">
        <v>2.63732646015658</v>
      </c>
      <c r="K165" s="115" t="n">
        <v>9787.94973431182</v>
      </c>
      <c r="L165" s="116" t="n">
        <v>5.53600851585177</v>
      </c>
      <c r="M165" s="115" t="n">
        <v>27020.72977667</v>
      </c>
      <c r="N165" s="116" t="n">
        <v>5.2095595547031</v>
      </c>
      <c r="O165" s="115" t="n">
        <v>6472.63156575906</v>
      </c>
      <c r="P165" s="116" t="n">
        <v>3.22989462352575</v>
      </c>
      <c r="Q165" s="115" t="n">
        <v>5644.14790799713</v>
      </c>
      <c r="R165" s="116" t="n">
        <v>3.08740398189734</v>
      </c>
      <c r="S165" s="114" t="n">
        <v>11048.2412221279</v>
      </c>
      <c r="T165" s="113" t="n">
        <v>3.37780303214775</v>
      </c>
      <c r="U165" s="112" t="n">
        <v>63778.9789612487</v>
      </c>
      <c r="V165" s="113" t="n">
        <v>2.87527198882608</v>
      </c>
      <c r="W165" s="112" t="n">
        <v>11386.6710903864</v>
      </c>
      <c r="X165" s="114" t="n">
        <v>1.76675717116554</v>
      </c>
      <c r="Y165" s="115" t="n">
        <v>8094.74246566987</v>
      </c>
      <c r="Z165" s="116" t="n">
        <v>4.66239122634299</v>
      </c>
      <c r="AA165" s="115" t="n">
        <v>21712.597853935</v>
      </c>
      <c r="AB165" s="116" t="n">
        <v>3.38108636773357</v>
      </c>
      <c r="AC165" s="115" t="n">
        <v>7220.66265046263</v>
      </c>
      <c r="AD165" s="116" t="n">
        <v>3.06692928774191</v>
      </c>
      <c r="AE165" s="115" t="n">
        <v>4606.19778137159</v>
      </c>
      <c r="AF165" s="116" t="n">
        <v>2.5327892653733</v>
      </c>
      <c r="AG165" s="114" t="n">
        <v>10425.5279476817</v>
      </c>
      <c r="AH165" s="113" t="n">
        <v>3.10576945387939</v>
      </c>
    </row>
    <row r="166" customFormat="false" ht="12.75" hidden="false" customHeight="false" outlineLevel="0" collapsed="false">
      <c r="A166" s="99" t="n">
        <v>1220</v>
      </c>
      <c r="B166" s="100"/>
      <c r="C166" s="100"/>
      <c r="D166" s="102" t="s">
        <v>218</v>
      </c>
      <c r="E166" s="110" t="s">
        <v>419</v>
      </c>
      <c r="F166" s="111"/>
      <c r="G166" s="123" t="n">
        <v>6505.64876191917</v>
      </c>
      <c r="H166" s="124" t="n">
        <v>0.333835482055719</v>
      </c>
      <c r="I166" s="123" t="n">
        <v>1322.03095815888</v>
      </c>
      <c r="J166" s="125" t="n">
        <v>0.24575272593289</v>
      </c>
      <c r="K166" s="126" t="n">
        <v>381.897179309201</v>
      </c>
      <c r="L166" s="127" t="n">
        <v>0.215998865362395</v>
      </c>
      <c r="M166" s="126" t="n">
        <v>2498.28268865325</v>
      </c>
      <c r="N166" s="127" t="n">
        <v>0.481665467905318</v>
      </c>
      <c r="O166" s="126" t="n">
        <v>357.205744083002</v>
      </c>
      <c r="P166" s="127" t="n">
        <v>0.178248506899357</v>
      </c>
      <c r="Q166" s="126" t="n">
        <v>591.107824209899</v>
      </c>
      <c r="R166" s="127" t="n">
        <v>0.323341747938694</v>
      </c>
      <c r="S166" s="125" t="n">
        <v>1337.88579269604</v>
      </c>
      <c r="T166" s="124" t="n">
        <v>0.409034759142026</v>
      </c>
      <c r="U166" s="123" t="n">
        <v>9041.47192998702</v>
      </c>
      <c r="V166" s="124" t="n">
        <v>0.407605944802663</v>
      </c>
      <c r="W166" s="123" t="n">
        <v>1394.15573781455</v>
      </c>
      <c r="X166" s="125" t="n">
        <v>0.216317361584726</v>
      </c>
      <c r="Y166" s="126" t="n">
        <v>459.558596071567</v>
      </c>
      <c r="Z166" s="127" t="n">
        <v>0.26469550765841</v>
      </c>
      <c r="AA166" s="126" t="n">
        <v>4436.78113345799</v>
      </c>
      <c r="AB166" s="127" t="n">
        <v>0.690895686820525</v>
      </c>
      <c r="AC166" s="126" t="n">
        <v>577.402846729949</v>
      </c>
      <c r="AD166" s="127" t="n">
        <v>0.245248086939525</v>
      </c>
      <c r="AE166" s="126" t="n">
        <v>662.778929235414</v>
      </c>
      <c r="AF166" s="127" t="n">
        <v>0.364439270079106</v>
      </c>
      <c r="AG166" s="125" t="n">
        <v>1486.53459932181</v>
      </c>
      <c r="AH166" s="124" t="n">
        <v>0.442839324193182</v>
      </c>
    </row>
    <row r="167" customFormat="false" ht="12.75" hidden="false" customHeight="false" outlineLevel="0" collapsed="false">
      <c r="A167" s="99" t="n">
        <v>1230</v>
      </c>
      <c r="B167" s="100"/>
      <c r="C167" s="100"/>
      <c r="D167" s="102" t="s">
        <v>220</v>
      </c>
      <c r="E167" s="110" t="s">
        <v>420</v>
      </c>
      <c r="F167" s="111"/>
      <c r="G167" s="123" t="n">
        <v>40985.8046824929</v>
      </c>
      <c r="H167" s="124" t="n">
        <v>2.10317469699751</v>
      </c>
      <c r="I167" s="123" t="n">
        <v>7194.61741532473</v>
      </c>
      <c r="J167" s="125" t="n">
        <v>1.33740955985072</v>
      </c>
      <c r="K167" s="126" t="n">
        <v>4825.75985613343</v>
      </c>
      <c r="L167" s="127" t="n">
        <v>2.72942223695314</v>
      </c>
      <c r="M167" s="126" t="n">
        <v>15450.4167975321</v>
      </c>
      <c r="N167" s="127" t="n">
        <v>2.97881911839496</v>
      </c>
      <c r="O167" s="126" t="n">
        <v>3502.14718283285</v>
      </c>
      <c r="P167" s="127" t="n">
        <v>1.74759929430668</v>
      </c>
      <c r="Q167" s="126" t="n">
        <v>3370.74930712664</v>
      </c>
      <c r="R167" s="127" t="n">
        <v>1.84383276314484</v>
      </c>
      <c r="S167" s="125" t="n">
        <v>6406.52247820419</v>
      </c>
      <c r="T167" s="124" t="n">
        <v>1.95868017518113</v>
      </c>
      <c r="U167" s="123" t="n">
        <v>33691.8484097335</v>
      </c>
      <c r="V167" s="124" t="n">
        <v>1.51888960221737</v>
      </c>
      <c r="W167" s="123" t="n">
        <v>5222.91731680024</v>
      </c>
      <c r="X167" s="125" t="n">
        <v>0.810388440187078</v>
      </c>
      <c r="Y167" s="126" t="n">
        <v>4034.69347460663</v>
      </c>
      <c r="Z167" s="127" t="n">
        <v>2.32389350702247</v>
      </c>
      <c r="AA167" s="126" t="n">
        <v>11710.8935969535</v>
      </c>
      <c r="AB167" s="127" t="n">
        <v>1.82362069067023</v>
      </c>
      <c r="AC167" s="126" t="n">
        <v>3980.89681112143</v>
      </c>
      <c r="AD167" s="127" t="n">
        <v>1.69085991307522</v>
      </c>
      <c r="AE167" s="126" t="n">
        <v>2529.44099446082</v>
      </c>
      <c r="AF167" s="127" t="n">
        <v>1.39085234769442</v>
      </c>
      <c r="AG167" s="125" t="n">
        <v>5978.08286187084</v>
      </c>
      <c r="AH167" s="124" t="n">
        <v>1.78087356710668</v>
      </c>
    </row>
    <row r="168" customFormat="false" ht="12.75" hidden="false" customHeight="false" outlineLevel="0" collapsed="false">
      <c r="A168" s="99" t="n">
        <v>1231</v>
      </c>
      <c r="B168" s="100"/>
      <c r="C168" s="100"/>
      <c r="D168" s="102"/>
      <c r="E168" s="101" t="s">
        <v>222</v>
      </c>
      <c r="F168" s="111" t="s">
        <v>421</v>
      </c>
      <c r="G168" s="123" t="n">
        <v>17275.2600097003</v>
      </c>
      <c r="H168" s="124" t="n">
        <v>0.886474964147139</v>
      </c>
      <c r="I168" s="123" t="n">
        <v>2472.01738883426</v>
      </c>
      <c r="J168" s="125" t="n">
        <v>0.459524043752775</v>
      </c>
      <c r="K168" s="126" t="n">
        <v>1123.71173139389</v>
      </c>
      <c r="L168" s="127" t="n">
        <v>0.635564942937101</v>
      </c>
      <c r="M168" s="126" t="n">
        <v>8149.9880890671</v>
      </c>
      <c r="N168" s="127" t="n">
        <v>1.57130649952965</v>
      </c>
      <c r="O168" s="126" t="n">
        <v>971.368688684965</v>
      </c>
      <c r="P168" s="127" t="n">
        <v>0.484720700254609</v>
      </c>
      <c r="Q168" s="126" t="n">
        <v>883.714369501591</v>
      </c>
      <c r="R168" s="127" t="n">
        <v>0.483400383500456</v>
      </c>
      <c r="S168" s="125" t="n">
        <v>3559.49896807659</v>
      </c>
      <c r="T168" s="124" t="n">
        <v>1.08825343016725</v>
      </c>
      <c r="U168" s="123" t="n">
        <v>13286.5913184807</v>
      </c>
      <c r="V168" s="124" t="n">
        <v>0.598983622303185</v>
      </c>
      <c r="W168" s="123" t="n">
        <v>1839.15254527465</v>
      </c>
      <c r="X168" s="125" t="n">
        <v>0.285363116440125</v>
      </c>
      <c r="Y168" s="126" t="n">
        <v>1021.20911478572</v>
      </c>
      <c r="Z168" s="127" t="n">
        <v>0.588193687103843</v>
      </c>
      <c r="AA168" s="126" t="n">
        <v>4943.74121611595</v>
      </c>
      <c r="AB168" s="127" t="n">
        <v>0.769839525599784</v>
      </c>
      <c r="AC168" s="126" t="n">
        <v>1055.28832578797</v>
      </c>
      <c r="AD168" s="127" t="n">
        <v>0.448226822113603</v>
      </c>
      <c r="AE168" s="126" t="n">
        <v>709.981832564175</v>
      </c>
      <c r="AF168" s="127" t="n">
        <v>0.390394518316394</v>
      </c>
      <c r="AG168" s="125" t="n">
        <v>3603.9966338108</v>
      </c>
      <c r="AH168" s="124" t="n">
        <v>1.07363221443982</v>
      </c>
    </row>
    <row r="169" customFormat="false" ht="12.75" hidden="false" customHeight="false" outlineLevel="0" collapsed="false">
      <c r="A169" s="99" t="n">
        <v>1232</v>
      </c>
      <c r="B169" s="100"/>
      <c r="C169" s="118"/>
      <c r="D169" s="101"/>
      <c r="E169" s="102" t="s">
        <v>224</v>
      </c>
      <c r="F169" s="103" t="s">
        <v>422</v>
      </c>
      <c r="G169" s="123" t="n">
        <v>7226.91980608563</v>
      </c>
      <c r="H169" s="124" t="n">
        <v>0.370847296793025</v>
      </c>
      <c r="I169" s="123" t="n">
        <v>868.574764672754</v>
      </c>
      <c r="J169" s="125" t="n">
        <v>0.161459619971468</v>
      </c>
      <c r="K169" s="126" t="n">
        <v>1204.47183680875</v>
      </c>
      <c r="L169" s="127" t="n">
        <v>0.681242397710954</v>
      </c>
      <c r="M169" s="126" t="n">
        <v>1992.93946266294</v>
      </c>
      <c r="N169" s="127" t="n">
        <v>0.384235988645458</v>
      </c>
      <c r="O169" s="126" t="n">
        <v>963.260254452108</v>
      </c>
      <c r="P169" s="127" t="n">
        <v>0.480674527091833</v>
      </c>
      <c r="Q169" s="126" t="n">
        <v>1603.60717329967</v>
      </c>
      <c r="R169" s="127" t="n">
        <v>0.877188771972035</v>
      </c>
      <c r="S169" s="125" t="n">
        <v>549.544798031952</v>
      </c>
      <c r="T169" s="124" t="n">
        <v>0.168013536975963</v>
      </c>
      <c r="U169" s="123" t="n">
        <v>5856.64305794825</v>
      </c>
      <c r="V169" s="124" t="n">
        <v>0.264028085857297</v>
      </c>
      <c r="W169" s="123" t="n">
        <v>664.058835977933</v>
      </c>
      <c r="X169" s="125" t="n">
        <v>0.103035443917441</v>
      </c>
      <c r="Y169" s="126" t="n">
        <v>937.58434592201</v>
      </c>
      <c r="Z169" s="127" t="n">
        <v>0.540027684255865</v>
      </c>
      <c r="AA169" s="126" t="n">
        <v>1506.62949417223</v>
      </c>
      <c r="AB169" s="127" t="n">
        <v>0.234612388542343</v>
      </c>
      <c r="AC169" s="126" t="n">
        <v>1015.56421147539</v>
      </c>
      <c r="AD169" s="127" t="n">
        <v>0.431354264079467</v>
      </c>
      <c r="AE169" s="126" t="n">
        <v>1180.34639056217</v>
      </c>
      <c r="AF169" s="127" t="n">
        <v>0.649031763144952</v>
      </c>
      <c r="AG169" s="125" t="n">
        <v>511.694764752703</v>
      </c>
      <c r="AH169" s="124" t="n">
        <v>0.152434100033498</v>
      </c>
    </row>
    <row r="170" customFormat="false" ht="12.75" hidden="false" customHeight="false" outlineLevel="0" collapsed="false">
      <c r="A170" s="99" t="n">
        <v>1233</v>
      </c>
      <c r="B170" s="100"/>
      <c r="C170" s="101"/>
      <c r="D170" s="102"/>
      <c r="E170" s="102" t="s">
        <v>226</v>
      </c>
      <c r="F170" s="103" t="s">
        <v>423</v>
      </c>
      <c r="G170" s="123" t="n">
        <v>10577.3654315443</v>
      </c>
      <c r="H170" s="124" t="n">
        <v>0.542774443709349</v>
      </c>
      <c r="I170" s="123" t="n">
        <v>2438.50130533492</v>
      </c>
      <c r="J170" s="125" t="n">
        <v>0.453293729075403</v>
      </c>
      <c r="K170" s="126" t="n">
        <v>1979.71446678822</v>
      </c>
      <c r="L170" s="127" t="n">
        <v>1.11971520538924</v>
      </c>
      <c r="M170" s="126" t="n">
        <v>3176.70416211606</v>
      </c>
      <c r="N170" s="127" t="n">
        <v>0.612464195341816</v>
      </c>
      <c r="O170" s="126" t="n">
        <v>1127.56784538659</v>
      </c>
      <c r="P170" s="127" t="n">
        <v>0.562665321588957</v>
      </c>
      <c r="Q170" s="126" t="n">
        <v>181.770045438115</v>
      </c>
      <c r="R170" s="127" t="n">
        <v>0.0994299885869647</v>
      </c>
      <c r="S170" s="125" t="n">
        <v>1620.23114470887</v>
      </c>
      <c r="T170" s="124" t="n">
        <v>0.495356823167168</v>
      </c>
      <c r="U170" s="123" t="n">
        <v>9039.24047340869</v>
      </c>
      <c r="V170" s="124" t="n">
        <v>0.407505346694972</v>
      </c>
      <c r="W170" s="123" t="n">
        <v>1766.61313918743</v>
      </c>
      <c r="X170" s="125" t="n">
        <v>0.274107894006865</v>
      </c>
      <c r="Y170" s="126" t="n">
        <v>1687.67224181023</v>
      </c>
      <c r="Z170" s="127" t="n">
        <v>0.972061592636163</v>
      </c>
      <c r="AA170" s="126" t="n">
        <v>2635.3145831902</v>
      </c>
      <c r="AB170" s="127" t="n">
        <v>0.410371263349264</v>
      </c>
      <c r="AC170" s="126" t="n">
        <v>1467.45862659782</v>
      </c>
      <c r="AD170" s="127" t="n">
        <v>0.623293464648154</v>
      </c>
      <c r="AE170" s="126" t="n">
        <v>138.27139257407</v>
      </c>
      <c r="AF170" s="127" t="n">
        <v>0.0760306689904093</v>
      </c>
      <c r="AG170" s="125" t="n">
        <v>1283.99106524638</v>
      </c>
      <c r="AH170" s="124" t="n">
        <v>0.382501514504404</v>
      </c>
    </row>
    <row r="171" customFormat="false" ht="12.75" hidden="false" customHeight="false" outlineLevel="0" collapsed="false">
      <c r="A171" s="99" t="n">
        <v>1234</v>
      </c>
      <c r="B171" s="100"/>
      <c r="C171" s="100"/>
      <c r="D171" s="101"/>
      <c r="E171" s="102" t="s">
        <v>228</v>
      </c>
      <c r="F171" s="103" t="s">
        <v>424</v>
      </c>
      <c r="G171" s="123" t="n">
        <v>5906.25947383511</v>
      </c>
      <c r="H171" s="124" t="n">
        <v>0.303077994332458</v>
      </c>
      <c r="I171" s="123" t="n">
        <v>1415.52400382584</v>
      </c>
      <c r="J171" s="125" t="n">
        <v>0.263132175851689</v>
      </c>
      <c r="K171" s="126" t="n">
        <v>517.861817891598</v>
      </c>
      <c r="L171" s="127" t="n">
        <v>0.292899689077115</v>
      </c>
      <c r="M171" s="126" t="n">
        <v>2130.78508844572</v>
      </c>
      <c r="N171" s="127" t="n">
        <v>0.410812435795704</v>
      </c>
      <c r="O171" s="126" t="n">
        <v>439.950398976129</v>
      </c>
      <c r="P171" s="127" t="n">
        <v>0.219538747700119</v>
      </c>
      <c r="Q171" s="126" t="n">
        <v>701.657734659672</v>
      </c>
      <c r="R171" s="127" t="n">
        <v>0.383813627713039</v>
      </c>
      <c r="S171" s="125" t="n">
        <v>677.247535244547</v>
      </c>
      <c r="T171" s="124" t="n">
        <v>0.20705637504383</v>
      </c>
      <c r="U171" s="123" t="n">
        <v>5509.37358710613</v>
      </c>
      <c r="V171" s="124" t="n">
        <v>0.248372548588607</v>
      </c>
      <c r="W171" s="123" t="n">
        <v>953.0928016859</v>
      </c>
      <c r="X171" s="125" t="n">
        <v>0.147881986648978</v>
      </c>
      <c r="Y171" s="126" t="n">
        <v>388.227759253114</v>
      </c>
      <c r="Z171" s="127" t="n">
        <v>0.223610535633604</v>
      </c>
      <c r="AA171" s="126" t="n">
        <v>2625.20828764856</v>
      </c>
      <c r="AB171" s="127" t="n">
        <v>0.40879751071432</v>
      </c>
      <c r="AC171" s="126" t="n">
        <v>442.585649270501</v>
      </c>
      <c r="AD171" s="127" t="n">
        <v>0.187985363087833</v>
      </c>
      <c r="AE171" s="126" t="n">
        <v>500.841372754514</v>
      </c>
      <c r="AF171" s="127" t="n">
        <v>0.275395393940233</v>
      </c>
      <c r="AG171" s="125" t="n">
        <v>578.40045068734</v>
      </c>
      <c r="AH171" s="124" t="n">
        <v>0.172305753806383</v>
      </c>
    </row>
    <row r="172" customFormat="false" ht="12.75" hidden="false" customHeight="false" outlineLevel="0" collapsed="false">
      <c r="A172" s="99" t="n">
        <v>1240</v>
      </c>
      <c r="B172" s="100"/>
      <c r="C172" s="100"/>
      <c r="D172" s="102" t="s">
        <v>234</v>
      </c>
      <c r="E172" s="110" t="s">
        <v>425</v>
      </c>
      <c r="F172" s="111"/>
      <c r="G172" s="123" t="n">
        <v>2013.29540532058</v>
      </c>
      <c r="H172" s="124" t="n">
        <v>0.103311670634596</v>
      </c>
      <c r="I172" s="123" t="n">
        <v>659.133600062758</v>
      </c>
      <c r="J172" s="125" t="n">
        <v>0.122526539919283</v>
      </c>
      <c r="K172" s="126" t="n">
        <v>152.638427475348</v>
      </c>
      <c r="L172" s="127" t="n">
        <v>0.0863314235654033</v>
      </c>
      <c r="M172" s="126" t="n">
        <v>850.74995218131</v>
      </c>
      <c r="N172" s="127" t="n">
        <v>0.164023421228098</v>
      </c>
      <c r="O172" s="126" t="n">
        <v>29.1046583690941</v>
      </c>
      <c r="P172" s="127" t="n">
        <v>0.0145234559747209</v>
      </c>
      <c r="Q172" s="126" t="n">
        <v>211.405764800161</v>
      </c>
      <c r="R172" s="127" t="n">
        <v>0.115641016266649</v>
      </c>
      <c r="S172" s="125" t="n">
        <v>107.982521138586</v>
      </c>
      <c r="T172" s="124" t="n">
        <v>0.0330137331352206</v>
      </c>
      <c r="U172" s="123" t="n">
        <v>1757.21228880609</v>
      </c>
      <c r="V172" s="124" t="n">
        <v>0.0792183154185475</v>
      </c>
      <c r="W172" s="123" t="n">
        <v>646.300843398929</v>
      </c>
      <c r="X172" s="125" t="n">
        <v>0.100280111785213</v>
      </c>
      <c r="Y172" s="126" t="n">
        <v>153.172163758993</v>
      </c>
      <c r="Z172" s="127" t="n">
        <v>0.0882237520784181</v>
      </c>
      <c r="AA172" s="126" t="n">
        <v>562.38593733158</v>
      </c>
      <c r="AB172" s="127" t="n">
        <v>0.087574754477031</v>
      </c>
      <c r="AC172" s="126" t="n">
        <v>47.1553508580476</v>
      </c>
      <c r="AD172" s="127" t="n">
        <v>0.0200289272080902</v>
      </c>
      <c r="AE172" s="126" t="n">
        <v>195.245712250296</v>
      </c>
      <c r="AF172" s="127" t="n">
        <v>0.107358882004077</v>
      </c>
      <c r="AG172" s="125" t="n">
        <v>150.259481928076</v>
      </c>
      <c r="AH172" s="124" t="n">
        <v>0.0447623670925682</v>
      </c>
    </row>
    <row r="173" customFormat="false" ht="12.75" hidden="false" customHeight="false" outlineLevel="0" collapsed="false">
      <c r="A173" s="99" t="n">
        <v>1241</v>
      </c>
      <c r="B173" s="100"/>
      <c r="C173" s="100"/>
      <c r="D173" s="102" t="s">
        <v>236</v>
      </c>
      <c r="E173" s="110" t="s">
        <v>426</v>
      </c>
      <c r="F173" s="111"/>
      <c r="G173" s="123" t="n">
        <v>1334.68121259598</v>
      </c>
      <c r="H173" s="124" t="n">
        <v>0.0684887798747756</v>
      </c>
      <c r="I173" s="123" t="n">
        <v>367.141444423319</v>
      </c>
      <c r="J173" s="125" t="n">
        <v>0.0682480317220575</v>
      </c>
      <c r="K173" s="126" t="n">
        <v>77.6242779522315</v>
      </c>
      <c r="L173" s="127" t="n">
        <v>0.0439038486552477</v>
      </c>
      <c r="M173" s="126" t="n">
        <v>390.795187116363</v>
      </c>
      <c r="N173" s="127" t="n">
        <v>0.0753447748377184</v>
      </c>
      <c r="O173" s="126" t="n">
        <v>29.7002826761371</v>
      </c>
      <c r="P173" s="127" t="n">
        <v>0.0148206772405097</v>
      </c>
      <c r="Q173" s="126" t="n">
        <v>63.2465228947159</v>
      </c>
      <c r="R173" s="127" t="n">
        <v>0.034596465190013</v>
      </c>
      <c r="S173" s="125" t="n">
        <v>405.771348652302</v>
      </c>
      <c r="T173" s="124" t="n">
        <v>0.12405736481308</v>
      </c>
      <c r="U173" s="123" t="n">
        <v>1139.98347457259</v>
      </c>
      <c r="V173" s="124" t="n">
        <v>0.0513925215728949</v>
      </c>
      <c r="W173" s="123" t="n">
        <v>316.944361167163</v>
      </c>
      <c r="X173" s="125" t="n">
        <v>0.049177122840172</v>
      </c>
      <c r="Y173" s="126" t="n">
        <v>76.0620052170418</v>
      </c>
      <c r="Z173" s="127" t="n">
        <v>0.0438100195634382</v>
      </c>
      <c r="AA173" s="126" t="n">
        <v>306.089764749879</v>
      </c>
      <c r="AB173" s="127" t="n">
        <v>0.0476643070470276</v>
      </c>
      <c r="AC173" s="126" t="n">
        <v>29.6205220229998</v>
      </c>
      <c r="AD173" s="127" t="n">
        <v>0.0125811232165405</v>
      </c>
      <c r="AE173" s="126" t="n">
        <v>68.2381286319112</v>
      </c>
      <c r="AF173" s="127" t="n">
        <v>0.0375217930039909</v>
      </c>
      <c r="AG173" s="125" t="n">
        <v>342.543702668969</v>
      </c>
      <c r="AH173" s="124" t="n">
        <v>0.102043922735308</v>
      </c>
    </row>
    <row r="174" customFormat="false" ht="12.75" hidden="false" customHeight="false" outlineLevel="0" collapsed="false">
      <c r="A174" s="99" t="n">
        <v>1242</v>
      </c>
      <c r="B174" s="100"/>
      <c r="C174" s="100"/>
      <c r="D174" s="102" t="s">
        <v>238</v>
      </c>
      <c r="E174" s="110" t="s">
        <v>427</v>
      </c>
      <c r="F174" s="111"/>
      <c r="G174" s="123" t="n">
        <v>7368.07136498898</v>
      </c>
      <c r="H174" s="124" t="n">
        <v>0.378090448157919</v>
      </c>
      <c r="I174" s="123" t="n">
        <v>2258.25833332074</v>
      </c>
      <c r="J174" s="125" t="n">
        <v>0.419788309683093</v>
      </c>
      <c r="K174" s="126" t="n">
        <v>482.197104800224</v>
      </c>
      <c r="L174" s="127" t="n">
        <v>0.272727930869457</v>
      </c>
      <c r="M174" s="126" t="n">
        <v>3310.9495603382</v>
      </c>
      <c r="N174" s="127" t="n">
        <v>0.638346523567714</v>
      </c>
      <c r="O174" s="126" t="n">
        <v>351.035248159006</v>
      </c>
      <c r="P174" s="127" t="n">
        <v>0.17516938036374</v>
      </c>
      <c r="Q174" s="126" t="n">
        <v>483.119563694239</v>
      </c>
      <c r="R174" s="127" t="n">
        <v>0.264271115675174</v>
      </c>
      <c r="S174" s="125" t="n">
        <v>470.552220833816</v>
      </c>
      <c r="T174" s="124" t="n">
        <v>0.143862963014686</v>
      </c>
      <c r="U174" s="123" t="n">
        <v>5566.65101020718</v>
      </c>
      <c r="V174" s="124" t="n">
        <v>0.250954718653365</v>
      </c>
      <c r="W174" s="123" t="n">
        <v>1823.31570024779</v>
      </c>
      <c r="X174" s="125" t="n">
        <v>0.282905869778856</v>
      </c>
      <c r="Y174" s="126" t="n">
        <v>404.813058372647</v>
      </c>
      <c r="Z174" s="127" t="n">
        <v>0.233163298235889</v>
      </c>
      <c r="AA174" s="126" t="n">
        <v>2215.36327339841</v>
      </c>
      <c r="AB174" s="127" t="n">
        <v>0.344976433204997</v>
      </c>
      <c r="AC174" s="126" t="n">
        <v>340.319294431508</v>
      </c>
      <c r="AD174" s="127" t="n">
        <v>0.144548396982482</v>
      </c>
      <c r="AE174" s="126" t="n">
        <v>389.088376637489</v>
      </c>
      <c r="AF174" s="127" t="n">
        <v>0.21394627638753</v>
      </c>
      <c r="AG174" s="125" t="n">
        <v>382.377051327191</v>
      </c>
      <c r="AH174" s="124" t="n">
        <v>0.113910295175079</v>
      </c>
    </row>
    <row r="175" customFormat="false" ht="12.75" hidden="false" customHeight="false" outlineLevel="0" collapsed="false">
      <c r="A175" s="99" t="n">
        <v>1244</v>
      </c>
      <c r="B175" s="100"/>
      <c r="C175" s="100"/>
      <c r="D175" s="102" t="s">
        <v>244</v>
      </c>
      <c r="E175" s="110" t="s">
        <v>428</v>
      </c>
      <c r="F175" s="111"/>
      <c r="G175" s="123" t="n">
        <v>1152.11045412516</v>
      </c>
      <c r="H175" s="124" t="n">
        <v>0.0591202142798812</v>
      </c>
      <c r="I175" s="123" t="n">
        <v>320.208495299568</v>
      </c>
      <c r="J175" s="125" t="n">
        <v>0.0595236519244059</v>
      </c>
      <c r="K175" s="126" t="n">
        <v>92.8630489531756</v>
      </c>
      <c r="L175" s="127" t="n">
        <v>0.0525228105749855</v>
      </c>
      <c r="M175" s="126" t="n">
        <v>357.58685981065</v>
      </c>
      <c r="N175" s="127" t="n">
        <v>0.068942254985699</v>
      </c>
      <c r="O175" s="126" t="n">
        <v>109.928972174518</v>
      </c>
      <c r="P175" s="127" t="n">
        <v>0.0548554313016189</v>
      </c>
      <c r="Q175" s="126" t="n">
        <v>101.638668068841</v>
      </c>
      <c r="R175" s="127" t="n">
        <v>0.0555973432350813</v>
      </c>
      <c r="S175" s="125" t="n">
        <v>165.727635873342</v>
      </c>
      <c r="T175" s="124" t="n">
        <v>0.0506682737739713</v>
      </c>
      <c r="U175" s="123" t="n">
        <v>958.859541414392</v>
      </c>
      <c r="V175" s="124" t="n">
        <v>0.0432271263282927</v>
      </c>
      <c r="W175" s="123" t="n">
        <v>251.638448774133</v>
      </c>
      <c r="X175" s="125" t="n">
        <v>0.039044250104671</v>
      </c>
      <c r="Y175" s="126" t="n">
        <v>94.1792392429188</v>
      </c>
      <c r="Z175" s="127" t="n">
        <v>0.0542451425245565</v>
      </c>
      <c r="AA175" s="126" t="n">
        <v>217.774627180301</v>
      </c>
      <c r="AB175" s="127" t="n">
        <v>0.0339118712625229</v>
      </c>
      <c r="AC175" s="126" t="n">
        <v>142.644401636302</v>
      </c>
      <c r="AD175" s="127" t="n">
        <v>0.0605872776901947</v>
      </c>
      <c r="AE175" s="126" t="n">
        <v>80.4575861010533</v>
      </c>
      <c r="AF175" s="127" t="n">
        <v>0.0442408511459781</v>
      </c>
      <c r="AG175" s="125" t="n">
        <v>167.966646365832</v>
      </c>
      <c r="AH175" s="124" t="n">
        <v>0.050037339324342</v>
      </c>
    </row>
    <row r="176" customFormat="false" ht="12.75" hidden="false" customHeight="false" outlineLevel="0" collapsed="false">
      <c r="A176" s="99" t="n">
        <v>1246</v>
      </c>
      <c r="B176" s="100"/>
      <c r="C176" s="100"/>
      <c r="D176" s="102" t="s">
        <v>246</v>
      </c>
      <c r="E176" s="110" t="s">
        <v>429</v>
      </c>
      <c r="F176" s="111"/>
      <c r="G176" s="123" t="n">
        <v>2622.26907573418</v>
      </c>
      <c r="H176" s="124" t="n">
        <v>0.134560978161274</v>
      </c>
      <c r="I176" s="123" t="n">
        <v>487.334761324631</v>
      </c>
      <c r="J176" s="125" t="n">
        <v>0.0905908029598422</v>
      </c>
      <c r="K176" s="126" t="n">
        <v>410.113403595008</v>
      </c>
      <c r="L176" s="127" t="n">
        <v>0.23195780080562</v>
      </c>
      <c r="M176" s="126" t="n">
        <v>773.423734487385</v>
      </c>
      <c r="N176" s="127" t="n">
        <v>0.149115032759469</v>
      </c>
      <c r="O176" s="126" t="n">
        <v>252.474374430215</v>
      </c>
      <c r="P176" s="127" t="n">
        <v>0.125986720588899</v>
      </c>
      <c r="Q176" s="126" t="n">
        <v>211.950475945979</v>
      </c>
      <c r="R176" s="127" t="n">
        <v>0.115938978578764</v>
      </c>
      <c r="S176" s="125" t="n">
        <v>469.559347132966</v>
      </c>
      <c r="T176" s="124" t="n">
        <v>0.143559409559449</v>
      </c>
      <c r="U176" s="123" t="n">
        <v>1973.40968739665</v>
      </c>
      <c r="V176" s="124" t="n">
        <v>0.0889648860653149</v>
      </c>
      <c r="W176" s="123" t="n">
        <v>371.820024491394</v>
      </c>
      <c r="X176" s="125" t="n">
        <v>0.0576916369532922</v>
      </c>
      <c r="Y176" s="126" t="n">
        <v>292.135331812497</v>
      </c>
      <c r="Z176" s="127" t="n">
        <v>0.168263439352628</v>
      </c>
      <c r="AA176" s="126" t="n">
        <v>476.677146060497</v>
      </c>
      <c r="AB176" s="127" t="n">
        <v>0.0742281790137424</v>
      </c>
      <c r="AC176" s="126" t="n">
        <v>206.264659266569</v>
      </c>
      <c r="AD176" s="127" t="n">
        <v>0.0876095664835159</v>
      </c>
      <c r="AE176" s="126" t="n">
        <v>178.061688941874</v>
      </c>
      <c r="AF176" s="127" t="n">
        <v>0.0979099803638748</v>
      </c>
      <c r="AG176" s="125" t="n">
        <v>432.481737711605</v>
      </c>
      <c r="AH176" s="124" t="n">
        <v>0.128836503732558</v>
      </c>
    </row>
    <row r="177" customFormat="false" ht="12.75" hidden="false" customHeight="false" outlineLevel="0" collapsed="false">
      <c r="A177" s="99" t="n">
        <v>1248</v>
      </c>
      <c r="B177" s="118"/>
      <c r="C177" s="118"/>
      <c r="D177" s="102" t="s">
        <v>248</v>
      </c>
      <c r="E177" s="110" t="s">
        <v>430</v>
      </c>
      <c r="F177" s="119"/>
      <c r="G177" s="123" t="n">
        <v>3470.08269040193</v>
      </c>
      <c r="H177" s="124" t="n">
        <v>0.178066288254669</v>
      </c>
      <c r="I177" s="123" t="n">
        <v>396.907643607</v>
      </c>
      <c r="J177" s="125" t="n">
        <v>0.0737812792945942</v>
      </c>
      <c r="K177" s="126" t="n">
        <v>502.142610178922</v>
      </c>
      <c r="L177" s="127" t="n">
        <v>0.284008994894782</v>
      </c>
      <c r="M177" s="126" t="n">
        <v>1415.95317827089</v>
      </c>
      <c r="N177" s="127" t="n">
        <v>0.272993826215688</v>
      </c>
      <c r="O177" s="126" t="n">
        <v>370.940073427432</v>
      </c>
      <c r="P177" s="127" t="n">
        <v>0.185102046461531</v>
      </c>
      <c r="Q177" s="126" t="n">
        <v>199.578694868185</v>
      </c>
      <c r="R177" s="127" t="n">
        <v>0.109171493603995</v>
      </c>
      <c r="S177" s="125" t="n">
        <v>569.99638447727</v>
      </c>
      <c r="T177" s="124" t="n">
        <v>0.174266245377086</v>
      </c>
      <c r="U177" s="123" t="n">
        <v>2272.71995478649</v>
      </c>
      <c r="V177" s="124" t="n">
        <v>0.102458335502894</v>
      </c>
      <c r="W177" s="123" t="n">
        <v>282.865907579989</v>
      </c>
      <c r="X177" s="125" t="n">
        <v>0.0438895061364451</v>
      </c>
      <c r="Y177" s="126" t="n">
        <v>413.265291271433</v>
      </c>
      <c r="Z177" s="127" t="n">
        <v>0.238031595983154</v>
      </c>
      <c r="AA177" s="126" t="n">
        <v>527.77669334491</v>
      </c>
      <c r="AB177" s="127" t="n">
        <v>0.0821854019993546</v>
      </c>
      <c r="AC177" s="126" t="n">
        <v>443.798511060603</v>
      </c>
      <c r="AD177" s="127" t="n">
        <v>0.188500518209476</v>
      </c>
      <c r="AE177" s="126" t="n">
        <v>135.259138706561</v>
      </c>
      <c r="AF177" s="127" t="n">
        <v>0.0743743344988553</v>
      </c>
      <c r="AG177" s="125" t="n">
        <v>454.67845848879</v>
      </c>
      <c r="AH177" s="124" t="n">
        <v>0.135448916812453</v>
      </c>
    </row>
    <row r="178" customFormat="false" ht="12.75" hidden="false" customHeight="false" outlineLevel="0" collapsed="false">
      <c r="A178" s="99" t="n">
        <v>1250</v>
      </c>
      <c r="B178" s="100"/>
      <c r="C178" s="100"/>
      <c r="D178" s="102" t="s">
        <v>254</v>
      </c>
      <c r="E178" s="110" t="s">
        <v>431</v>
      </c>
      <c r="F178" s="111"/>
      <c r="G178" s="123" t="n">
        <v>9039.20388599119</v>
      </c>
      <c r="H178" s="124" t="n">
        <v>0.463844129480731</v>
      </c>
      <c r="I178" s="123" t="n">
        <v>1181.90974955354</v>
      </c>
      <c r="J178" s="125" t="n">
        <v>0.219705553010609</v>
      </c>
      <c r="K178" s="126" t="n">
        <v>2862.7137877689</v>
      </c>
      <c r="L178" s="127" t="n">
        <v>1.61913458259593</v>
      </c>
      <c r="M178" s="126" t="n">
        <v>1972.57183987057</v>
      </c>
      <c r="N178" s="127" t="n">
        <v>0.380309138971096</v>
      </c>
      <c r="O178" s="126" t="n">
        <v>1470.09502942684</v>
      </c>
      <c r="P178" s="127" t="n">
        <v>0.733589110298887</v>
      </c>
      <c r="Q178" s="126" t="n">
        <v>411.351056400001</v>
      </c>
      <c r="R178" s="127" t="n">
        <v>0.225013041860151</v>
      </c>
      <c r="S178" s="125" t="n">
        <v>1114.24351455173</v>
      </c>
      <c r="T178" s="124" t="n">
        <v>0.34066011470366</v>
      </c>
      <c r="U178" s="123" t="n">
        <v>7376.8225256424</v>
      </c>
      <c r="V178" s="124" t="n">
        <v>0.332560532011778</v>
      </c>
      <c r="W178" s="123" t="n">
        <v>1076.71270517802</v>
      </c>
      <c r="X178" s="125" t="n">
        <v>0.1670628648231</v>
      </c>
      <c r="Y178" s="126" t="n">
        <v>2166.86329156423</v>
      </c>
      <c r="Z178" s="127" t="n">
        <v>1.24806495600323</v>
      </c>
      <c r="AA178" s="126" t="n">
        <v>1258.85566736418</v>
      </c>
      <c r="AB178" s="127" t="n">
        <v>0.19602904104346</v>
      </c>
      <c r="AC178" s="126" t="n">
        <v>1452.56026497042</v>
      </c>
      <c r="AD178" s="127" t="n">
        <v>0.616965482878848</v>
      </c>
      <c r="AE178" s="126" t="n">
        <v>367.627203307956</v>
      </c>
      <c r="AF178" s="127" t="n">
        <v>0.202145517494548</v>
      </c>
      <c r="AG178" s="125" t="n">
        <v>1030.60335303018</v>
      </c>
      <c r="AH178" s="124" t="n">
        <v>0.307017201332098</v>
      </c>
    </row>
    <row r="179" customFormat="false" ht="12.75" hidden="false" customHeight="false" outlineLevel="0" collapsed="false">
      <c r="A179" s="99" t="n">
        <v>1260</v>
      </c>
      <c r="B179" s="100"/>
      <c r="C179" s="100" t="s">
        <v>432</v>
      </c>
      <c r="D179" s="101" t="s">
        <v>433</v>
      </c>
      <c r="E179" s="102"/>
      <c r="F179" s="103"/>
      <c r="G179" s="123" t="n">
        <v>36424.3076653038</v>
      </c>
      <c r="H179" s="124" t="n">
        <v>1.86910279865853</v>
      </c>
      <c r="I179" s="123" t="n">
        <v>4894.93831372676</v>
      </c>
      <c r="J179" s="125" t="n">
        <v>0.909921531298307</v>
      </c>
      <c r="K179" s="126" t="n">
        <v>4665.43358174169</v>
      </c>
      <c r="L179" s="127" t="n">
        <v>2.63874261104169</v>
      </c>
      <c r="M179" s="126" t="n">
        <v>13059.4300690794</v>
      </c>
      <c r="N179" s="127" t="n">
        <v>2.51784016411322</v>
      </c>
      <c r="O179" s="126" t="n">
        <v>3244.58707907474</v>
      </c>
      <c r="P179" s="127" t="n">
        <v>1.61907475433999</v>
      </c>
      <c r="Q179" s="126" t="n">
        <v>3040.32225802349</v>
      </c>
      <c r="R179" s="127" t="n">
        <v>1.66308594294152</v>
      </c>
      <c r="S179" s="125" t="n">
        <v>7310.45431047792</v>
      </c>
      <c r="T179" s="124" t="n">
        <v>2.23504123777214</v>
      </c>
      <c r="U179" s="123" t="n">
        <v>27109.9818124564</v>
      </c>
      <c r="V179" s="124" t="n">
        <v>1.22216712453645</v>
      </c>
      <c r="W179" s="123" t="n">
        <v>3503.34312183295</v>
      </c>
      <c r="X179" s="125" t="n">
        <v>0.543579114072909</v>
      </c>
      <c r="Y179" s="126" t="n">
        <v>3351.31885521898</v>
      </c>
      <c r="Z179" s="127" t="n">
        <v>1.93028495885048</v>
      </c>
      <c r="AA179" s="126" t="n">
        <v>9706.38047024284</v>
      </c>
      <c r="AB179" s="127" t="n">
        <v>1.51147784842456</v>
      </c>
      <c r="AC179" s="126" t="n">
        <v>2961.75110882011</v>
      </c>
      <c r="AD179" s="127" t="n">
        <v>1.25798443416554</v>
      </c>
      <c r="AE179" s="126" t="n">
        <v>2100.23437817118</v>
      </c>
      <c r="AF179" s="127" t="n">
        <v>1.15484643523404</v>
      </c>
      <c r="AG179" s="125" t="n">
        <v>5313.87722553187</v>
      </c>
      <c r="AH179" s="124" t="n">
        <v>1.58300640999117</v>
      </c>
    </row>
    <row r="180" customFormat="false" ht="12.75" hidden="false" customHeight="false" outlineLevel="0" collapsed="false">
      <c r="A180" s="99" t="n">
        <v>1270</v>
      </c>
      <c r="B180" s="100"/>
      <c r="C180" s="100"/>
      <c r="D180" s="102" t="s">
        <v>218</v>
      </c>
      <c r="E180" s="110" t="s">
        <v>434</v>
      </c>
      <c r="F180" s="111"/>
      <c r="G180" s="123" t="n">
        <v>29933.1267112653</v>
      </c>
      <c r="H180" s="124" t="n">
        <v>1.53600972797405</v>
      </c>
      <c r="I180" s="123" t="n">
        <v>3295.71183385575</v>
      </c>
      <c r="J180" s="125" t="n">
        <v>0.612640847826498</v>
      </c>
      <c r="K180" s="126" t="n">
        <v>3682.14382722646</v>
      </c>
      <c r="L180" s="127" t="n">
        <v>2.08259953692436</v>
      </c>
      <c r="M180" s="126" t="n">
        <v>11156.2431359286</v>
      </c>
      <c r="N180" s="127" t="n">
        <v>2.1509083397721</v>
      </c>
      <c r="O180" s="126" t="n">
        <v>2543.31978268489</v>
      </c>
      <c r="P180" s="127" t="n">
        <v>1.26913679676393</v>
      </c>
      <c r="Q180" s="126" t="n">
        <v>2575.28180841541</v>
      </c>
      <c r="R180" s="127" t="n">
        <v>1.40870427908949</v>
      </c>
      <c r="S180" s="125" t="n">
        <v>6520.68162768054</v>
      </c>
      <c r="T180" s="124" t="n">
        <v>1.99358230245151</v>
      </c>
      <c r="U180" s="123" t="n">
        <v>21558.5291875429</v>
      </c>
      <c r="V180" s="124" t="n">
        <v>0.971897576643453</v>
      </c>
      <c r="W180" s="123" t="n">
        <v>2245.87103850234</v>
      </c>
      <c r="X180" s="125" t="n">
        <v>0.348469603740206</v>
      </c>
      <c r="Y180" s="126" t="n">
        <v>2734.56204233524</v>
      </c>
      <c r="Z180" s="127" t="n">
        <v>1.57504678229678</v>
      </c>
      <c r="AA180" s="126" t="n">
        <v>7683.02738970947</v>
      </c>
      <c r="AB180" s="127" t="n">
        <v>1.19640124802304</v>
      </c>
      <c r="AC180" s="126" t="n">
        <v>2271.43179058814</v>
      </c>
      <c r="AD180" s="127" t="n">
        <v>0.964775813645925</v>
      </c>
      <c r="AE180" s="126" t="n">
        <v>1722.70049501181</v>
      </c>
      <c r="AF180" s="127" t="n">
        <v>0.947253576228314</v>
      </c>
      <c r="AG180" s="125" t="n">
        <v>4764.93293994175</v>
      </c>
      <c r="AH180" s="124" t="n">
        <v>1.41947566098516</v>
      </c>
    </row>
    <row r="181" customFormat="false" ht="12.75" hidden="false" customHeight="false" outlineLevel="0" collapsed="false">
      <c r="A181" s="99" t="n">
        <v>1271</v>
      </c>
      <c r="B181" s="100"/>
      <c r="C181" s="100"/>
      <c r="D181" s="102"/>
      <c r="E181" s="110" t="s">
        <v>222</v>
      </c>
      <c r="F181" s="111" t="s">
        <v>435</v>
      </c>
      <c r="G181" s="123" t="n">
        <v>375.217497139787</v>
      </c>
      <c r="H181" s="124" t="n">
        <v>0.0192541771954576</v>
      </c>
      <c r="I181" s="123" t="n">
        <v>18.2017081024507</v>
      </c>
      <c r="J181" s="125" t="n">
        <v>0.00338352090411067</v>
      </c>
      <c r="K181" s="126" t="n">
        <v>7.70184006485896</v>
      </c>
      <c r="L181" s="127" t="n">
        <v>0.00435611679096811</v>
      </c>
      <c r="M181" s="126" t="n">
        <v>85.4294547823439</v>
      </c>
      <c r="N181" s="127" t="n">
        <v>0.0164706814395034</v>
      </c>
      <c r="O181" s="126" t="n">
        <v>21.6434449430918</v>
      </c>
      <c r="P181" s="127" t="n">
        <v>0.0108002511414489</v>
      </c>
      <c r="Q181" s="126" t="n">
        <v>16.2169884590382</v>
      </c>
      <c r="R181" s="127" t="n">
        <v>0.00887085093427059</v>
      </c>
      <c r="S181" s="125" t="n">
        <v>225.784281442067</v>
      </c>
      <c r="T181" s="124" t="n">
        <v>0.0690295238068151</v>
      </c>
      <c r="U181" s="123" t="n">
        <v>431.369163266513</v>
      </c>
      <c r="V181" s="124" t="n">
        <v>0.0194469038574158</v>
      </c>
      <c r="W181" s="123" t="n">
        <v>11.6069260209847</v>
      </c>
      <c r="X181" s="125" t="n">
        <v>0.00180093195104898</v>
      </c>
      <c r="Y181" s="126" t="n">
        <v>10.7150992017083</v>
      </c>
      <c r="Z181" s="127" t="n">
        <v>0.00617165829787835</v>
      </c>
      <c r="AA181" s="126" t="n">
        <v>70.860663711535</v>
      </c>
      <c r="AB181" s="127" t="n">
        <v>0.0110344246089467</v>
      </c>
      <c r="AC181" s="126" t="n">
        <v>32.5779088615952</v>
      </c>
      <c r="AD181" s="127" t="n">
        <v>0.0138372539554402</v>
      </c>
      <c r="AE181" s="126" t="n">
        <v>17.1680406055954</v>
      </c>
      <c r="AF181" s="127" t="n">
        <v>0.00944011330325395</v>
      </c>
      <c r="AG181" s="125" t="n">
        <v>288.17069016442</v>
      </c>
      <c r="AH181" s="124" t="n">
        <v>0.0858461779113076</v>
      </c>
    </row>
    <row r="182" customFormat="false" ht="12.75" hidden="false" customHeight="false" outlineLevel="0" collapsed="false">
      <c r="A182" s="99" t="n">
        <v>1272</v>
      </c>
      <c r="B182" s="100"/>
      <c r="C182" s="100"/>
      <c r="D182" s="102"/>
      <c r="E182" s="110" t="s">
        <v>224</v>
      </c>
      <c r="F182" s="111" t="s">
        <v>436</v>
      </c>
      <c r="G182" s="123" t="n">
        <v>8575.7596597636</v>
      </c>
      <c r="H182" s="124" t="n">
        <v>0.440062623234306</v>
      </c>
      <c r="I182" s="123" t="n">
        <v>555.871891643491</v>
      </c>
      <c r="J182" s="125" t="n">
        <v>0.103331190391415</v>
      </c>
      <c r="K182" s="126" t="n">
        <v>1596.14700640433</v>
      </c>
      <c r="L182" s="127" t="n">
        <v>0.902771638582282</v>
      </c>
      <c r="M182" s="126" t="n">
        <v>3079.79932478328</v>
      </c>
      <c r="N182" s="127" t="n">
        <v>0.593781075922153</v>
      </c>
      <c r="O182" s="126" t="n">
        <v>690.500908730464</v>
      </c>
      <c r="P182" s="127" t="n">
        <v>0.344565444516634</v>
      </c>
      <c r="Q182" s="126" t="n">
        <v>470.174764925022</v>
      </c>
      <c r="R182" s="127" t="n">
        <v>0.257190184431626</v>
      </c>
      <c r="S182" s="125" t="n">
        <v>2135.11649367924</v>
      </c>
      <c r="T182" s="124" t="n">
        <v>0.652773850727834</v>
      </c>
      <c r="U182" s="123" t="n">
        <v>5391.11688251336</v>
      </c>
      <c r="V182" s="124" t="n">
        <v>0.243041321972185</v>
      </c>
      <c r="W182" s="123" t="n">
        <v>398.002992676914</v>
      </c>
      <c r="X182" s="125" t="n">
        <v>0.0617541892512347</v>
      </c>
      <c r="Y182" s="126" t="n">
        <v>1015.46828867983</v>
      </c>
      <c r="Z182" s="127" t="n">
        <v>0.584887099231338</v>
      </c>
      <c r="AA182" s="126" t="n">
        <v>1856.18728180219</v>
      </c>
      <c r="AB182" s="127" t="n">
        <v>0.289045537373337</v>
      </c>
      <c r="AC182" s="126" t="n">
        <v>610.27884287039</v>
      </c>
      <c r="AD182" s="127" t="n">
        <v>0.259211951519232</v>
      </c>
      <c r="AE182" s="126" t="n">
        <v>282.999151879456</v>
      </c>
      <c r="AF182" s="127" t="n">
        <v>0.155611471328658</v>
      </c>
      <c r="AG182" s="125" t="n">
        <v>1185.84704006297</v>
      </c>
      <c r="AH182" s="124" t="n">
        <v>0.353264365361931</v>
      </c>
    </row>
    <row r="183" customFormat="false" ht="12.75" hidden="false" customHeight="false" outlineLevel="0" collapsed="false">
      <c r="A183" s="99" t="n">
        <v>1273</v>
      </c>
      <c r="B183" s="100"/>
      <c r="C183" s="100"/>
      <c r="D183" s="102"/>
      <c r="E183" s="110" t="s">
        <v>226</v>
      </c>
      <c r="F183" s="111" t="s">
        <v>437</v>
      </c>
      <c r="G183" s="123" t="n">
        <v>20982.1494041941</v>
      </c>
      <c r="H183" s="124" t="n">
        <v>1.07669291983846</v>
      </c>
      <c r="I183" s="123" t="n">
        <v>2721.63822133648</v>
      </c>
      <c r="J183" s="125" t="n">
        <v>0.505926134156536</v>
      </c>
      <c r="K183" s="126" t="n">
        <v>2078.29497602671</v>
      </c>
      <c r="L183" s="127" t="n">
        <v>1.17547177887554</v>
      </c>
      <c r="M183" s="126" t="n">
        <v>7991.01427267456</v>
      </c>
      <c r="N183" s="127" t="n">
        <v>1.54065656627543</v>
      </c>
      <c r="O183" s="126" t="n">
        <v>1831.17543062385</v>
      </c>
      <c r="P183" s="127" t="n">
        <v>0.913771101910512</v>
      </c>
      <c r="Q183" s="126" t="n">
        <v>2088.8900603919</v>
      </c>
      <c r="R183" s="127" t="n">
        <v>1.14264324665586</v>
      </c>
      <c r="S183" s="125" t="n">
        <v>4159.7807960177</v>
      </c>
      <c r="T183" s="124" t="n">
        <v>1.2717789106303</v>
      </c>
      <c r="U183" s="123" t="n">
        <v>15736.0432027653</v>
      </c>
      <c r="V183" s="124" t="n">
        <v>0.709409353563949</v>
      </c>
      <c r="W183" s="123" t="n">
        <v>1836.26112239504</v>
      </c>
      <c r="X183" s="125" t="n">
        <v>0.284914482939881</v>
      </c>
      <c r="Y183" s="126" t="n">
        <v>1708.37865171537</v>
      </c>
      <c r="Z183" s="127" t="n">
        <v>0.983988023190341</v>
      </c>
      <c r="AA183" s="126" t="n">
        <v>5755.97947162199</v>
      </c>
      <c r="AB183" s="127" t="n">
        <v>0.896321290311575</v>
      </c>
      <c r="AC183" s="126" t="n">
        <v>1628.57503933626</v>
      </c>
      <c r="AD183" s="127" t="n">
        <v>0.691726608375177</v>
      </c>
      <c r="AE183" s="126" t="n">
        <v>1422.53330951095</v>
      </c>
      <c r="AF183" s="127" t="n">
        <v>0.782201995436768</v>
      </c>
      <c r="AG183" s="125" t="n">
        <v>3290.91523572774</v>
      </c>
      <c r="AH183" s="124" t="n">
        <v>0.980365125461321</v>
      </c>
    </row>
    <row r="184" customFormat="false" ht="12.75" hidden="false" customHeight="false" outlineLevel="0" collapsed="false">
      <c r="A184" s="99" t="n">
        <v>1280</v>
      </c>
      <c r="B184" s="100"/>
      <c r="C184" s="100"/>
      <c r="D184" s="102" t="s">
        <v>220</v>
      </c>
      <c r="E184" s="110" t="s">
        <v>438</v>
      </c>
      <c r="F184" s="111"/>
      <c r="G184" s="123" t="n">
        <v>0</v>
      </c>
      <c r="H184" s="124" t="n">
        <v>0</v>
      </c>
      <c r="I184" s="123" t="n">
        <v>0</v>
      </c>
      <c r="J184" s="125" t="n">
        <v>0</v>
      </c>
      <c r="K184" s="126" t="n">
        <v>0</v>
      </c>
      <c r="L184" s="127" t="n">
        <v>0</v>
      </c>
      <c r="M184" s="126" t="n">
        <v>0</v>
      </c>
      <c r="N184" s="127" t="n">
        <v>0</v>
      </c>
      <c r="O184" s="126" t="n">
        <v>0</v>
      </c>
      <c r="P184" s="127" t="n">
        <v>0</v>
      </c>
      <c r="Q184" s="126" t="n">
        <v>0</v>
      </c>
      <c r="R184" s="127" t="n">
        <v>0</v>
      </c>
      <c r="S184" s="125" t="n">
        <v>0</v>
      </c>
      <c r="T184" s="124" t="n">
        <v>0</v>
      </c>
      <c r="U184" s="123" t="n">
        <v>0</v>
      </c>
      <c r="V184" s="124" t="n">
        <v>0</v>
      </c>
      <c r="W184" s="123" t="n">
        <v>0</v>
      </c>
      <c r="X184" s="125" t="n">
        <v>0</v>
      </c>
      <c r="Y184" s="126" t="n">
        <v>0</v>
      </c>
      <c r="Z184" s="127" t="n">
        <v>0</v>
      </c>
      <c r="AA184" s="126" t="n">
        <v>0</v>
      </c>
      <c r="AB184" s="127" t="n">
        <v>0</v>
      </c>
      <c r="AC184" s="126" t="n">
        <v>0</v>
      </c>
      <c r="AD184" s="127" t="n">
        <v>0</v>
      </c>
      <c r="AE184" s="126" t="n">
        <v>0</v>
      </c>
      <c r="AF184" s="127" t="n">
        <v>0</v>
      </c>
      <c r="AG184" s="125" t="n">
        <v>0</v>
      </c>
      <c r="AH184" s="124" t="n">
        <v>0</v>
      </c>
    </row>
    <row r="185" customFormat="false" ht="12.75" hidden="false" customHeight="false" outlineLevel="0" collapsed="false">
      <c r="A185" s="99" t="n">
        <v>1290</v>
      </c>
      <c r="B185" s="100"/>
      <c r="C185" s="100"/>
      <c r="D185" s="102" t="s">
        <v>234</v>
      </c>
      <c r="E185" s="110" t="s">
        <v>439</v>
      </c>
      <c r="F185" s="111"/>
      <c r="G185" s="123" t="n">
        <v>392.550690739792</v>
      </c>
      <c r="H185" s="124" t="n">
        <v>0.0201436250050125</v>
      </c>
      <c r="I185" s="123" t="n">
        <v>29.9734705532868</v>
      </c>
      <c r="J185" s="125" t="n">
        <v>0.00557177730875362</v>
      </c>
      <c r="K185" s="126" t="n">
        <v>31.4227337457379</v>
      </c>
      <c r="L185" s="127" t="n">
        <v>0.0177725188961628</v>
      </c>
      <c r="M185" s="126" t="n">
        <v>151.785811318364</v>
      </c>
      <c r="N185" s="127" t="n">
        <v>0.0292640957574979</v>
      </c>
      <c r="O185" s="126" t="n">
        <v>46.0201780762207</v>
      </c>
      <c r="P185" s="127" t="n">
        <v>0.0229644348256135</v>
      </c>
      <c r="Q185" s="126" t="n">
        <v>36.2805621559303</v>
      </c>
      <c r="R185" s="127" t="n">
        <v>0.0198458215290538</v>
      </c>
      <c r="S185" s="125" t="n">
        <v>92.6883019151213</v>
      </c>
      <c r="T185" s="124" t="n">
        <v>0.0283377979317166</v>
      </c>
      <c r="U185" s="123" t="n">
        <v>476.354602114626</v>
      </c>
      <c r="V185" s="124" t="n">
        <v>0.0214749289893894</v>
      </c>
      <c r="W185" s="123" t="n">
        <v>21.0509756669574</v>
      </c>
      <c r="X185" s="125" t="n">
        <v>0.00326627175970939</v>
      </c>
      <c r="Y185" s="126" t="n">
        <v>16.2612430799287</v>
      </c>
      <c r="Z185" s="127" t="n">
        <v>0.0093661135467657</v>
      </c>
      <c r="AA185" s="126" t="n">
        <v>266.165807011401</v>
      </c>
      <c r="AB185" s="127" t="n">
        <v>0.041447347189731</v>
      </c>
      <c r="AC185" s="126" t="n">
        <v>52.4204485016782</v>
      </c>
      <c r="AD185" s="127" t="n">
        <v>0.0222652430350091</v>
      </c>
      <c r="AE185" s="126" t="n">
        <v>23.6094418351445</v>
      </c>
      <c r="AF185" s="127" t="n">
        <v>0.012982017637919</v>
      </c>
      <c r="AG185" s="125" t="n">
        <v>93.3260468343699</v>
      </c>
      <c r="AH185" s="124" t="n">
        <v>0.0278018712303155</v>
      </c>
    </row>
    <row r="186" customFormat="false" ht="12.75" hidden="false" customHeight="false" outlineLevel="0" collapsed="false">
      <c r="A186" s="99" t="n">
        <v>1300</v>
      </c>
      <c r="B186" s="100"/>
      <c r="C186" s="100"/>
      <c r="D186" s="102" t="s">
        <v>236</v>
      </c>
      <c r="E186" s="110" t="s">
        <v>440</v>
      </c>
      <c r="F186" s="111"/>
      <c r="G186" s="123" t="n">
        <v>5780.12986985903</v>
      </c>
      <c r="H186" s="124" t="n">
        <v>0.296605690234007</v>
      </c>
      <c r="I186" s="123" t="n">
        <v>1419.87654329382</v>
      </c>
      <c r="J186" s="125" t="n">
        <v>0.263941270701082</v>
      </c>
      <c r="K186" s="126" t="n">
        <v>934.35018730253</v>
      </c>
      <c r="L186" s="127" t="n">
        <v>0.528463134170169</v>
      </c>
      <c r="M186" s="126" t="n">
        <v>1687.32074230412</v>
      </c>
      <c r="N186" s="127" t="n">
        <v>0.325313119503853</v>
      </c>
      <c r="O186" s="126" t="n">
        <v>645.535560801788</v>
      </c>
      <c r="P186" s="127" t="n">
        <v>0.322127378322955</v>
      </c>
      <c r="Q186" s="126" t="n">
        <v>407.325879066512</v>
      </c>
      <c r="R186" s="127" t="n">
        <v>0.222811230580604</v>
      </c>
      <c r="S186" s="125" t="n">
        <v>640.972474958072</v>
      </c>
      <c r="T186" s="124" t="n">
        <v>0.195965921263586</v>
      </c>
      <c r="U186" s="123" t="n">
        <v>4781.55264247346</v>
      </c>
      <c r="V186" s="124" t="n">
        <v>0.215561061025366</v>
      </c>
      <c r="W186" s="123" t="n">
        <v>1114.81775114654</v>
      </c>
      <c r="X186" s="125" t="n">
        <v>0.172975248055044</v>
      </c>
      <c r="Y186" s="126" t="n">
        <v>587.305099657998</v>
      </c>
      <c r="Z186" s="127" t="n">
        <v>0.33827464622191</v>
      </c>
      <c r="AA186" s="126" t="n">
        <v>1666.34854265235</v>
      </c>
      <c r="AB186" s="127" t="n">
        <v>0.259483843405384</v>
      </c>
      <c r="AC186" s="126" t="n">
        <v>625.564380455745</v>
      </c>
      <c r="AD186" s="127" t="n">
        <v>0.265704383747235</v>
      </c>
      <c r="AE186" s="126" t="n">
        <v>336.87412369547</v>
      </c>
      <c r="AF186" s="127" t="n">
        <v>0.185235459868563</v>
      </c>
      <c r="AG186" s="125" t="n">
        <v>417.323185417473</v>
      </c>
      <c r="AH186" s="124" t="n">
        <v>0.124320764202013</v>
      </c>
    </row>
    <row r="187" customFormat="false" ht="12.75" hidden="false" customHeight="false" outlineLevel="0" collapsed="false">
      <c r="A187" s="99" t="n">
        <v>1310</v>
      </c>
      <c r="B187" s="100"/>
      <c r="C187" s="100"/>
      <c r="D187" s="102" t="s">
        <v>238</v>
      </c>
      <c r="E187" s="110" t="s">
        <v>441</v>
      </c>
      <c r="F187" s="111"/>
      <c r="G187" s="123" t="n">
        <v>0</v>
      </c>
      <c r="H187" s="124" t="n">
        <v>0</v>
      </c>
      <c r="I187" s="123" t="n">
        <v>0</v>
      </c>
      <c r="J187" s="125" t="n">
        <v>0</v>
      </c>
      <c r="K187" s="126" t="n">
        <v>0</v>
      </c>
      <c r="L187" s="127" t="n">
        <v>0</v>
      </c>
      <c r="M187" s="126" t="n">
        <v>0</v>
      </c>
      <c r="N187" s="127" t="n">
        <v>0</v>
      </c>
      <c r="O187" s="126" t="n">
        <v>0</v>
      </c>
      <c r="P187" s="127" t="n">
        <v>0</v>
      </c>
      <c r="Q187" s="126" t="n">
        <v>0</v>
      </c>
      <c r="R187" s="127" t="n">
        <v>0</v>
      </c>
      <c r="S187" s="125" t="n">
        <v>0</v>
      </c>
      <c r="T187" s="124" t="n">
        <v>0</v>
      </c>
      <c r="U187" s="123" t="n">
        <v>0</v>
      </c>
      <c r="V187" s="124" t="n">
        <v>0</v>
      </c>
      <c r="W187" s="123" t="n">
        <v>0</v>
      </c>
      <c r="X187" s="125" t="n">
        <v>0</v>
      </c>
      <c r="Y187" s="126" t="n">
        <v>0</v>
      </c>
      <c r="Z187" s="127" t="n">
        <v>0</v>
      </c>
      <c r="AA187" s="126" t="n">
        <v>0</v>
      </c>
      <c r="AB187" s="127" t="n">
        <v>0</v>
      </c>
      <c r="AC187" s="126" t="n">
        <v>0</v>
      </c>
      <c r="AD187" s="127" t="n">
        <v>0</v>
      </c>
      <c r="AE187" s="126" t="n">
        <v>0</v>
      </c>
      <c r="AF187" s="127" t="n">
        <v>0</v>
      </c>
      <c r="AG187" s="125" t="n">
        <v>0</v>
      </c>
      <c r="AH187" s="124" t="n">
        <v>0</v>
      </c>
    </row>
    <row r="188" customFormat="false" ht="12.75" hidden="false" customHeight="false" outlineLevel="0" collapsed="false">
      <c r="A188" s="99" t="n">
        <v>1320</v>
      </c>
      <c r="B188" s="118"/>
      <c r="C188" s="118"/>
      <c r="D188" s="102" t="s">
        <v>244</v>
      </c>
      <c r="E188" s="110" t="s">
        <v>442</v>
      </c>
      <c r="F188" s="119"/>
      <c r="G188" s="123" t="n">
        <v>318.500483616248</v>
      </c>
      <c r="H188" s="124" t="n">
        <v>0.0163437600728452</v>
      </c>
      <c r="I188" s="123" t="n">
        <v>149.376462138234</v>
      </c>
      <c r="J188" s="125" t="n">
        <v>0.0277676347396627</v>
      </c>
      <c r="K188" s="126" t="n">
        <v>17.5168499643886</v>
      </c>
      <c r="L188" s="127" t="n">
        <v>0.0099074303818512</v>
      </c>
      <c r="M188" s="126" t="n">
        <v>64.080395763967</v>
      </c>
      <c r="N188" s="127" t="n">
        <v>0.0123546122099768</v>
      </c>
      <c r="O188" s="126" t="n">
        <v>9.71155494801619</v>
      </c>
      <c r="P188" s="127" t="n">
        <v>0.00484614314811441</v>
      </c>
      <c r="Q188" s="126" t="n">
        <v>21.4340064679014</v>
      </c>
      <c r="R188" s="127" t="n">
        <v>0.0117246106933606</v>
      </c>
      <c r="S188" s="125" t="n">
        <v>56.1119737369884</v>
      </c>
      <c r="T188" s="124" t="n">
        <v>0.0171552368578797</v>
      </c>
      <c r="U188" s="123" t="n">
        <v>293.545267428294</v>
      </c>
      <c r="V188" s="124" t="n">
        <v>0.0132335527886367</v>
      </c>
      <c r="W188" s="123" t="n">
        <v>121.603364995867</v>
      </c>
      <c r="X188" s="125" t="n">
        <v>0.0188679918335129</v>
      </c>
      <c r="Y188" s="126" t="n">
        <v>13.1904642881276</v>
      </c>
      <c r="Z188" s="127" t="n">
        <v>0.00759741341113407</v>
      </c>
      <c r="AA188" s="126" t="n">
        <v>90.8386632758774</v>
      </c>
      <c r="AB188" s="127" t="n">
        <v>0.0141453992807013</v>
      </c>
      <c r="AC188" s="126" t="n">
        <v>12.3344875233728</v>
      </c>
      <c r="AD188" s="127" t="n">
        <v>0.00523899299357177</v>
      </c>
      <c r="AE188" s="126" t="n">
        <v>17.0503126940366</v>
      </c>
      <c r="AF188" s="127" t="n">
        <v>0.0093753787858095</v>
      </c>
      <c r="AG188" s="125" t="n">
        <v>38.2950121493137</v>
      </c>
      <c r="AH188" s="124" t="n">
        <v>0.0114081013034669</v>
      </c>
    </row>
    <row r="189" customFormat="false" ht="12.75" hidden="false" customHeight="false" outlineLevel="0" collapsed="false">
      <c r="A189" s="99" t="n">
        <v>1330</v>
      </c>
      <c r="B189" s="100"/>
      <c r="C189" s="100" t="s">
        <v>443</v>
      </c>
      <c r="D189" s="102" t="s">
        <v>444</v>
      </c>
      <c r="E189" s="110"/>
      <c r="F189" s="111"/>
      <c r="G189" s="123" t="n">
        <v>2676.28688811124</v>
      </c>
      <c r="H189" s="124" t="n">
        <v>0.137332886558796</v>
      </c>
      <c r="I189" s="123" t="n">
        <v>980.069082849443</v>
      </c>
      <c r="J189" s="125" t="n">
        <v>0.182185331762747</v>
      </c>
      <c r="K189" s="126" t="n">
        <v>399.611332765818</v>
      </c>
      <c r="L189" s="127" t="n">
        <v>0.226017889473559</v>
      </c>
      <c r="M189" s="126" t="n">
        <v>569.432382541478</v>
      </c>
      <c r="N189" s="127" t="n">
        <v>0.109785780537564</v>
      </c>
      <c r="O189" s="126" t="n">
        <v>157.660099349357</v>
      </c>
      <c r="P189" s="127" t="n">
        <v>0.0786736433333983</v>
      </c>
      <c r="Q189" s="126" t="n">
        <v>252.450525441051</v>
      </c>
      <c r="R189" s="127" t="n">
        <v>0.138092900856554</v>
      </c>
      <c r="S189" s="125" t="n">
        <v>300.21257101813</v>
      </c>
      <c r="T189" s="124" t="n">
        <v>0.0917846480979169</v>
      </c>
      <c r="U189" s="123" t="n">
        <v>1906.26088147297</v>
      </c>
      <c r="V189" s="124" t="n">
        <v>0.0859376961682676</v>
      </c>
      <c r="W189" s="123" t="n">
        <v>623.00458968069</v>
      </c>
      <c r="X189" s="125" t="n">
        <v>0.0966654624297272</v>
      </c>
      <c r="Y189" s="126" t="n">
        <v>283.70953151165</v>
      </c>
      <c r="Z189" s="127" t="n">
        <v>0.163410366192587</v>
      </c>
      <c r="AA189" s="126" t="n">
        <v>477.261381203532</v>
      </c>
      <c r="AB189" s="127" t="n">
        <v>0.0743191561271656</v>
      </c>
      <c r="AC189" s="126" t="n">
        <v>132.493691933393</v>
      </c>
      <c r="AD189" s="127" t="n">
        <v>0.0562758300591074</v>
      </c>
      <c r="AE189" s="126" t="n">
        <v>138.384964017324</v>
      </c>
      <c r="AF189" s="127" t="n">
        <v>0.0760931180093139</v>
      </c>
      <c r="AG189" s="125" t="n">
        <v>238.31235934397</v>
      </c>
      <c r="AH189" s="124" t="n">
        <v>0.0709933587868815</v>
      </c>
    </row>
    <row r="190" customFormat="false" ht="12.75" hidden="false" customHeight="false" outlineLevel="0" collapsed="false">
      <c r="A190" s="99" t="n">
        <v>1340</v>
      </c>
      <c r="B190" s="100"/>
      <c r="C190" s="100" t="s">
        <v>445</v>
      </c>
      <c r="D190" s="101" t="s">
        <v>446</v>
      </c>
      <c r="E190" s="102"/>
      <c r="F190" s="103"/>
      <c r="G190" s="123" t="n">
        <v>4067.92422402576</v>
      </c>
      <c r="H190" s="124" t="n">
        <v>0.208744353406064</v>
      </c>
      <c r="I190" s="123" t="n">
        <v>413.841555300664</v>
      </c>
      <c r="J190" s="125" t="n">
        <v>0.0769291291492</v>
      </c>
      <c r="K190" s="126" t="n">
        <v>834.647732266992</v>
      </c>
      <c r="L190" s="127" t="n">
        <v>0.47207199454333</v>
      </c>
      <c r="M190" s="126" t="n">
        <v>1320.83991248737</v>
      </c>
      <c r="N190" s="127" t="n">
        <v>0.254656119327796</v>
      </c>
      <c r="O190" s="126" t="n">
        <v>444.444810768887</v>
      </c>
      <c r="P190" s="127" t="n">
        <v>0.22178149492555</v>
      </c>
      <c r="Q190" s="126" t="n">
        <v>114.265777921803</v>
      </c>
      <c r="R190" s="127" t="n">
        <v>0.0625044955413936</v>
      </c>
      <c r="S190" s="125" t="n">
        <v>921.919759833532</v>
      </c>
      <c r="T190" s="124" t="n">
        <v>0.281860551155024</v>
      </c>
      <c r="U190" s="123" t="n">
        <v>2847.92515669933</v>
      </c>
      <c r="V190" s="124" t="n">
        <v>0.12838962872557</v>
      </c>
      <c r="W190" s="123" t="n">
        <v>247.438554679401</v>
      </c>
      <c r="X190" s="125" t="n">
        <v>0.0383925940630498</v>
      </c>
      <c r="Y190" s="126" t="n">
        <v>645.149620318085</v>
      </c>
      <c r="Z190" s="127" t="n">
        <v>0.371591800752939</v>
      </c>
      <c r="AA190" s="126" t="n">
        <v>737.921155231625</v>
      </c>
      <c r="AB190" s="127" t="n">
        <v>0.114909103700996</v>
      </c>
      <c r="AC190" s="126" t="n">
        <v>405.160321468867</v>
      </c>
      <c r="AD190" s="127" t="n">
        <v>0.172089199606103</v>
      </c>
      <c r="AE190" s="126" t="n">
        <v>79.247655011598</v>
      </c>
      <c r="AF190" s="127" t="n">
        <v>0.0435755517774605</v>
      </c>
      <c r="AG190" s="125" t="n">
        <v>717.112286682153</v>
      </c>
      <c r="AH190" s="124" t="n">
        <v>0.213628071993637</v>
      </c>
    </row>
    <row r="191" customFormat="false" ht="12.75" hidden="false" customHeight="false" outlineLevel="0" collapsed="false">
      <c r="A191" s="99" t="n">
        <v>1350</v>
      </c>
      <c r="B191" s="100"/>
      <c r="C191" s="100"/>
      <c r="D191" s="102" t="s">
        <v>218</v>
      </c>
      <c r="E191" s="110" t="s">
        <v>447</v>
      </c>
      <c r="F191" s="111"/>
      <c r="G191" s="123" t="n">
        <v>1065.64924217572</v>
      </c>
      <c r="H191" s="124" t="n">
        <v>0.0546834822295411</v>
      </c>
      <c r="I191" s="123" t="n">
        <v>50.2818761101015</v>
      </c>
      <c r="J191" s="125" t="n">
        <v>0.00934691282591906</v>
      </c>
      <c r="K191" s="126" t="n">
        <v>133.990512829348</v>
      </c>
      <c r="L191" s="127" t="n">
        <v>0.0757842694539309</v>
      </c>
      <c r="M191" s="126" t="n">
        <v>483.534215210566</v>
      </c>
      <c r="N191" s="127" t="n">
        <v>0.0932247319630501</v>
      </c>
      <c r="O191" s="126" t="n">
        <v>81.2331603322402</v>
      </c>
      <c r="P191" s="127" t="n">
        <v>0.0405359929950436</v>
      </c>
      <c r="Q191" s="126" t="n">
        <v>16.7600031394437</v>
      </c>
      <c r="R191" s="127" t="n">
        <v>0.00916788526325004</v>
      </c>
      <c r="S191" s="125" t="n">
        <v>296.863862940175</v>
      </c>
      <c r="T191" s="124" t="n">
        <v>0.090760840229128</v>
      </c>
      <c r="U191" s="123" t="n">
        <v>759.581956873818</v>
      </c>
      <c r="V191" s="124" t="n">
        <v>0.034243331570798</v>
      </c>
      <c r="W191" s="123" t="n">
        <v>37.0689680880358</v>
      </c>
      <c r="X191" s="125" t="n">
        <v>0.00575162527110648</v>
      </c>
      <c r="Y191" s="126" t="n">
        <v>106.035879544131</v>
      </c>
      <c r="Z191" s="127" t="n">
        <v>0.0610743030505059</v>
      </c>
      <c r="AA191" s="126" t="n">
        <v>281.600130144155</v>
      </c>
      <c r="AB191" s="127" t="n">
        <v>0.043850780435739</v>
      </c>
      <c r="AC191" s="126" t="n">
        <v>100.350020809889</v>
      </c>
      <c r="AD191" s="127" t="n">
        <v>0.0426230157460188</v>
      </c>
      <c r="AE191" s="126" t="n">
        <v>11.6879046870135</v>
      </c>
      <c r="AF191" s="127" t="n">
        <v>0.00642677560344772</v>
      </c>
      <c r="AG191" s="125" t="n">
        <v>220.446620589337</v>
      </c>
      <c r="AH191" s="124" t="n">
        <v>0.0656711471949529</v>
      </c>
    </row>
    <row r="192" customFormat="false" ht="12.75" hidden="false" customHeight="false" outlineLevel="0" collapsed="false">
      <c r="A192" s="99" t="n">
        <v>1360</v>
      </c>
      <c r="B192" s="100"/>
      <c r="C192" s="100"/>
      <c r="D192" s="102" t="s">
        <v>220</v>
      </c>
      <c r="E192" s="110" t="s">
        <v>448</v>
      </c>
      <c r="F192" s="111"/>
      <c r="G192" s="123" t="n">
        <v>0</v>
      </c>
      <c r="H192" s="124" t="n">
        <v>0</v>
      </c>
      <c r="I192" s="123" t="n">
        <v>0</v>
      </c>
      <c r="J192" s="125" t="n">
        <v>0</v>
      </c>
      <c r="K192" s="126" t="n">
        <v>0</v>
      </c>
      <c r="L192" s="127" t="n">
        <v>0</v>
      </c>
      <c r="M192" s="126" t="n">
        <v>0</v>
      </c>
      <c r="N192" s="127" t="n">
        <v>0</v>
      </c>
      <c r="O192" s="126" t="n">
        <v>0</v>
      </c>
      <c r="P192" s="127" t="n">
        <v>0</v>
      </c>
      <c r="Q192" s="126" t="n">
        <v>0</v>
      </c>
      <c r="R192" s="127" t="n">
        <v>0</v>
      </c>
      <c r="S192" s="125" t="n">
        <v>0</v>
      </c>
      <c r="T192" s="124" t="n">
        <v>0</v>
      </c>
      <c r="U192" s="123" t="n">
        <v>0</v>
      </c>
      <c r="V192" s="124" t="n">
        <v>0</v>
      </c>
      <c r="W192" s="123" t="n">
        <v>0</v>
      </c>
      <c r="X192" s="125" t="n">
        <v>0</v>
      </c>
      <c r="Y192" s="126" t="n">
        <v>0</v>
      </c>
      <c r="Z192" s="127" t="n">
        <v>0</v>
      </c>
      <c r="AA192" s="126" t="n">
        <v>0</v>
      </c>
      <c r="AB192" s="127" t="n">
        <v>0</v>
      </c>
      <c r="AC192" s="126" t="n">
        <v>0</v>
      </c>
      <c r="AD192" s="127" t="n">
        <v>0</v>
      </c>
      <c r="AE192" s="126" t="n">
        <v>0</v>
      </c>
      <c r="AF192" s="127" t="n">
        <v>0</v>
      </c>
      <c r="AG192" s="125" t="n">
        <v>0</v>
      </c>
      <c r="AH192" s="124" t="n">
        <v>0</v>
      </c>
    </row>
    <row r="193" customFormat="false" ht="12.75" hidden="false" customHeight="false" outlineLevel="0" collapsed="false">
      <c r="A193" s="99" t="n">
        <v>1370</v>
      </c>
      <c r="B193" s="100"/>
      <c r="C193" s="100"/>
      <c r="D193" s="102" t="s">
        <v>234</v>
      </c>
      <c r="E193" s="110" t="s">
        <v>449</v>
      </c>
      <c r="F193" s="111"/>
      <c r="G193" s="123" t="n">
        <v>0</v>
      </c>
      <c r="H193" s="124" t="n">
        <v>0</v>
      </c>
      <c r="I193" s="123" t="n">
        <v>0</v>
      </c>
      <c r="J193" s="125" t="n">
        <v>0</v>
      </c>
      <c r="K193" s="126" t="n">
        <v>0</v>
      </c>
      <c r="L193" s="127" t="n">
        <v>0</v>
      </c>
      <c r="M193" s="126" t="n">
        <v>0</v>
      </c>
      <c r="N193" s="127" t="n">
        <v>0</v>
      </c>
      <c r="O193" s="126" t="n">
        <v>0</v>
      </c>
      <c r="P193" s="127" t="n">
        <v>0</v>
      </c>
      <c r="Q193" s="126" t="n">
        <v>0</v>
      </c>
      <c r="R193" s="127" t="n">
        <v>0</v>
      </c>
      <c r="S193" s="125" t="n">
        <v>0</v>
      </c>
      <c r="T193" s="124" t="n">
        <v>0</v>
      </c>
      <c r="U193" s="123" t="n">
        <v>0</v>
      </c>
      <c r="V193" s="124" t="n">
        <v>0</v>
      </c>
      <c r="W193" s="123" t="n">
        <v>0</v>
      </c>
      <c r="X193" s="125" t="n">
        <v>0</v>
      </c>
      <c r="Y193" s="126" t="n">
        <v>0</v>
      </c>
      <c r="Z193" s="127" t="n">
        <v>0</v>
      </c>
      <c r="AA193" s="126" t="n">
        <v>0</v>
      </c>
      <c r="AB193" s="127" t="n">
        <v>0</v>
      </c>
      <c r="AC193" s="126" t="n">
        <v>0</v>
      </c>
      <c r="AD193" s="127" t="n">
        <v>0</v>
      </c>
      <c r="AE193" s="126" t="n">
        <v>0</v>
      </c>
      <c r="AF193" s="127" t="n">
        <v>0</v>
      </c>
      <c r="AG193" s="125" t="n">
        <v>0</v>
      </c>
      <c r="AH193" s="124" t="n">
        <v>0</v>
      </c>
    </row>
    <row r="194" customFormat="false" ht="12.75" hidden="false" customHeight="false" outlineLevel="0" collapsed="false">
      <c r="A194" s="99" t="n">
        <v>1380</v>
      </c>
      <c r="B194" s="100"/>
      <c r="C194" s="100"/>
      <c r="D194" s="102" t="s">
        <v>236</v>
      </c>
      <c r="E194" s="110" t="s">
        <v>450</v>
      </c>
      <c r="F194" s="111"/>
      <c r="G194" s="123" t="n">
        <v>0</v>
      </c>
      <c r="H194" s="124" t="n">
        <v>0</v>
      </c>
      <c r="I194" s="123" t="n">
        <v>0</v>
      </c>
      <c r="J194" s="125" t="n">
        <v>0</v>
      </c>
      <c r="K194" s="126" t="n">
        <v>0</v>
      </c>
      <c r="L194" s="127" t="n">
        <v>0</v>
      </c>
      <c r="M194" s="126" t="n">
        <v>0</v>
      </c>
      <c r="N194" s="127" t="n">
        <v>0</v>
      </c>
      <c r="O194" s="126" t="n">
        <v>0</v>
      </c>
      <c r="P194" s="127" t="n">
        <v>0</v>
      </c>
      <c r="Q194" s="126" t="n">
        <v>0</v>
      </c>
      <c r="R194" s="127" t="n">
        <v>0</v>
      </c>
      <c r="S194" s="125" t="n">
        <v>0</v>
      </c>
      <c r="T194" s="124" t="n">
        <v>0</v>
      </c>
      <c r="U194" s="123" t="n">
        <v>0</v>
      </c>
      <c r="V194" s="124" t="n">
        <v>0</v>
      </c>
      <c r="W194" s="123" t="n">
        <v>0</v>
      </c>
      <c r="X194" s="125" t="n">
        <v>0</v>
      </c>
      <c r="Y194" s="126" t="n">
        <v>0</v>
      </c>
      <c r="Z194" s="127" t="n">
        <v>0</v>
      </c>
      <c r="AA194" s="126" t="n">
        <v>0</v>
      </c>
      <c r="AB194" s="127" t="n">
        <v>0</v>
      </c>
      <c r="AC194" s="126" t="n">
        <v>0</v>
      </c>
      <c r="AD194" s="127" t="n">
        <v>0</v>
      </c>
      <c r="AE194" s="126" t="n">
        <v>0</v>
      </c>
      <c r="AF194" s="127" t="n">
        <v>0</v>
      </c>
      <c r="AG194" s="125" t="n">
        <v>0</v>
      </c>
      <c r="AH194" s="124" t="n">
        <v>0</v>
      </c>
    </row>
    <row r="195" customFormat="false" ht="12.75" hidden="false" customHeight="false" outlineLevel="0" collapsed="false">
      <c r="A195" s="99" t="n">
        <v>1390</v>
      </c>
      <c r="B195" s="100"/>
      <c r="C195" s="100"/>
      <c r="D195" s="102" t="s">
        <v>238</v>
      </c>
      <c r="E195" s="110" t="s">
        <v>451</v>
      </c>
      <c r="F195" s="111"/>
      <c r="G195" s="123" t="n">
        <v>3002.27499464995</v>
      </c>
      <c r="H195" s="124" t="n">
        <v>0.154060871833346</v>
      </c>
      <c r="I195" s="123" t="n">
        <v>363.559679223359</v>
      </c>
      <c r="J195" s="125" t="n">
        <v>0.0675822163293774</v>
      </c>
      <c r="K195" s="126" t="n">
        <v>700.657221000627</v>
      </c>
      <c r="L195" s="127" t="n">
        <v>0.396287725973413</v>
      </c>
      <c r="M195" s="126" t="n">
        <v>837.30571051684</v>
      </c>
      <c r="N195" s="127" t="n">
        <v>0.161431389917406</v>
      </c>
      <c r="O195" s="126" t="n">
        <v>363.211651540145</v>
      </c>
      <c r="P195" s="127" t="n">
        <v>0.18124550248116</v>
      </c>
      <c r="Q195" s="126" t="n">
        <v>97.505774720192</v>
      </c>
      <c r="R195" s="127" t="n">
        <v>0.0533366102441373</v>
      </c>
      <c r="S195" s="125" t="n">
        <v>625.055893738477</v>
      </c>
      <c r="T195" s="124" t="n">
        <v>0.191099709961348</v>
      </c>
      <c r="U195" s="123" t="n">
        <v>2088.34320200231</v>
      </c>
      <c r="V195" s="124" t="n">
        <v>0.0941462972529067</v>
      </c>
      <c r="W195" s="123" t="n">
        <v>210.369586078584</v>
      </c>
      <c r="X195" s="125" t="n">
        <v>0.0326409687123802</v>
      </c>
      <c r="Y195" s="126" t="n">
        <v>539.113742026433</v>
      </c>
      <c r="Z195" s="127" t="n">
        <v>0.310517498423833</v>
      </c>
      <c r="AA195" s="126" t="n">
        <v>456.321026097855</v>
      </c>
      <c r="AB195" s="127" t="n">
        <v>0.0710583234225947</v>
      </c>
      <c r="AC195" s="126" t="n">
        <v>304.810301716965</v>
      </c>
      <c r="AD195" s="127" t="n">
        <v>0.129466184309457</v>
      </c>
      <c r="AE195" s="126" t="n">
        <v>67.5597500843145</v>
      </c>
      <c r="AF195" s="127" t="n">
        <v>0.0371487760418966</v>
      </c>
      <c r="AG195" s="125" t="n">
        <v>496.665665744249</v>
      </c>
      <c r="AH195" s="124" t="n">
        <v>0.147956924694846</v>
      </c>
    </row>
    <row r="196" customFormat="false" ht="12.75" hidden="false" customHeight="false" outlineLevel="0" collapsed="false">
      <c r="A196" s="99" t="n">
        <v>1400</v>
      </c>
      <c r="B196" s="100"/>
      <c r="C196" s="100" t="s">
        <v>452</v>
      </c>
      <c r="D196" s="102" t="s">
        <v>453</v>
      </c>
      <c r="E196" s="110"/>
      <c r="F196" s="111"/>
      <c r="G196" s="123" t="n">
        <v>55562.9128331996</v>
      </c>
      <c r="H196" s="124" t="n">
        <v>2.85119477993754</v>
      </c>
      <c r="I196" s="123" t="n">
        <v>18936.3370580078</v>
      </c>
      <c r="J196" s="125" t="n">
        <v>3.52008129799797</v>
      </c>
      <c r="K196" s="126" t="n">
        <v>5148.13395448753</v>
      </c>
      <c r="L196" s="127" t="n">
        <v>2.91175518738935</v>
      </c>
      <c r="M196" s="126" t="n">
        <v>14547.7381668864</v>
      </c>
      <c r="N196" s="127" t="n">
        <v>2.8047839193469</v>
      </c>
      <c r="O196" s="126" t="n">
        <v>3288.53218378709</v>
      </c>
      <c r="P196" s="127" t="n">
        <v>1.64100371105546</v>
      </c>
      <c r="Q196" s="126" t="n">
        <v>7562.44035509828</v>
      </c>
      <c r="R196" s="127" t="n">
        <v>4.13672866937268</v>
      </c>
      <c r="S196" s="125" t="n">
        <v>5962.96180131436</v>
      </c>
      <c r="T196" s="124" t="n">
        <v>1.82306939612435</v>
      </c>
      <c r="U196" s="123" t="n">
        <v>60096.3714146168</v>
      </c>
      <c r="V196" s="124" t="n">
        <v>2.70925336486686</v>
      </c>
      <c r="W196" s="123" t="n">
        <v>13861.2064348927</v>
      </c>
      <c r="X196" s="125" t="n">
        <v>2.15070635442598</v>
      </c>
      <c r="Y196" s="126" t="n">
        <v>6516.57862983088</v>
      </c>
      <c r="Z196" s="127" t="n">
        <v>3.75340403457584</v>
      </c>
      <c r="AA196" s="126" t="n">
        <v>16871.7106730282</v>
      </c>
      <c r="AB196" s="127" t="n">
        <v>2.62726327548052</v>
      </c>
      <c r="AC196" s="126" t="n">
        <v>4692.78683167496</v>
      </c>
      <c r="AD196" s="127" t="n">
        <v>1.99323054848316</v>
      </c>
      <c r="AE196" s="126" t="n">
        <v>6795.83381353509</v>
      </c>
      <c r="AF196" s="127" t="n">
        <v>3.7367945861537</v>
      </c>
      <c r="AG196" s="125" t="n">
        <v>11184.6689552456</v>
      </c>
      <c r="AH196" s="124" t="n">
        <v>3.3319179006833</v>
      </c>
    </row>
    <row r="197" customFormat="false" ht="12.75" hidden="false" customHeight="false" outlineLevel="0" collapsed="false">
      <c r="A197" s="99" t="n">
        <v>1410</v>
      </c>
      <c r="B197" s="100"/>
      <c r="C197" s="100"/>
      <c r="D197" s="101" t="s">
        <v>218</v>
      </c>
      <c r="E197" s="102" t="s">
        <v>454</v>
      </c>
      <c r="F197" s="103"/>
      <c r="G197" s="123" t="n">
        <v>5929.83268022123</v>
      </c>
      <c r="H197" s="124" t="n">
        <v>0.304287646590903</v>
      </c>
      <c r="I197" s="123" t="n">
        <v>4153.74771193919</v>
      </c>
      <c r="J197" s="125" t="n">
        <v>0.772141391051967</v>
      </c>
      <c r="K197" s="126" t="n">
        <v>284.548909106014</v>
      </c>
      <c r="L197" s="127" t="n">
        <v>0.160939239242832</v>
      </c>
      <c r="M197" s="126" t="n">
        <v>505.744901863512</v>
      </c>
      <c r="N197" s="127" t="n">
        <v>0.0975069218160154</v>
      </c>
      <c r="O197" s="126" t="n">
        <v>135.188983412374</v>
      </c>
      <c r="P197" s="127" t="n">
        <v>0.0674603777841217</v>
      </c>
      <c r="Q197" s="126" t="n">
        <v>475.639493306983</v>
      </c>
      <c r="R197" s="127" t="n">
        <v>0.260179444181986</v>
      </c>
      <c r="S197" s="125" t="n">
        <v>373.227437989755</v>
      </c>
      <c r="T197" s="124" t="n">
        <v>0.114107643594671</v>
      </c>
      <c r="U197" s="123" t="n">
        <v>8297.41120608777</v>
      </c>
      <c r="V197" s="124" t="n">
        <v>0.374062338550938</v>
      </c>
      <c r="W197" s="123" t="n">
        <v>3945.47142762911</v>
      </c>
      <c r="X197" s="125" t="n">
        <v>0.612179791886476</v>
      </c>
      <c r="Y197" s="126" t="n">
        <v>557.858160939085</v>
      </c>
      <c r="Z197" s="127" t="n">
        <v>0.321313865899623</v>
      </c>
      <c r="AA197" s="126" t="n">
        <v>1095.76980685566</v>
      </c>
      <c r="AB197" s="127" t="n">
        <v>0.170633306113679</v>
      </c>
      <c r="AC197" s="126" t="n">
        <v>394.63967129887</v>
      </c>
      <c r="AD197" s="127" t="n">
        <v>0.167620622178465</v>
      </c>
      <c r="AE197" s="126" t="n">
        <v>638.587251278904</v>
      </c>
      <c r="AF197" s="127" t="n">
        <v>0.351137100882765</v>
      </c>
      <c r="AG197" s="125" t="n">
        <v>1660.27309682342</v>
      </c>
      <c r="AH197" s="124" t="n">
        <v>0.494596100560885</v>
      </c>
    </row>
    <row r="198" customFormat="false" ht="12.75" hidden="false" customHeight="false" outlineLevel="0" collapsed="false">
      <c r="A198" s="99" t="n">
        <v>1420</v>
      </c>
      <c r="B198" s="100"/>
      <c r="C198" s="100"/>
      <c r="D198" s="102" t="s">
        <v>220</v>
      </c>
      <c r="E198" s="110" t="s">
        <v>455</v>
      </c>
      <c r="F198" s="111"/>
      <c r="G198" s="123" t="n">
        <v>126.384018392935</v>
      </c>
      <c r="H198" s="124" t="n">
        <v>0.00648535930056848</v>
      </c>
      <c r="I198" s="123" t="n">
        <v>15.3713924913583</v>
      </c>
      <c r="J198" s="125" t="n">
        <v>0.00285739269782038</v>
      </c>
      <c r="K198" s="126" t="n">
        <v>9.4442759299248</v>
      </c>
      <c r="L198" s="127" t="n">
        <v>0.00534162857322781</v>
      </c>
      <c r="M198" s="126" t="n">
        <v>33.9195509008616</v>
      </c>
      <c r="N198" s="127" t="n">
        <v>0.00653964278342296</v>
      </c>
      <c r="O198" s="126" t="n">
        <v>5.82554508468136</v>
      </c>
      <c r="P198" s="127" t="n">
        <v>0.00290699332365175</v>
      </c>
      <c r="Q198" s="126" t="n">
        <v>11.8611549321413</v>
      </c>
      <c r="R198" s="127" t="n">
        <v>0.00648816749035007</v>
      </c>
      <c r="S198" s="125" t="n">
        <v>49.7594262505658</v>
      </c>
      <c r="T198" s="124" t="n">
        <v>0.015213058575374</v>
      </c>
      <c r="U198" s="123" t="n">
        <v>497.931629219324</v>
      </c>
      <c r="V198" s="124" t="n">
        <v>0.0224476604856708</v>
      </c>
      <c r="W198" s="123" t="n">
        <v>13.7054944515154</v>
      </c>
      <c r="X198" s="125" t="n">
        <v>0.00212654606551586</v>
      </c>
      <c r="Y198" s="126" t="n">
        <v>24.0529430258144</v>
      </c>
      <c r="Z198" s="127" t="n">
        <v>0.0138539590366084</v>
      </c>
      <c r="AA198" s="126" t="n">
        <v>56.1059474732764</v>
      </c>
      <c r="AB198" s="127" t="n">
        <v>0.00873681976826605</v>
      </c>
      <c r="AC198" s="126" t="n">
        <v>8.53701653310889</v>
      </c>
      <c r="AD198" s="127" t="n">
        <v>0.00362604199957342</v>
      </c>
      <c r="AE198" s="126" t="n">
        <v>14.7937687538937</v>
      </c>
      <c r="AF198" s="127" t="n">
        <v>0.00813458311447483</v>
      </c>
      <c r="AG198" s="125" t="n">
        <v>380.158189368688</v>
      </c>
      <c r="AH198" s="124" t="n">
        <v>0.113249295201967</v>
      </c>
    </row>
    <row r="199" customFormat="false" ht="12.75" hidden="false" customHeight="false" outlineLevel="0" collapsed="false">
      <c r="A199" s="99" t="n">
        <v>1430</v>
      </c>
      <c r="B199" s="100"/>
      <c r="C199" s="100"/>
      <c r="D199" s="102" t="s">
        <v>234</v>
      </c>
      <c r="E199" s="110" t="s">
        <v>456</v>
      </c>
      <c r="F199" s="111"/>
      <c r="G199" s="123" t="n">
        <v>2000.91912965062</v>
      </c>
      <c r="H199" s="124" t="n">
        <v>0.102676585633002</v>
      </c>
      <c r="I199" s="123" t="n">
        <v>649.403012627595</v>
      </c>
      <c r="J199" s="125" t="n">
        <v>0.120717718142182</v>
      </c>
      <c r="K199" s="126" t="n">
        <v>240.474462702926</v>
      </c>
      <c r="L199" s="127" t="n">
        <v>0.1360109838633</v>
      </c>
      <c r="M199" s="126" t="n">
        <v>500.52302778201</v>
      </c>
      <c r="N199" s="127" t="n">
        <v>0.0965001516717748</v>
      </c>
      <c r="O199" s="126" t="n">
        <v>199.720843113495</v>
      </c>
      <c r="P199" s="127" t="n">
        <v>0.0996622889507318</v>
      </c>
      <c r="Q199" s="126" t="n">
        <v>242.825945265229</v>
      </c>
      <c r="R199" s="127" t="n">
        <v>0.132828161582656</v>
      </c>
      <c r="S199" s="125" t="n">
        <v>161.936666887317</v>
      </c>
      <c r="T199" s="124" t="n">
        <v>0.0495092525072989</v>
      </c>
      <c r="U199" s="123" t="n">
        <v>2271.5368422135</v>
      </c>
      <c r="V199" s="124" t="n">
        <v>0.102404998643381</v>
      </c>
      <c r="W199" s="123" t="n">
        <v>561.071264236552</v>
      </c>
      <c r="X199" s="125" t="n">
        <v>0.0870558806657519</v>
      </c>
      <c r="Y199" s="126" t="n">
        <v>269.383676989389</v>
      </c>
      <c r="Z199" s="127" t="n">
        <v>0.155158993314731</v>
      </c>
      <c r="AA199" s="126" t="n">
        <v>699.138223588514</v>
      </c>
      <c r="AB199" s="127" t="n">
        <v>0.108869824460374</v>
      </c>
      <c r="AC199" s="126" t="n">
        <v>230.932551321388</v>
      </c>
      <c r="AD199" s="127" t="n">
        <v>0.0980870924769143</v>
      </c>
      <c r="AE199" s="126" t="n">
        <v>247.085308427081</v>
      </c>
      <c r="AF199" s="127" t="n">
        <v>0.135863687691937</v>
      </c>
      <c r="AG199" s="125" t="n">
        <v>256.720273408673</v>
      </c>
      <c r="AH199" s="124" t="n">
        <v>0.0764770846469715</v>
      </c>
    </row>
    <row r="200" customFormat="false" ht="12.75" hidden="false" customHeight="false" outlineLevel="0" collapsed="false">
      <c r="A200" s="99" t="n">
        <v>1440</v>
      </c>
      <c r="B200" s="100"/>
      <c r="C200" s="100"/>
      <c r="D200" s="102" t="s">
        <v>236</v>
      </c>
      <c r="E200" s="110" t="s">
        <v>457</v>
      </c>
      <c r="F200" s="111"/>
      <c r="G200" s="123" t="n">
        <v>25901.6032060097</v>
      </c>
      <c r="H200" s="124" t="n">
        <v>1.32913326690932</v>
      </c>
      <c r="I200" s="123" t="n">
        <v>7455.27126024954</v>
      </c>
      <c r="J200" s="125" t="n">
        <v>1.38586258019782</v>
      </c>
      <c r="K200" s="126" t="n">
        <v>2243.54407224001</v>
      </c>
      <c r="L200" s="127" t="n">
        <v>1.26893572471771</v>
      </c>
      <c r="M200" s="126" t="n">
        <v>7056.87004722601</v>
      </c>
      <c r="N200" s="127" t="n">
        <v>1.36055484380611</v>
      </c>
      <c r="O200" s="126" t="n">
        <v>1493.42889396839</v>
      </c>
      <c r="P200" s="127" t="n">
        <v>0.745232894262662</v>
      </c>
      <c r="Q200" s="126" t="n">
        <v>3922.38129604239</v>
      </c>
      <c r="R200" s="127" t="n">
        <v>2.14558084396804</v>
      </c>
      <c r="S200" s="125" t="n">
        <v>3676.37781135735</v>
      </c>
      <c r="T200" s="124" t="n">
        <v>1.12398705539232</v>
      </c>
      <c r="U200" s="123" t="n">
        <v>30257.1860043177</v>
      </c>
      <c r="V200" s="124" t="n">
        <v>1.36404879469416</v>
      </c>
      <c r="W200" s="123" t="n">
        <v>5336.98840645023</v>
      </c>
      <c r="X200" s="125" t="n">
        <v>0.828087723328043</v>
      </c>
      <c r="Y200" s="126" t="n">
        <v>3089.04343900507</v>
      </c>
      <c r="Z200" s="127" t="n">
        <v>1.77922016529747</v>
      </c>
      <c r="AA200" s="126" t="n">
        <v>9143.99734312988</v>
      </c>
      <c r="AB200" s="127" t="n">
        <v>1.42390353155485</v>
      </c>
      <c r="AC200" s="126" t="n">
        <v>2485.93929628915</v>
      </c>
      <c r="AD200" s="127" t="n">
        <v>1.05588647530144</v>
      </c>
      <c r="AE200" s="126" t="n">
        <v>3474.69494417067</v>
      </c>
      <c r="AF200" s="127" t="n">
        <v>1.91061488732291</v>
      </c>
      <c r="AG200" s="125" t="n">
        <v>6602.67932983341</v>
      </c>
      <c r="AH200" s="124" t="n">
        <v>1.96694113518897</v>
      </c>
    </row>
    <row r="201" customFormat="false" ht="12.75" hidden="false" customHeight="false" outlineLevel="0" collapsed="false">
      <c r="A201" s="99" t="n">
        <v>1450</v>
      </c>
      <c r="B201" s="100"/>
      <c r="C201" s="100"/>
      <c r="D201" s="102" t="s">
        <v>238</v>
      </c>
      <c r="E201" s="110" t="s">
        <v>458</v>
      </c>
      <c r="F201" s="111"/>
      <c r="G201" s="123" t="n">
        <v>2163.52274297124</v>
      </c>
      <c r="H201" s="124" t="n">
        <v>0.111020542957386</v>
      </c>
      <c r="I201" s="123" t="n">
        <v>1036.02141677418</v>
      </c>
      <c r="J201" s="125" t="n">
        <v>0.192586327669425</v>
      </c>
      <c r="K201" s="126" t="n">
        <v>216.490502148312</v>
      </c>
      <c r="L201" s="127" t="n">
        <v>0.122445792635484</v>
      </c>
      <c r="M201" s="126" t="n">
        <v>489.684100201299</v>
      </c>
      <c r="N201" s="127" t="n">
        <v>0.0944104213348251</v>
      </c>
      <c r="O201" s="126" t="n">
        <v>120.699417787134</v>
      </c>
      <c r="P201" s="127" t="n">
        <v>0.0602299693119692</v>
      </c>
      <c r="Q201" s="126" t="n">
        <v>155.357476205052</v>
      </c>
      <c r="R201" s="127" t="n">
        <v>0.084982055479692</v>
      </c>
      <c r="S201" s="125" t="n">
        <v>141.05314376617</v>
      </c>
      <c r="T201" s="124" t="n">
        <v>0.0431244871584706</v>
      </c>
      <c r="U201" s="123" t="n">
        <v>1954.83143459555</v>
      </c>
      <c r="V201" s="124" t="n">
        <v>0.0881273447507576</v>
      </c>
      <c r="W201" s="123" t="n">
        <v>702.259441293993</v>
      </c>
      <c r="X201" s="125" t="n">
        <v>0.108962654148533</v>
      </c>
      <c r="Y201" s="126" t="n">
        <v>204.745041889448</v>
      </c>
      <c r="Z201" s="127" t="n">
        <v>0.117928580308897</v>
      </c>
      <c r="AA201" s="126" t="n">
        <v>559.485642389888</v>
      </c>
      <c r="AB201" s="127" t="n">
        <v>0.0871231204645683</v>
      </c>
      <c r="AC201" s="126" t="n">
        <v>134.843905781373</v>
      </c>
      <c r="AD201" s="127" t="n">
        <v>0.0572740680369422</v>
      </c>
      <c r="AE201" s="126" t="n">
        <v>163.013566173601</v>
      </c>
      <c r="AF201" s="127" t="n">
        <v>0.089635536751045</v>
      </c>
      <c r="AG201" s="125" t="n">
        <v>182.7843634209</v>
      </c>
      <c r="AH201" s="124" t="n">
        <v>0.0544515438842263</v>
      </c>
    </row>
    <row r="202" customFormat="false" ht="12.75" hidden="false" customHeight="false" outlineLevel="0" collapsed="false">
      <c r="A202" s="99" t="n">
        <v>1460</v>
      </c>
      <c r="B202" s="100"/>
      <c r="C202" s="100"/>
      <c r="D202" s="102" t="s">
        <v>244</v>
      </c>
      <c r="E202" s="110" t="s">
        <v>459</v>
      </c>
      <c r="F202" s="111"/>
      <c r="G202" s="123" t="n">
        <v>19440.6512012138</v>
      </c>
      <c r="H202" s="124" t="n">
        <v>0.997591386000333</v>
      </c>
      <c r="I202" s="123" t="n">
        <v>5626.52230378026</v>
      </c>
      <c r="J202" s="125" t="n">
        <v>1.0459158956473</v>
      </c>
      <c r="K202" s="126" t="n">
        <v>2153.63173519337</v>
      </c>
      <c r="L202" s="127" t="n">
        <v>1.21808181995914</v>
      </c>
      <c r="M202" s="126" t="n">
        <v>5960.99662928452</v>
      </c>
      <c r="N202" s="127" t="n">
        <v>1.14927195535831</v>
      </c>
      <c r="O202" s="126" t="n">
        <v>1333.66851162677</v>
      </c>
      <c r="P202" s="127" t="n">
        <v>0.665511193014075</v>
      </c>
      <c r="Q202" s="126" t="n">
        <v>2754.37496685565</v>
      </c>
      <c r="R202" s="127" t="n">
        <v>1.50666998436725</v>
      </c>
      <c r="S202" s="125" t="n">
        <v>1560.6073390096</v>
      </c>
      <c r="T202" s="124" t="n">
        <v>0.477127906217401</v>
      </c>
      <c r="U202" s="123" t="n">
        <v>16817.4741331941</v>
      </c>
      <c r="V202" s="124" t="n">
        <v>0.758162220303964</v>
      </c>
      <c r="W202" s="123" t="n">
        <v>3301.71035097043</v>
      </c>
      <c r="X202" s="125" t="n">
        <v>0.512293750595247</v>
      </c>
      <c r="Y202" s="126" t="n">
        <v>2371.49537396175</v>
      </c>
      <c r="Z202" s="127" t="n">
        <v>1.36592847416267</v>
      </c>
      <c r="AA202" s="126" t="n">
        <v>5317.21369908601</v>
      </c>
      <c r="AB202" s="127" t="n">
        <v>0.827996671482942</v>
      </c>
      <c r="AC202" s="126" t="n">
        <v>1437.89439026873</v>
      </c>
      <c r="AD202" s="127" t="n">
        <v>0.610736248412384</v>
      </c>
      <c r="AE202" s="126" t="n">
        <v>2257.65898163442</v>
      </c>
      <c r="AF202" s="127" t="n">
        <v>1.24140879418655</v>
      </c>
      <c r="AG202" s="125" t="n">
        <v>2102.0535850773</v>
      </c>
      <c r="AH202" s="124" t="n">
        <v>0.626202706252631</v>
      </c>
    </row>
    <row r="203" customFormat="false" ht="12.75" hidden="false" customHeight="false" outlineLevel="0" collapsed="false">
      <c r="A203" s="99" t="n">
        <v>1470</v>
      </c>
      <c r="B203" s="118"/>
      <c r="C203" s="118" t="s">
        <v>460</v>
      </c>
      <c r="D203" s="102" t="s">
        <v>461</v>
      </c>
      <c r="E203" s="110"/>
      <c r="F203" s="119"/>
      <c r="G203" s="123" t="n">
        <v>16.5168287658691</v>
      </c>
      <c r="H203" s="124" t="n">
        <v>0.000847556284526353</v>
      </c>
      <c r="I203" s="123" t="n">
        <v>0</v>
      </c>
      <c r="J203" s="125" t="n">
        <v>0</v>
      </c>
      <c r="K203" s="126" t="n">
        <v>0</v>
      </c>
      <c r="L203" s="127" t="n">
        <v>0</v>
      </c>
      <c r="M203" s="126" t="n">
        <v>16.5168287658691</v>
      </c>
      <c r="N203" s="127" t="n">
        <v>0.00318442187986059</v>
      </c>
      <c r="O203" s="126" t="n">
        <v>0</v>
      </c>
      <c r="P203" s="127" t="n">
        <v>0</v>
      </c>
      <c r="Q203" s="126" t="n">
        <v>0</v>
      </c>
      <c r="R203" s="127" t="n">
        <v>0</v>
      </c>
      <c r="S203" s="125" t="n">
        <v>0</v>
      </c>
      <c r="T203" s="124" t="n">
        <v>0</v>
      </c>
      <c r="U203" s="123" t="n">
        <v>8.4013402557373</v>
      </c>
      <c r="V203" s="124" t="n">
        <v>0.000378747648509634</v>
      </c>
      <c r="W203" s="123" t="n">
        <v>0</v>
      </c>
      <c r="X203" s="125" t="n">
        <v>0</v>
      </c>
      <c r="Y203" s="126" t="n">
        <v>0</v>
      </c>
      <c r="Z203" s="127" t="n">
        <v>0</v>
      </c>
      <c r="AA203" s="126" t="n">
        <v>8.4013402557373</v>
      </c>
      <c r="AB203" s="127" t="n">
        <v>0.00130825694836036</v>
      </c>
      <c r="AC203" s="126" t="n">
        <v>0</v>
      </c>
      <c r="AD203" s="127" t="n">
        <v>0</v>
      </c>
      <c r="AE203" s="126" t="n">
        <v>0</v>
      </c>
      <c r="AF203" s="127" t="n">
        <v>0</v>
      </c>
      <c r="AG203" s="125" t="n">
        <v>0</v>
      </c>
      <c r="AH203" s="124" t="n">
        <v>0</v>
      </c>
    </row>
    <row r="204" customFormat="false" ht="12.75" hidden="false" customHeight="false" outlineLevel="0" collapsed="false">
      <c r="A204" s="99" t="n">
        <v>1480</v>
      </c>
      <c r="B204" s="100"/>
      <c r="C204" s="100"/>
      <c r="D204" s="102" t="s">
        <v>218</v>
      </c>
      <c r="E204" s="110" t="s">
        <v>462</v>
      </c>
      <c r="F204" s="111"/>
      <c r="G204" s="123" t="n">
        <v>0</v>
      </c>
      <c r="H204" s="124" t="n">
        <v>0</v>
      </c>
      <c r="I204" s="123" t="n">
        <v>0</v>
      </c>
      <c r="J204" s="125" t="n">
        <v>0</v>
      </c>
      <c r="K204" s="126" t="n">
        <v>0</v>
      </c>
      <c r="L204" s="127" t="n">
        <v>0</v>
      </c>
      <c r="M204" s="126" t="n">
        <v>0</v>
      </c>
      <c r="N204" s="127" t="n">
        <v>0</v>
      </c>
      <c r="O204" s="126" t="n">
        <v>0</v>
      </c>
      <c r="P204" s="127" t="n">
        <v>0</v>
      </c>
      <c r="Q204" s="126" t="n">
        <v>0</v>
      </c>
      <c r="R204" s="127" t="n">
        <v>0</v>
      </c>
      <c r="S204" s="125" t="n">
        <v>0</v>
      </c>
      <c r="T204" s="124" t="n">
        <v>0</v>
      </c>
      <c r="U204" s="123" t="n">
        <v>0</v>
      </c>
      <c r="V204" s="124" t="n">
        <v>0</v>
      </c>
      <c r="W204" s="123" t="n">
        <v>0</v>
      </c>
      <c r="X204" s="125" t="n">
        <v>0</v>
      </c>
      <c r="Y204" s="126" t="n">
        <v>0</v>
      </c>
      <c r="Z204" s="127" t="n">
        <v>0</v>
      </c>
      <c r="AA204" s="126" t="n">
        <v>0</v>
      </c>
      <c r="AB204" s="127" t="n">
        <v>0</v>
      </c>
      <c r="AC204" s="126" t="n">
        <v>0</v>
      </c>
      <c r="AD204" s="127" t="n">
        <v>0</v>
      </c>
      <c r="AE204" s="126" t="n">
        <v>0</v>
      </c>
      <c r="AF204" s="127" t="n">
        <v>0</v>
      </c>
      <c r="AG204" s="125" t="n">
        <v>0</v>
      </c>
      <c r="AH204" s="124" t="n">
        <v>0</v>
      </c>
    </row>
    <row r="205" customFormat="false" ht="12.75" hidden="false" customHeight="false" outlineLevel="0" collapsed="false">
      <c r="A205" s="99" t="n">
        <v>1490</v>
      </c>
      <c r="B205" s="100"/>
      <c r="C205" s="100"/>
      <c r="D205" s="101" t="s">
        <v>220</v>
      </c>
      <c r="E205" s="102" t="s">
        <v>463</v>
      </c>
      <c r="F205" s="103"/>
      <c r="G205" s="123" t="n">
        <v>0</v>
      </c>
      <c r="H205" s="124" t="n">
        <v>0</v>
      </c>
      <c r="I205" s="123" t="n">
        <v>0</v>
      </c>
      <c r="J205" s="125" t="n">
        <v>0</v>
      </c>
      <c r="K205" s="126" t="n">
        <v>0</v>
      </c>
      <c r="L205" s="127" t="n">
        <v>0</v>
      </c>
      <c r="M205" s="126" t="n">
        <v>0</v>
      </c>
      <c r="N205" s="127" t="n">
        <v>0</v>
      </c>
      <c r="O205" s="126" t="n">
        <v>0</v>
      </c>
      <c r="P205" s="127" t="n">
        <v>0</v>
      </c>
      <c r="Q205" s="126" t="n">
        <v>0</v>
      </c>
      <c r="R205" s="127" t="n">
        <v>0</v>
      </c>
      <c r="S205" s="125" t="n">
        <v>0</v>
      </c>
      <c r="T205" s="124" t="n">
        <v>0</v>
      </c>
      <c r="U205" s="123" t="n">
        <v>0</v>
      </c>
      <c r="V205" s="124" t="n">
        <v>0</v>
      </c>
      <c r="W205" s="123" t="n">
        <v>0</v>
      </c>
      <c r="X205" s="125" t="n">
        <v>0</v>
      </c>
      <c r="Y205" s="126" t="n">
        <v>0</v>
      </c>
      <c r="Z205" s="127" t="n">
        <v>0</v>
      </c>
      <c r="AA205" s="126" t="n">
        <v>0</v>
      </c>
      <c r="AB205" s="127" t="n">
        <v>0</v>
      </c>
      <c r="AC205" s="126" t="n">
        <v>0</v>
      </c>
      <c r="AD205" s="127" t="n">
        <v>0</v>
      </c>
      <c r="AE205" s="126" t="n">
        <v>0</v>
      </c>
      <c r="AF205" s="127" t="n">
        <v>0</v>
      </c>
      <c r="AG205" s="125" t="n">
        <v>0</v>
      </c>
      <c r="AH205" s="124" t="n">
        <v>0</v>
      </c>
    </row>
    <row r="206" customFormat="false" ht="12.75" hidden="false" customHeight="false" outlineLevel="0" collapsed="false">
      <c r="A206" s="99" t="n">
        <v>1500</v>
      </c>
      <c r="B206" s="100"/>
      <c r="C206" s="100"/>
      <c r="D206" s="102" t="s">
        <v>234</v>
      </c>
      <c r="E206" s="110" t="s">
        <v>464</v>
      </c>
      <c r="F206" s="111"/>
      <c r="G206" s="123" t="n">
        <v>0</v>
      </c>
      <c r="H206" s="124" t="n">
        <v>0</v>
      </c>
      <c r="I206" s="123" t="n">
        <v>0</v>
      </c>
      <c r="J206" s="125" t="n">
        <v>0</v>
      </c>
      <c r="K206" s="126" t="n">
        <v>0</v>
      </c>
      <c r="L206" s="127" t="n">
        <v>0</v>
      </c>
      <c r="M206" s="126" t="n">
        <v>0</v>
      </c>
      <c r="N206" s="127" t="n">
        <v>0</v>
      </c>
      <c r="O206" s="126" t="n">
        <v>0</v>
      </c>
      <c r="P206" s="127" t="n">
        <v>0</v>
      </c>
      <c r="Q206" s="126" t="n">
        <v>0</v>
      </c>
      <c r="R206" s="127" t="n">
        <v>0</v>
      </c>
      <c r="S206" s="125" t="n">
        <v>0</v>
      </c>
      <c r="T206" s="124" t="n">
        <v>0</v>
      </c>
      <c r="U206" s="123" t="n">
        <v>0</v>
      </c>
      <c r="V206" s="124" t="n">
        <v>0</v>
      </c>
      <c r="W206" s="123" t="n">
        <v>0</v>
      </c>
      <c r="X206" s="125" t="n">
        <v>0</v>
      </c>
      <c r="Y206" s="126" t="n">
        <v>0</v>
      </c>
      <c r="Z206" s="127" t="n">
        <v>0</v>
      </c>
      <c r="AA206" s="126" t="n">
        <v>0</v>
      </c>
      <c r="AB206" s="127" t="n">
        <v>0</v>
      </c>
      <c r="AC206" s="126" t="n">
        <v>0</v>
      </c>
      <c r="AD206" s="127" t="n">
        <v>0</v>
      </c>
      <c r="AE206" s="126" t="n">
        <v>0</v>
      </c>
      <c r="AF206" s="127" t="n">
        <v>0</v>
      </c>
      <c r="AG206" s="125" t="n">
        <v>0</v>
      </c>
      <c r="AH206" s="124" t="n">
        <v>0</v>
      </c>
    </row>
    <row r="207" customFormat="false" ht="12.75" hidden="false" customHeight="false" outlineLevel="0" collapsed="false">
      <c r="A207" s="99" t="n">
        <v>1502</v>
      </c>
      <c r="B207" s="100"/>
      <c r="C207" s="100"/>
      <c r="D207" s="102" t="s">
        <v>236</v>
      </c>
      <c r="E207" s="110" t="s">
        <v>465</v>
      </c>
      <c r="F207" s="111"/>
      <c r="G207" s="123" t="n">
        <v>16.5168287658691</v>
      </c>
      <c r="H207" s="124" t="n">
        <v>0.000847556284526353</v>
      </c>
      <c r="I207" s="123" t="n">
        <v>0</v>
      </c>
      <c r="J207" s="125" t="n">
        <v>0</v>
      </c>
      <c r="K207" s="126" t="n">
        <v>0</v>
      </c>
      <c r="L207" s="127" t="n">
        <v>0</v>
      </c>
      <c r="M207" s="126" t="n">
        <v>16.5168287658691</v>
      </c>
      <c r="N207" s="127" t="n">
        <v>0.00318442187986059</v>
      </c>
      <c r="O207" s="126" t="n">
        <v>0</v>
      </c>
      <c r="P207" s="127" t="n">
        <v>0</v>
      </c>
      <c r="Q207" s="126" t="n">
        <v>0</v>
      </c>
      <c r="R207" s="127" t="n">
        <v>0</v>
      </c>
      <c r="S207" s="125" t="n">
        <v>0</v>
      </c>
      <c r="T207" s="124" t="n">
        <v>0</v>
      </c>
      <c r="U207" s="123" t="n">
        <v>8.4013402557373</v>
      </c>
      <c r="V207" s="124" t="n">
        <v>0.000378747648509634</v>
      </c>
      <c r="W207" s="123" t="n">
        <v>0</v>
      </c>
      <c r="X207" s="125" t="n">
        <v>0</v>
      </c>
      <c r="Y207" s="126" t="n">
        <v>0</v>
      </c>
      <c r="Z207" s="127" t="n">
        <v>0</v>
      </c>
      <c r="AA207" s="126" t="n">
        <v>8.4013402557373</v>
      </c>
      <c r="AB207" s="127" t="n">
        <v>0.00130825694836036</v>
      </c>
      <c r="AC207" s="126" t="n">
        <v>0</v>
      </c>
      <c r="AD207" s="127" t="n">
        <v>0</v>
      </c>
      <c r="AE207" s="126" t="n">
        <v>0</v>
      </c>
      <c r="AF207" s="127" t="n">
        <v>0</v>
      </c>
      <c r="AG207" s="125" t="n">
        <v>0</v>
      </c>
      <c r="AH207" s="124" t="n">
        <v>0</v>
      </c>
    </row>
    <row r="208" customFormat="false" ht="12.75" hidden="false" customHeight="false" outlineLevel="0" collapsed="false">
      <c r="A208" s="99" t="n">
        <v>1505</v>
      </c>
      <c r="B208" s="100"/>
      <c r="C208" s="100" t="s">
        <v>466</v>
      </c>
      <c r="D208" s="102" t="s">
        <v>467</v>
      </c>
      <c r="E208" s="110"/>
      <c r="F208" s="111"/>
      <c r="G208" s="123" t="n">
        <v>1781.52673874307</v>
      </c>
      <c r="H208" s="124" t="n">
        <v>0.0914185286338756</v>
      </c>
      <c r="I208" s="123" t="n">
        <v>440.175292780519</v>
      </c>
      <c r="J208" s="125" t="n">
        <v>0.0818243154001241</v>
      </c>
      <c r="K208" s="126" t="n">
        <v>289.310404832184</v>
      </c>
      <c r="L208" s="127" t="n">
        <v>0.163632314054594</v>
      </c>
      <c r="M208" s="126" t="n">
        <v>361.277302901059</v>
      </c>
      <c r="N208" s="127" t="n">
        <v>0.0696537673401627</v>
      </c>
      <c r="O208" s="126" t="n">
        <v>225.174048318028</v>
      </c>
      <c r="P208" s="127" t="n">
        <v>0.11236364075894</v>
      </c>
      <c r="Q208" s="126" t="n">
        <v>290.52093125397</v>
      </c>
      <c r="R208" s="127" t="n">
        <v>0.158917784331474</v>
      </c>
      <c r="S208" s="125" t="n">
        <v>164.278166304443</v>
      </c>
      <c r="T208" s="124" t="n">
        <v>0.050225124262081</v>
      </c>
      <c r="U208" s="123" t="n">
        <v>1796.27735645506</v>
      </c>
      <c r="V208" s="124" t="n">
        <v>0.0809794394845338</v>
      </c>
      <c r="W208" s="123" t="n">
        <v>273.669468596753</v>
      </c>
      <c r="X208" s="125" t="n">
        <v>0.0424625856261533</v>
      </c>
      <c r="Y208" s="126" t="n">
        <v>384.734683674753</v>
      </c>
      <c r="Z208" s="127" t="n">
        <v>0.221598601962017</v>
      </c>
      <c r="AA208" s="126" t="n">
        <v>402.782159442358</v>
      </c>
      <c r="AB208" s="127" t="n">
        <v>0.0627212495537486</v>
      </c>
      <c r="AC208" s="126" t="n">
        <v>336.57486894846</v>
      </c>
      <c r="AD208" s="127" t="n">
        <v>0.142957976721124</v>
      </c>
      <c r="AE208" s="126" t="n">
        <v>185.449175356567</v>
      </c>
      <c r="AF208" s="127" t="n">
        <v>0.101972104305859</v>
      </c>
      <c r="AG208" s="125" t="n">
        <v>201.427505420074</v>
      </c>
      <c r="AH208" s="124" t="n">
        <v>0.0600053442515492</v>
      </c>
    </row>
    <row r="209" customFormat="false" ht="12.75" hidden="false" customHeight="false" outlineLevel="0" collapsed="false">
      <c r="A209" s="99" t="n">
        <v>1510</v>
      </c>
      <c r="B209" s="100" t="s">
        <v>468</v>
      </c>
      <c r="C209" s="100" t="s">
        <v>469</v>
      </c>
      <c r="D209" s="102"/>
      <c r="E209" s="110"/>
      <c r="F209" s="111"/>
      <c r="G209" s="123" t="n">
        <v>248560.079047676</v>
      </c>
      <c r="H209" s="124" t="n">
        <v>12.7547884685078</v>
      </c>
      <c r="I209" s="123" t="n">
        <v>58663.6099011192</v>
      </c>
      <c r="J209" s="125" t="n">
        <v>10.9049958000538</v>
      </c>
      <c r="K209" s="126" t="n">
        <v>30962.3141252798</v>
      </c>
      <c r="L209" s="127" t="n">
        <v>17.5121081861663</v>
      </c>
      <c r="M209" s="126" t="n">
        <v>67956.4508493157</v>
      </c>
      <c r="N209" s="127" t="n">
        <v>13.1019103018983</v>
      </c>
      <c r="O209" s="126" t="n">
        <v>20708.442119591</v>
      </c>
      <c r="P209" s="127" t="n">
        <v>10.3336772971129</v>
      </c>
      <c r="Q209" s="126" t="n">
        <v>29893.277195467</v>
      </c>
      <c r="R209" s="127" t="n">
        <v>16.3519143278434</v>
      </c>
      <c r="S209" s="125" t="n">
        <v>39795.8340930769</v>
      </c>
      <c r="T209" s="124" t="n">
        <v>12.1668676818186</v>
      </c>
      <c r="U209" s="123" t="n">
        <v>251561.284937985</v>
      </c>
      <c r="V209" s="124" t="n">
        <v>11.3408387502528</v>
      </c>
      <c r="W209" s="123" t="n">
        <v>49687.1029450798</v>
      </c>
      <c r="X209" s="125" t="n">
        <v>7.70945649925517</v>
      </c>
      <c r="Y209" s="126" t="n">
        <v>28774.7772395601</v>
      </c>
      <c r="Z209" s="127" t="n">
        <v>16.5736302928319</v>
      </c>
      <c r="AA209" s="126" t="n">
        <v>68952.5347722349</v>
      </c>
      <c r="AB209" s="127" t="n">
        <v>10.7372907151609</v>
      </c>
      <c r="AC209" s="126" t="n">
        <v>33615.7732806403</v>
      </c>
      <c r="AD209" s="127" t="n">
        <v>14.2780800869962</v>
      </c>
      <c r="AE209" s="126" t="n">
        <v>20269.7765071812</v>
      </c>
      <c r="AF209" s="127" t="n">
        <v>11.1456508785901</v>
      </c>
      <c r="AG209" s="125" t="n">
        <v>49554.7265435641</v>
      </c>
      <c r="AH209" s="124" t="n">
        <v>14.762375274105</v>
      </c>
    </row>
    <row r="210" customFormat="false" ht="12.75" hidden="false" customHeight="false" outlineLevel="0" collapsed="false">
      <c r="A210" s="99" t="n">
        <v>1520</v>
      </c>
      <c r="B210" s="100"/>
      <c r="C210" s="100" t="s">
        <v>216</v>
      </c>
      <c r="D210" s="102" t="s">
        <v>470</v>
      </c>
      <c r="E210" s="110"/>
      <c r="F210" s="111"/>
      <c r="G210" s="123" t="n">
        <v>174411.185122513</v>
      </c>
      <c r="H210" s="124" t="n">
        <v>8.94985945169702</v>
      </c>
      <c r="I210" s="123" t="n">
        <v>46611.5883200026</v>
      </c>
      <c r="J210" s="125" t="n">
        <v>8.66464194276882</v>
      </c>
      <c r="K210" s="126" t="n">
        <v>15519.9405351179</v>
      </c>
      <c r="L210" s="127" t="n">
        <v>8.77798980380302</v>
      </c>
      <c r="M210" s="126" t="n">
        <v>50361.2969900837</v>
      </c>
      <c r="N210" s="127" t="n">
        <v>9.70958882644449</v>
      </c>
      <c r="O210" s="126" t="n">
        <v>13533.5374863697</v>
      </c>
      <c r="P210" s="127" t="n">
        <v>6.75334282824785</v>
      </c>
      <c r="Q210" s="126" t="n">
        <v>17743.8683969498</v>
      </c>
      <c r="R210" s="127" t="n">
        <v>9.70606915977245</v>
      </c>
      <c r="S210" s="125" t="n">
        <v>30340.9655272558</v>
      </c>
      <c r="T210" s="124" t="n">
        <v>9.27620996824291</v>
      </c>
      <c r="U210" s="123" t="n">
        <v>178002.239057254</v>
      </c>
      <c r="V210" s="124" t="n">
        <v>8.02466361558736</v>
      </c>
      <c r="W210" s="123" t="n">
        <v>36252.1222972422</v>
      </c>
      <c r="X210" s="125" t="n">
        <v>5.62488338604057</v>
      </c>
      <c r="Y210" s="126" t="n">
        <v>15952.1094752703</v>
      </c>
      <c r="Z210" s="127" t="n">
        <v>9.18805948114971</v>
      </c>
      <c r="AA210" s="126" t="n">
        <v>50323.1443565216</v>
      </c>
      <c r="AB210" s="127" t="n">
        <v>7.83632149915619</v>
      </c>
      <c r="AC210" s="126" t="n">
        <v>21777.356433397</v>
      </c>
      <c r="AD210" s="127" t="n">
        <v>9.24978987224956</v>
      </c>
      <c r="AE210" s="126" t="n">
        <v>15859.7844506001</v>
      </c>
      <c r="AF210" s="127" t="n">
        <v>8.7207483730004</v>
      </c>
      <c r="AG210" s="125" t="n">
        <v>37434.2277417073</v>
      </c>
      <c r="AH210" s="124" t="n">
        <v>11.1516732421797</v>
      </c>
    </row>
    <row r="211" customFormat="false" ht="12.75" hidden="false" customHeight="false" outlineLevel="0" collapsed="false">
      <c r="A211" s="99" t="n">
        <v>1530</v>
      </c>
      <c r="B211" s="100"/>
      <c r="C211" s="100"/>
      <c r="D211" s="102" t="s">
        <v>218</v>
      </c>
      <c r="E211" s="110" t="s">
        <v>471</v>
      </c>
      <c r="F211" s="111"/>
      <c r="G211" s="123" t="n">
        <v>70066.7582777271</v>
      </c>
      <c r="H211" s="124" t="n">
        <v>3.59545540832829</v>
      </c>
      <c r="I211" s="123" t="n">
        <v>16232.538950897</v>
      </c>
      <c r="J211" s="125" t="n">
        <v>3.01747146795281</v>
      </c>
      <c r="K211" s="126" t="n">
        <v>7960.29367397356</v>
      </c>
      <c r="L211" s="127" t="n">
        <v>4.5022966774458</v>
      </c>
      <c r="M211" s="126" t="n">
        <v>19833.5397596911</v>
      </c>
      <c r="N211" s="127" t="n">
        <v>3.82387919988356</v>
      </c>
      <c r="O211" s="126" t="n">
        <v>3830.06060136592</v>
      </c>
      <c r="P211" s="127" t="n">
        <v>1.91123069781569</v>
      </c>
      <c r="Q211" s="126" t="n">
        <v>6696.14894330335</v>
      </c>
      <c r="R211" s="127" t="n">
        <v>3.66285881375293</v>
      </c>
      <c r="S211" s="125" t="n">
        <v>15386.8981450784</v>
      </c>
      <c r="T211" s="124" t="n">
        <v>4.70427013357554</v>
      </c>
      <c r="U211" s="123" t="n">
        <v>62448.8908202472</v>
      </c>
      <c r="V211" s="124" t="n">
        <v>2.81530920427264</v>
      </c>
      <c r="W211" s="123" t="n">
        <v>10986.6622856401</v>
      </c>
      <c r="X211" s="125" t="n">
        <v>1.7046917598873</v>
      </c>
      <c r="Y211" s="126" t="n">
        <v>7103.63809164467</v>
      </c>
      <c r="Z211" s="127" t="n">
        <v>4.09153719887483</v>
      </c>
      <c r="AA211" s="126" t="n">
        <v>14023.6581296197</v>
      </c>
      <c r="AB211" s="127" t="n">
        <v>2.18376445079418</v>
      </c>
      <c r="AC211" s="126" t="n">
        <v>6044.46607244873</v>
      </c>
      <c r="AD211" s="127" t="n">
        <v>2.56734747539654</v>
      </c>
      <c r="AE211" s="126" t="n">
        <v>5386.39967577612</v>
      </c>
      <c r="AF211" s="127" t="n">
        <v>2.96179537339658</v>
      </c>
      <c r="AG211" s="125" t="n">
        <v>18731.2213512387</v>
      </c>
      <c r="AH211" s="124" t="n">
        <v>5.58003924582702</v>
      </c>
    </row>
    <row r="212" customFormat="false" ht="12.75" hidden="false" customHeight="false" outlineLevel="0" collapsed="false">
      <c r="A212" s="99" t="n">
        <v>1540</v>
      </c>
      <c r="B212" s="100"/>
      <c r="C212" s="100"/>
      <c r="D212" s="102" t="s">
        <v>220</v>
      </c>
      <c r="E212" s="110" t="s">
        <v>472</v>
      </c>
      <c r="F212" s="111"/>
      <c r="G212" s="123" t="n">
        <v>6009.4635266719</v>
      </c>
      <c r="H212" s="124" t="n">
        <v>0.308373880413881</v>
      </c>
      <c r="I212" s="123" t="n">
        <v>2085.41014130166</v>
      </c>
      <c r="J212" s="125" t="n">
        <v>0.387657508131806</v>
      </c>
      <c r="K212" s="126" t="n">
        <v>373.325929363798</v>
      </c>
      <c r="L212" s="127" t="n">
        <v>0.211151015304185</v>
      </c>
      <c r="M212" s="126" t="n">
        <v>1508.57192384824</v>
      </c>
      <c r="N212" s="127" t="n">
        <v>0.290850593037128</v>
      </c>
      <c r="O212" s="126" t="n">
        <v>378.611776489624</v>
      </c>
      <c r="P212" s="127" t="n">
        <v>0.188930287297136</v>
      </c>
      <c r="Q212" s="126" t="n">
        <v>628.222238530807</v>
      </c>
      <c r="R212" s="127" t="n">
        <v>0.343643694738813</v>
      </c>
      <c r="S212" s="125" t="n">
        <v>1029.02597645998</v>
      </c>
      <c r="T212" s="124" t="n">
        <v>0.314606369788863</v>
      </c>
      <c r="U212" s="123" t="n">
        <v>7907.10282933315</v>
      </c>
      <c r="V212" s="124" t="n">
        <v>0.356466529383648</v>
      </c>
      <c r="W212" s="123" t="n">
        <v>1773.23721670591</v>
      </c>
      <c r="X212" s="125" t="n">
        <v>0.275135686622041</v>
      </c>
      <c r="Y212" s="126" t="n">
        <v>377.003975690756</v>
      </c>
      <c r="Z212" s="127" t="n">
        <v>0.217145886482696</v>
      </c>
      <c r="AA212" s="126" t="n">
        <v>2697.67860793512</v>
      </c>
      <c r="AB212" s="127" t="n">
        <v>0.420082591091828</v>
      </c>
      <c r="AC212" s="126" t="n">
        <v>1027.63220949018</v>
      </c>
      <c r="AD212" s="127" t="n">
        <v>0.43648006739526</v>
      </c>
      <c r="AE212" s="126" t="n">
        <v>744.687869120177</v>
      </c>
      <c r="AF212" s="127" t="n">
        <v>0.409478170605097</v>
      </c>
      <c r="AG212" s="125" t="n">
        <v>1276.21464408801</v>
      </c>
      <c r="AH212" s="124" t="n">
        <v>0.380184915151801</v>
      </c>
    </row>
    <row r="213" customFormat="false" ht="12.75" hidden="false" customHeight="false" outlineLevel="0" collapsed="false">
      <c r="A213" s="99" t="n">
        <v>1550</v>
      </c>
      <c r="B213" s="100"/>
      <c r="C213" s="100"/>
      <c r="D213" s="102" t="s">
        <v>234</v>
      </c>
      <c r="E213" s="110" t="s">
        <v>473</v>
      </c>
      <c r="F213" s="111"/>
      <c r="G213" s="123" t="n">
        <v>19760.1327320159</v>
      </c>
      <c r="H213" s="124" t="n">
        <v>1.01398548822539</v>
      </c>
      <c r="I213" s="123" t="n">
        <v>3569.83714069559</v>
      </c>
      <c r="J213" s="125" t="n">
        <v>0.663598082214489</v>
      </c>
      <c r="K213" s="126" t="n">
        <v>1439.81031315381</v>
      </c>
      <c r="L213" s="127" t="n">
        <v>0.814348496998195</v>
      </c>
      <c r="M213" s="126" t="n">
        <v>7477.93876978827</v>
      </c>
      <c r="N213" s="127" t="n">
        <v>1.44173631465982</v>
      </c>
      <c r="O213" s="126" t="n">
        <v>2389.04286733146</v>
      </c>
      <c r="P213" s="127" t="n">
        <v>1.19215138914855</v>
      </c>
      <c r="Q213" s="126" t="n">
        <v>1099.60046294099</v>
      </c>
      <c r="R213" s="127" t="n">
        <v>0.601492183252314</v>
      </c>
      <c r="S213" s="125" t="n">
        <v>3721.72237752603</v>
      </c>
      <c r="T213" s="124" t="n">
        <v>1.13785034910727</v>
      </c>
      <c r="U213" s="123" t="n">
        <v>16661.9892003966</v>
      </c>
      <c r="V213" s="124" t="n">
        <v>0.751152677673488</v>
      </c>
      <c r="W213" s="123" t="n">
        <v>2538.61785636419</v>
      </c>
      <c r="X213" s="125" t="n">
        <v>0.393892233030869</v>
      </c>
      <c r="Y213" s="126" t="n">
        <v>953.684947639745</v>
      </c>
      <c r="Z213" s="127" t="n">
        <v>0.549301271958744</v>
      </c>
      <c r="AA213" s="126" t="n">
        <v>6609.58874906003</v>
      </c>
      <c r="AB213" s="127" t="n">
        <v>1.02924535175886</v>
      </c>
      <c r="AC213" s="126" t="n">
        <v>3236.35641142162</v>
      </c>
      <c r="AD213" s="127" t="n">
        <v>1.37462124243186</v>
      </c>
      <c r="AE213" s="126" t="n">
        <v>839.944486125499</v>
      </c>
      <c r="AF213" s="127" t="n">
        <v>0.461856498340519</v>
      </c>
      <c r="AG213" s="125" t="n">
        <v>2424.24964469634</v>
      </c>
      <c r="AH213" s="124" t="n">
        <v>0.722185056992732</v>
      </c>
    </row>
    <row r="214" customFormat="false" ht="12.75" hidden="false" customHeight="false" outlineLevel="0" collapsed="false">
      <c r="A214" s="99" t="n">
        <v>1560</v>
      </c>
      <c r="B214" s="100"/>
      <c r="C214" s="100"/>
      <c r="D214" s="102" t="s">
        <v>236</v>
      </c>
      <c r="E214" s="110" t="s">
        <v>474</v>
      </c>
      <c r="F214" s="111"/>
      <c r="G214" s="123" t="n">
        <v>9773.11542115184</v>
      </c>
      <c r="H214" s="124" t="n">
        <v>0.501504587352473</v>
      </c>
      <c r="I214" s="123" t="n">
        <v>3681.32248948295</v>
      </c>
      <c r="J214" s="125" t="n">
        <v>0.684322126683333</v>
      </c>
      <c r="K214" s="126" t="n">
        <v>410.992214764565</v>
      </c>
      <c r="L214" s="127" t="n">
        <v>0.23245485138828</v>
      </c>
      <c r="M214" s="126" t="n">
        <v>3182.70093603802</v>
      </c>
      <c r="N214" s="127" t="n">
        <v>0.613620365110017</v>
      </c>
      <c r="O214" s="126" t="n">
        <v>1052.74313077449</v>
      </c>
      <c r="P214" s="127" t="n">
        <v>0.525327193970051</v>
      </c>
      <c r="Q214" s="126" t="n">
        <v>904.13464499718</v>
      </c>
      <c r="R214" s="127" t="n">
        <v>0.494570473459862</v>
      </c>
      <c r="S214" s="125" t="n">
        <v>532.678148367506</v>
      </c>
      <c r="T214" s="124" t="n">
        <v>0.162856859163332</v>
      </c>
      <c r="U214" s="123" t="n">
        <v>12713.0020983165</v>
      </c>
      <c r="V214" s="124" t="n">
        <v>0.573125180467155</v>
      </c>
      <c r="W214" s="123" t="n">
        <v>2993.32851957287</v>
      </c>
      <c r="X214" s="125" t="n">
        <v>0.464445190840254</v>
      </c>
      <c r="Y214" s="126" t="n">
        <v>546.580142911971</v>
      </c>
      <c r="Z214" s="127" t="n">
        <v>0.314817978905915</v>
      </c>
      <c r="AA214" s="126" t="n">
        <v>5110.30911117369</v>
      </c>
      <c r="AB214" s="127" t="n">
        <v>0.795777483050588</v>
      </c>
      <c r="AC214" s="126" t="n">
        <v>2217.30525293186</v>
      </c>
      <c r="AD214" s="127" t="n">
        <v>0.941785920388488</v>
      </c>
      <c r="AE214" s="126" t="n">
        <v>1051.68316768798</v>
      </c>
      <c r="AF214" s="127" t="n">
        <v>0.578284295230748</v>
      </c>
      <c r="AG214" s="125" t="n">
        <v>781.400512816232</v>
      </c>
      <c r="AH214" s="124" t="n">
        <v>0.232779563407145</v>
      </c>
    </row>
    <row r="215" customFormat="false" ht="12.75" hidden="false" customHeight="false" outlineLevel="0" collapsed="false">
      <c r="A215" s="99" t="n">
        <v>1570</v>
      </c>
      <c r="B215" s="100"/>
      <c r="C215" s="100"/>
      <c r="D215" s="102" t="s">
        <v>238</v>
      </c>
      <c r="E215" s="110" t="s">
        <v>475</v>
      </c>
      <c r="F215" s="111"/>
      <c r="G215" s="123" t="n">
        <v>22408.3158659666</v>
      </c>
      <c r="H215" s="124" t="n">
        <v>1.14987623877883</v>
      </c>
      <c r="I215" s="123" t="n">
        <v>6270.24829651968</v>
      </c>
      <c r="J215" s="125" t="n">
        <v>1.16557831088293</v>
      </c>
      <c r="K215" s="126" t="n">
        <v>1303.51718326933</v>
      </c>
      <c r="L215" s="127" t="n">
        <v>0.737261880477514</v>
      </c>
      <c r="M215" s="126" t="n">
        <v>6464.37641220099</v>
      </c>
      <c r="N215" s="127" t="n">
        <v>1.24632288549274</v>
      </c>
      <c r="O215" s="126" t="n">
        <v>1782.7229105893</v>
      </c>
      <c r="P215" s="127" t="n">
        <v>0.889592909105016</v>
      </c>
      <c r="Q215" s="126" t="n">
        <v>2647.29358427607</v>
      </c>
      <c r="R215" s="127" t="n">
        <v>1.44809542318418</v>
      </c>
      <c r="S215" s="125" t="n">
        <v>3908.51148389266</v>
      </c>
      <c r="T215" s="124" t="n">
        <v>1.19495779247063</v>
      </c>
      <c r="U215" s="123" t="n">
        <v>29741.3146573361</v>
      </c>
      <c r="V215" s="124" t="n">
        <v>1.340792379211</v>
      </c>
      <c r="W215" s="123" t="n">
        <v>5695.40966391762</v>
      </c>
      <c r="X215" s="125" t="n">
        <v>0.88370040607808</v>
      </c>
      <c r="Y215" s="126" t="n">
        <v>1772.03984745446</v>
      </c>
      <c r="Z215" s="127" t="n">
        <v>1.0206554529117</v>
      </c>
      <c r="AA215" s="126" t="n">
        <v>8366.01799540493</v>
      </c>
      <c r="AB215" s="127" t="n">
        <v>1.30275656495664</v>
      </c>
      <c r="AC215" s="126" t="n">
        <v>3886.69604331571</v>
      </c>
      <c r="AD215" s="127" t="n">
        <v>1.65084875236926</v>
      </c>
      <c r="AE215" s="126" t="n">
        <v>2836.5374867891</v>
      </c>
      <c r="AF215" s="127" t="n">
        <v>1.5597141152782</v>
      </c>
      <c r="AG215" s="125" t="n">
        <v>7124.46050387009</v>
      </c>
      <c r="AH215" s="124" t="n">
        <v>2.12237998107425</v>
      </c>
    </row>
    <row r="216" customFormat="false" ht="12.75" hidden="false" customHeight="false" outlineLevel="0" collapsed="false">
      <c r="A216" s="99" t="n">
        <v>1575</v>
      </c>
      <c r="B216" s="100"/>
      <c r="C216" s="100"/>
      <c r="D216" s="102" t="s">
        <v>244</v>
      </c>
      <c r="E216" s="110" t="s">
        <v>476</v>
      </c>
      <c r="F216" s="111"/>
      <c r="G216" s="123" t="n">
        <v>11619.0615644505</v>
      </c>
      <c r="H216" s="124" t="n">
        <v>0.596228779074008</v>
      </c>
      <c r="I216" s="123" t="n">
        <v>4004.55635870589</v>
      </c>
      <c r="J216" s="125" t="n">
        <v>0.744408166261405</v>
      </c>
      <c r="K216" s="126" t="n">
        <v>849.357635094851</v>
      </c>
      <c r="L216" s="127" t="n">
        <v>0.4803918316423</v>
      </c>
      <c r="M216" s="126" t="n">
        <v>2402.24828222361</v>
      </c>
      <c r="N216" s="127" t="n">
        <v>0.463150166367173</v>
      </c>
      <c r="O216" s="126" t="n">
        <v>903.654330492526</v>
      </c>
      <c r="P216" s="127" t="n">
        <v>0.450930697032696</v>
      </c>
      <c r="Q216" s="126" t="n">
        <v>1071.04428120595</v>
      </c>
      <c r="R216" s="127" t="n">
        <v>0.585871673188851</v>
      </c>
      <c r="S216" s="125" t="n">
        <v>2373.26034380364</v>
      </c>
      <c r="T216" s="124" t="n">
        <v>0.725582092588668</v>
      </c>
      <c r="U216" s="123" t="n">
        <v>12285.8062386781</v>
      </c>
      <c r="V216" s="124" t="n">
        <v>0.553866416702574</v>
      </c>
      <c r="W216" s="123" t="n">
        <v>3049.62938625657</v>
      </c>
      <c r="X216" s="125" t="n">
        <v>0.473180839667437</v>
      </c>
      <c r="Y216" s="126" t="n">
        <v>895.872311392933</v>
      </c>
      <c r="Z216" s="127" t="n">
        <v>0.51600248213905</v>
      </c>
      <c r="AA216" s="126" t="n">
        <v>2710.33769798043</v>
      </c>
      <c r="AB216" s="127" t="n">
        <v>0.422053864960945</v>
      </c>
      <c r="AC216" s="126" t="n">
        <v>1744.21613564599</v>
      </c>
      <c r="AD216" s="127" t="n">
        <v>0.740844408542194</v>
      </c>
      <c r="AE216" s="126" t="n">
        <v>1031.64002845817</v>
      </c>
      <c r="AF216" s="127" t="n">
        <v>0.567263264372943</v>
      </c>
      <c r="AG216" s="125" t="n">
        <v>2832.71562522456</v>
      </c>
      <c r="AH216" s="124" t="n">
        <v>0.843867255883728</v>
      </c>
    </row>
    <row r="217" customFormat="false" ht="12.75" hidden="false" customHeight="false" outlineLevel="0" collapsed="false">
      <c r="A217" s="99" t="n">
        <v>1580</v>
      </c>
      <c r="B217" s="100"/>
      <c r="C217" s="100"/>
      <c r="D217" s="102" t="s">
        <v>246</v>
      </c>
      <c r="E217" s="110" t="s">
        <v>477</v>
      </c>
      <c r="F217" s="111"/>
      <c r="G217" s="123" t="n">
        <v>668.109254422754</v>
      </c>
      <c r="H217" s="124" t="n">
        <v>0.0342838328932948</v>
      </c>
      <c r="I217" s="123" t="n">
        <v>32.03483652246</v>
      </c>
      <c r="J217" s="125" t="n">
        <v>0.00595496523861503</v>
      </c>
      <c r="K217" s="126" t="n">
        <v>8.48189497455955</v>
      </c>
      <c r="L217" s="127" t="n">
        <v>0.00479731139659591</v>
      </c>
      <c r="M217" s="126" t="n">
        <v>580.28177300942</v>
      </c>
      <c r="N217" s="127" t="n">
        <v>0.111877528104788</v>
      </c>
      <c r="O217" s="126" t="n">
        <v>2.80536092990637</v>
      </c>
      <c r="P217" s="127" t="n">
        <v>0.00139989741305338</v>
      </c>
      <c r="Q217" s="126" t="n">
        <v>31.0419852229357</v>
      </c>
      <c r="R217" s="127" t="n">
        <v>0.0169802688280895</v>
      </c>
      <c r="S217" s="125" t="n">
        <v>13.463403763473</v>
      </c>
      <c r="T217" s="124" t="n">
        <v>0.00411619597553734</v>
      </c>
      <c r="U217" s="123" t="n">
        <v>638.29553183762</v>
      </c>
      <c r="V217" s="124" t="n">
        <v>0.0287755196645691</v>
      </c>
      <c r="W217" s="123" t="n">
        <v>80.4392106089145</v>
      </c>
      <c r="X217" s="125" t="n">
        <v>0.0124809569941984</v>
      </c>
      <c r="Y217" s="126" t="n">
        <v>125.940865325652</v>
      </c>
      <c r="Z217" s="127" t="n">
        <v>0.0725391311734305</v>
      </c>
      <c r="AA217" s="126" t="n">
        <v>195.546532586575</v>
      </c>
      <c r="AB217" s="127" t="n">
        <v>0.0304505117275136</v>
      </c>
      <c r="AC217" s="126" t="n">
        <v>46.459326479733</v>
      </c>
      <c r="AD217" s="127" t="n">
        <v>0.019733295400572</v>
      </c>
      <c r="AE217" s="126" t="n">
        <v>1.58860678955913</v>
      </c>
      <c r="AF217" s="127" t="n">
        <v>0.000873520073273183</v>
      </c>
      <c r="AG217" s="125" t="n">
        <v>182.390266082495</v>
      </c>
      <c r="AH217" s="124" t="n">
        <v>0.0543341421102717</v>
      </c>
    </row>
    <row r="218" customFormat="false" ht="12.75" hidden="false" customHeight="false" outlineLevel="0" collapsed="false">
      <c r="A218" s="99" t="n">
        <v>1590</v>
      </c>
      <c r="B218" s="100"/>
      <c r="C218" s="100"/>
      <c r="D218" s="102" t="s">
        <v>248</v>
      </c>
      <c r="E218" s="110" t="s">
        <v>478</v>
      </c>
      <c r="F218" s="111"/>
      <c r="G218" s="123" t="n">
        <v>34106.2286644901</v>
      </c>
      <c r="H218" s="124" t="n">
        <v>1.75015124609245</v>
      </c>
      <c r="I218" s="123" t="n">
        <v>10735.640321645</v>
      </c>
      <c r="J218" s="125" t="n">
        <v>1.99565135551254</v>
      </c>
      <c r="K218" s="126" t="n">
        <v>3174.16178527355</v>
      </c>
      <c r="L218" s="127" t="n">
        <v>1.7952877927403</v>
      </c>
      <c r="M218" s="126" t="n">
        <v>8911.63906673122</v>
      </c>
      <c r="N218" s="127" t="n">
        <v>1.71815176095797</v>
      </c>
      <c r="O218" s="126" t="n">
        <v>3193.8965176174</v>
      </c>
      <c r="P218" s="127" t="n">
        <v>1.59377976106698</v>
      </c>
      <c r="Q218" s="126" t="n">
        <v>4666.38231176591</v>
      </c>
      <c r="R218" s="127" t="n">
        <v>2.55255665961345</v>
      </c>
      <c r="S218" s="125" t="n">
        <v>3375.40552371207</v>
      </c>
      <c r="T218" s="124" t="n">
        <v>1.03197013746292</v>
      </c>
      <c r="U218" s="123" t="n">
        <v>35605.8420292037</v>
      </c>
      <c r="V218" s="124" t="n">
        <v>1.60517590423231</v>
      </c>
      <c r="W218" s="123" t="n">
        <v>9134.79818161911</v>
      </c>
      <c r="X218" s="125" t="n">
        <v>1.41735631655782</v>
      </c>
      <c r="Y218" s="126" t="n">
        <v>4177.35172072053</v>
      </c>
      <c r="Z218" s="127" t="n">
        <v>2.40606147689523</v>
      </c>
      <c r="AA218" s="126" t="n">
        <v>10610.0079371005</v>
      </c>
      <c r="AB218" s="127" t="n">
        <v>1.65219074377938</v>
      </c>
      <c r="AC218" s="126" t="n">
        <v>3574.22634481287</v>
      </c>
      <c r="AD218" s="127" t="n">
        <v>1.51812928931432</v>
      </c>
      <c r="AE218" s="126" t="n">
        <v>3967.3031034137</v>
      </c>
      <c r="AF218" s="127" t="n">
        <v>2.18148312116469</v>
      </c>
      <c r="AG218" s="125" t="n">
        <v>4081.57534903702</v>
      </c>
      <c r="AH218" s="124" t="n">
        <v>1.21590312801042</v>
      </c>
    </row>
    <row r="219" customFormat="false" ht="12.75" hidden="false" customHeight="false" outlineLevel="0" collapsed="false">
      <c r="A219" s="99" t="n">
        <v>1600</v>
      </c>
      <c r="B219" s="100"/>
      <c r="C219" s="100" t="s">
        <v>286</v>
      </c>
      <c r="D219" s="102" t="s">
        <v>479</v>
      </c>
      <c r="E219" s="110"/>
      <c r="F219" s="111"/>
      <c r="G219" s="123" t="n">
        <v>74148.8941207226</v>
      </c>
      <c r="H219" s="124" t="n">
        <v>3.80492902684582</v>
      </c>
      <c r="I219" s="123" t="n">
        <v>12052.0213686095</v>
      </c>
      <c r="J219" s="125" t="n">
        <v>2.24035381778198</v>
      </c>
      <c r="K219" s="126" t="n">
        <v>15442.3735512112</v>
      </c>
      <c r="L219" s="127" t="n">
        <v>8.734118360333</v>
      </c>
      <c r="M219" s="126" t="n">
        <v>17595.1540417192</v>
      </c>
      <c r="N219" s="127" t="n">
        <v>3.39232151063714</v>
      </c>
      <c r="O219" s="126" t="n">
        <v>7174.90483424819</v>
      </c>
      <c r="P219" s="127" t="n">
        <v>3.58033456917911</v>
      </c>
      <c r="Q219" s="126" t="n">
        <v>12149.4086398394</v>
      </c>
      <c r="R219" s="127" t="n">
        <v>6.64584508127265</v>
      </c>
      <c r="S219" s="125" t="n">
        <v>9454.86879101831</v>
      </c>
      <c r="T219" s="124" t="n">
        <v>2.89065778242573</v>
      </c>
      <c r="U219" s="123" t="n">
        <v>73559.0462503269</v>
      </c>
      <c r="V219" s="124" t="n">
        <v>3.31617515132741</v>
      </c>
      <c r="W219" s="123" t="n">
        <v>13434.9805596179</v>
      </c>
      <c r="X219" s="125" t="n">
        <v>2.08457309952642</v>
      </c>
      <c r="Y219" s="126" t="n">
        <v>12822.6679378006</v>
      </c>
      <c r="Z219" s="127" t="n">
        <v>7.38557091162058</v>
      </c>
      <c r="AA219" s="126" t="n">
        <v>18629.3903112184</v>
      </c>
      <c r="AB219" s="127" t="n">
        <v>2.90096919973272</v>
      </c>
      <c r="AC219" s="126" t="n">
        <v>11838.4173703128</v>
      </c>
      <c r="AD219" s="127" t="n">
        <v>5.02829043691698</v>
      </c>
      <c r="AE219" s="126" t="n">
        <v>4409.99210198495</v>
      </c>
      <c r="AF219" s="127" t="n">
        <v>2.4249025305558</v>
      </c>
      <c r="AG219" s="125" t="n">
        <v>12120.4986220146</v>
      </c>
      <c r="AH219" s="124" t="n">
        <v>3.61070197835023</v>
      </c>
    </row>
    <row r="220" customFormat="false" ht="12.75" hidden="false" customHeight="false" outlineLevel="0" collapsed="false">
      <c r="A220" s="99" t="n">
        <v>1610</v>
      </c>
      <c r="B220" s="100"/>
      <c r="C220" s="100"/>
      <c r="D220" s="102" t="s">
        <v>218</v>
      </c>
      <c r="E220" s="110" t="s">
        <v>480</v>
      </c>
      <c r="F220" s="111"/>
      <c r="G220" s="123" t="n">
        <v>37339.65441935</v>
      </c>
      <c r="H220" s="124" t="n">
        <v>1.91607355224022</v>
      </c>
      <c r="I220" s="123" t="n">
        <v>4640.42175892368</v>
      </c>
      <c r="J220" s="125" t="n">
        <v>0.862609373627648</v>
      </c>
      <c r="K220" s="126" t="n">
        <v>4516.57652736312</v>
      </c>
      <c r="L220" s="127" t="n">
        <v>2.55454991052183</v>
      </c>
      <c r="M220" s="126" t="n">
        <v>13636.0906454421</v>
      </c>
      <c r="N220" s="127" t="n">
        <v>2.62901953048269</v>
      </c>
      <c r="O220" s="126" t="n">
        <v>5482.81664635599</v>
      </c>
      <c r="P220" s="127" t="n">
        <v>2.73596910745311</v>
      </c>
      <c r="Q220" s="126" t="n">
        <v>1336.53417645097</v>
      </c>
      <c r="R220" s="127" t="n">
        <v>0.731097236567795</v>
      </c>
      <c r="S220" s="125" t="n">
        <v>7533.47167154834</v>
      </c>
      <c r="T220" s="124" t="n">
        <v>2.30322482494224</v>
      </c>
      <c r="U220" s="123" t="n">
        <v>37466.5451084884</v>
      </c>
      <c r="V220" s="124" t="n">
        <v>1.68905977209166</v>
      </c>
      <c r="W220" s="123" t="n">
        <v>3207.29990961097</v>
      </c>
      <c r="X220" s="125" t="n">
        <v>0.497645015861392</v>
      </c>
      <c r="Y220" s="126" t="n">
        <v>3463.77154467189</v>
      </c>
      <c r="Z220" s="127" t="n">
        <v>1.99505520137611</v>
      </c>
      <c r="AA220" s="126" t="n">
        <v>13075.3697691578</v>
      </c>
      <c r="AB220" s="127" t="n">
        <v>2.03609695979161</v>
      </c>
      <c r="AC220" s="126" t="n">
        <v>7798.35253954792</v>
      </c>
      <c r="AD220" s="127" t="n">
        <v>3.3122992940466</v>
      </c>
      <c r="AE220" s="126" t="n">
        <v>1293.12705204344</v>
      </c>
      <c r="AF220" s="127" t="n">
        <v>0.711045958431288</v>
      </c>
      <c r="AG220" s="125" t="n">
        <v>8455.58582685083</v>
      </c>
      <c r="AH220" s="124" t="n">
        <v>2.51892281210836</v>
      </c>
    </row>
    <row r="221" customFormat="false" ht="12.75" hidden="false" customHeight="false" outlineLevel="0" collapsed="false">
      <c r="A221" s="99" t="n">
        <v>1620</v>
      </c>
      <c r="B221" s="100"/>
      <c r="C221" s="100"/>
      <c r="D221" s="102" t="s">
        <v>220</v>
      </c>
      <c r="E221" s="110" t="s">
        <v>481</v>
      </c>
      <c r="F221" s="111"/>
      <c r="G221" s="123" t="n">
        <v>27022.8616062452</v>
      </c>
      <c r="H221" s="124" t="n">
        <v>1.38667031697921</v>
      </c>
      <c r="I221" s="123" t="n">
        <v>6439.93380401248</v>
      </c>
      <c r="J221" s="125" t="n">
        <v>1.19712120007195</v>
      </c>
      <c r="K221" s="126" t="n">
        <v>10852.2472067331</v>
      </c>
      <c r="L221" s="127" t="n">
        <v>6.137969092955</v>
      </c>
      <c r="M221" s="126" t="n">
        <v>3901.48592252839</v>
      </c>
      <c r="N221" s="127" t="n">
        <v>0.75220112236925</v>
      </c>
      <c r="O221" s="126" t="n">
        <v>1446.22941962662</v>
      </c>
      <c r="P221" s="127" t="n">
        <v>0.721679981222443</v>
      </c>
      <c r="Q221" s="126" t="n">
        <v>2572.08715425545</v>
      </c>
      <c r="R221" s="127" t="n">
        <v>1.4069567720902</v>
      </c>
      <c r="S221" s="125" t="n">
        <v>1726.59811858194</v>
      </c>
      <c r="T221" s="124" t="n">
        <v>0.527876631491885</v>
      </c>
      <c r="U221" s="123" t="n">
        <v>28002.7929383949</v>
      </c>
      <c r="V221" s="124" t="n">
        <v>1.26241666856385</v>
      </c>
      <c r="W221" s="123" t="n">
        <v>5635.37054278322</v>
      </c>
      <c r="X221" s="125" t="n">
        <v>0.87438472926853</v>
      </c>
      <c r="Y221" s="126" t="n">
        <v>9166.88016813497</v>
      </c>
      <c r="Z221" s="127" t="n">
        <v>5.27991864473889</v>
      </c>
      <c r="AA221" s="126" t="n">
        <v>4617.64256984423</v>
      </c>
      <c r="AB221" s="127" t="n">
        <v>0.719059434941684</v>
      </c>
      <c r="AC221" s="126" t="n">
        <v>3536.63278160793</v>
      </c>
      <c r="AD221" s="127" t="n">
        <v>1.50216166894413</v>
      </c>
      <c r="AE221" s="126" t="n">
        <v>2024.95057911655</v>
      </c>
      <c r="AF221" s="127" t="n">
        <v>1.11345047111082</v>
      </c>
      <c r="AG221" s="125" t="n">
        <v>2909.95568041971</v>
      </c>
      <c r="AH221" s="124" t="n">
        <v>0.866877102986425</v>
      </c>
    </row>
    <row r="222" customFormat="false" ht="13.5" hidden="false" customHeight="false" outlineLevel="0" collapsed="false">
      <c r="A222" s="128" t="n">
        <v>1630</v>
      </c>
      <c r="B222" s="129"/>
      <c r="C222" s="129"/>
      <c r="D222" s="130" t="s">
        <v>234</v>
      </c>
      <c r="E222" s="131" t="s">
        <v>482</v>
      </c>
      <c r="F222" s="132"/>
      <c r="G222" s="133" t="n">
        <v>9786.37806040778</v>
      </c>
      <c r="H222" s="134" t="n">
        <v>0.502185155844774</v>
      </c>
      <c r="I222" s="133" t="n">
        <v>971.665803237602</v>
      </c>
      <c r="J222" s="135" t="n">
        <v>0.180623243629605</v>
      </c>
      <c r="K222" s="136" t="n">
        <v>73.5498344228417</v>
      </c>
      <c r="L222" s="137" t="n">
        <v>0.0415993666453955</v>
      </c>
      <c r="M222" s="136" t="n">
        <v>57.5774603013899</v>
      </c>
      <c r="N222" s="137" t="n">
        <v>0.0111008551925799</v>
      </c>
      <c r="O222" s="136" t="n">
        <v>245.858757606966</v>
      </c>
      <c r="P222" s="137" t="n">
        <v>0.122685475184826</v>
      </c>
      <c r="Q222" s="136" t="n">
        <v>8240.78729333161</v>
      </c>
      <c r="R222" s="137" t="n">
        <v>4.50779106397117</v>
      </c>
      <c r="S222" s="135" t="n">
        <v>194.79899168484</v>
      </c>
      <c r="T222" s="134" t="n">
        <v>0.0595563231778936</v>
      </c>
      <c r="U222" s="133" t="n">
        <v>8089.70828051932</v>
      </c>
      <c r="V222" s="134" t="n">
        <v>0.364698714146617</v>
      </c>
      <c r="W222" s="133" t="n">
        <v>4592.31006350299</v>
      </c>
      <c r="X222" s="135" t="n">
        <v>0.712543347612781</v>
      </c>
      <c r="Y222" s="136" t="n">
        <v>192.016233738523</v>
      </c>
      <c r="Z222" s="137" t="n">
        <v>0.110597070542359</v>
      </c>
      <c r="AA222" s="136" t="n">
        <v>936.377949911518</v>
      </c>
      <c r="AB222" s="137" t="n">
        <v>0.145812801526113</v>
      </c>
      <c r="AC222" s="136" t="n">
        <v>503.432164102217</v>
      </c>
      <c r="AD222" s="137" t="n">
        <v>0.213829522748505</v>
      </c>
      <c r="AE222" s="136" t="n">
        <v>1091.91444770899</v>
      </c>
      <c r="AF222" s="137" t="n">
        <v>0.600406088303012</v>
      </c>
      <c r="AG222" s="135" t="n">
        <v>754.957158919945</v>
      </c>
      <c r="AH222" s="134" t="n">
        <v>0.22490207641547</v>
      </c>
    </row>
  </sheetData>
  <mergeCells count="30">
    <mergeCell ref="G3:T3"/>
    <mergeCell ref="U3:AH3"/>
    <mergeCell ref="G4:H4"/>
    <mergeCell ref="I4:J4"/>
    <mergeCell ref="K4:L4"/>
    <mergeCell ref="M4:N4"/>
    <mergeCell ref="O4:P4"/>
    <mergeCell ref="Q4:R4"/>
    <mergeCell ref="S4:T4"/>
    <mergeCell ref="U4:V4"/>
    <mergeCell ref="W4:X4"/>
    <mergeCell ref="Y4:Z4"/>
    <mergeCell ref="AA4:AB4"/>
    <mergeCell ref="AC4:AD4"/>
    <mergeCell ref="AE4:AF4"/>
    <mergeCell ref="AG4:AH4"/>
    <mergeCell ref="G5:H5"/>
    <mergeCell ref="I5:J5"/>
    <mergeCell ref="K5:L5"/>
    <mergeCell ref="M5:N5"/>
    <mergeCell ref="O5:P5"/>
    <mergeCell ref="Q5:R5"/>
    <mergeCell ref="S5:T5"/>
    <mergeCell ref="U5:V5"/>
    <mergeCell ref="W5:X5"/>
    <mergeCell ref="Y5:Z5"/>
    <mergeCell ref="AA5:AB5"/>
    <mergeCell ref="AC5:AD5"/>
    <mergeCell ref="AE5:AF5"/>
    <mergeCell ref="AG5:AH5"/>
  </mergeCells>
  <conditionalFormatting sqref="G9:H222">
    <cfRule type="expression" priority="2" aboveAverage="0" equalAverage="0" bottom="0" percent="0" rank="0" text="" dxfId="0">
      <formula>$B9&lt;&gt;""</formula>
    </cfRule>
    <cfRule type="expression" priority="3" aboveAverage="0" equalAverage="0" bottom="0" percent="0" rank="0" text="" dxfId="1">
      <formula>$C9&lt;&gt;""</formula>
    </cfRule>
  </conditionalFormatting>
  <conditionalFormatting sqref="A9:F207">
    <cfRule type="expression" priority="4" aboveAverage="0" equalAverage="0" bottom="0" percent="0" rank="0" text="" dxfId="2">
      <formula>NOT(ISBLANK($B9))</formula>
    </cfRule>
    <cfRule type="expression" priority="5" aboveAverage="0" equalAverage="0" bottom="0" percent="0" rank="0" text="" dxfId="3">
      <formula>NOT(ISBLANK($C9))</formula>
    </cfRule>
  </conditionalFormatting>
  <conditionalFormatting sqref="A208:F210">
    <cfRule type="expression" priority="6" aboveAverage="0" equalAverage="0" bottom="0" percent="0" rank="0" text="" dxfId="4">
      <formula>NOT(ISBLANK($B208))</formula>
    </cfRule>
    <cfRule type="expression" priority="7" aboveAverage="0" equalAverage="0" bottom="0" percent="0" rank="0" text="" dxfId="5">
      <formula>NOT(ISBLANK($C208))</formula>
    </cfRule>
  </conditionalFormatting>
  <conditionalFormatting sqref="A211:F222">
    <cfRule type="expression" priority="8" aboveAverage="0" equalAverage="0" bottom="0" percent="0" rank="0" text="" dxfId="6">
      <formula>NOT(ISBLANK($B211))</formula>
    </cfRule>
    <cfRule type="expression" priority="9" aboveAverage="0" equalAverage="0" bottom="0" percent="0" rank="0" text="" dxfId="7">
      <formula>NOT(ISBLANK($C211))</formula>
    </cfRule>
  </conditionalFormatting>
  <conditionalFormatting sqref="I9:J222">
    <cfRule type="expression" priority="10" aboveAverage="0" equalAverage="0" bottom="0" percent="0" rank="0" text="" dxfId="8">
      <formula>$B9&lt;&gt;""</formula>
    </cfRule>
    <cfRule type="expression" priority="11" aboveAverage="0" equalAverage="0" bottom="0" percent="0" rank="0" text="" dxfId="9">
      <formula>$C9&lt;&gt;""</formula>
    </cfRule>
  </conditionalFormatting>
  <conditionalFormatting sqref="K9:L222">
    <cfRule type="expression" priority="12" aboveAverage="0" equalAverage="0" bottom="0" percent="0" rank="0" text="" dxfId="10">
      <formula>$B9&lt;&gt;""</formula>
    </cfRule>
    <cfRule type="expression" priority="13" aboveAverage="0" equalAverage="0" bottom="0" percent="0" rank="0" text="" dxfId="11">
      <formula>$C9&lt;&gt;""</formula>
    </cfRule>
  </conditionalFormatting>
  <conditionalFormatting sqref="M9:N222">
    <cfRule type="expression" priority="14" aboveAverage="0" equalAverage="0" bottom="0" percent="0" rank="0" text="" dxfId="12">
      <formula>$B9&lt;&gt;""</formula>
    </cfRule>
    <cfRule type="expression" priority="15" aboveAverage="0" equalAverage="0" bottom="0" percent="0" rank="0" text="" dxfId="13">
      <formula>$C9&lt;&gt;""</formula>
    </cfRule>
  </conditionalFormatting>
  <conditionalFormatting sqref="Q9:R222">
    <cfRule type="expression" priority="16" aboveAverage="0" equalAverage="0" bottom="0" percent="0" rank="0" text="" dxfId="14">
      <formula>$B9&lt;&gt;""</formula>
    </cfRule>
    <cfRule type="expression" priority="17" aboveAverage="0" equalAverage="0" bottom="0" percent="0" rank="0" text="" dxfId="15">
      <formula>$C9&lt;&gt;""</formula>
    </cfRule>
  </conditionalFormatting>
  <conditionalFormatting sqref="S9:T222">
    <cfRule type="expression" priority="18" aboveAverage="0" equalAverage="0" bottom="0" percent="0" rank="0" text="" dxfId="16">
      <formula>$B9&lt;&gt;""</formula>
    </cfRule>
    <cfRule type="expression" priority="19" aboveAverage="0" equalAverage="0" bottom="0" percent="0" rank="0" text="" dxfId="17">
      <formula>$C9&lt;&gt;""</formula>
    </cfRule>
  </conditionalFormatting>
  <conditionalFormatting sqref="U9:V222">
    <cfRule type="expression" priority="20" aboveAverage="0" equalAverage="0" bottom="0" percent="0" rank="0" text="" dxfId="18">
      <formula>$B9&lt;&gt;""</formula>
    </cfRule>
    <cfRule type="expression" priority="21" aboveAverage="0" equalAverage="0" bottom="0" percent="0" rank="0" text="" dxfId="19">
      <formula>$C9&lt;&gt;""</formula>
    </cfRule>
  </conditionalFormatting>
  <conditionalFormatting sqref="W9:X222">
    <cfRule type="expression" priority="22" aboveAverage="0" equalAverage="0" bottom="0" percent="0" rank="0" text="" dxfId="20">
      <formula>$B9&lt;&gt;""</formula>
    </cfRule>
    <cfRule type="expression" priority="23" aboveAverage="0" equalAverage="0" bottom="0" percent="0" rank="0" text="" dxfId="21">
      <formula>$C9&lt;&gt;""</formula>
    </cfRule>
  </conditionalFormatting>
  <conditionalFormatting sqref="Y9:Z222">
    <cfRule type="expression" priority="24" aboveAverage="0" equalAverage="0" bottom="0" percent="0" rank="0" text="" dxfId="22">
      <formula>$B9&lt;&gt;""</formula>
    </cfRule>
    <cfRule type="expression" priority="25" aboveAverage="0" equalAverage="0" bottom="0" percent="0" rank="0" text="" dxfId="23">
      <formula>$C9&lt;&gt;""</formula>
    </cfRule>
  </conditionalFormatting>
  <conditionalFormatting sqref="AA9:AB222">
    <cfRule type="expression" priority="26" aboveAverage="0" equalAverage="0" bottom="0" percent="0" rank="0" text="" dxfId="24">
      <formula>$B9&lt;&gt;""</formula>
    </cfRule>
    <cfRule type="expression" priority="27" aboveAverage="0" equalAverage="0" bottom="0" percent="0" rank="0" text="" dxfId="25">
      <formula>$C9&lt;&gt;""</formula>
    </cfRule>
  </conditionalFormatting>
  <conditionalFormatting sqref="AC9:AD222">
    <cfRule type="expression" priority="28" aboveAverage="0" equalAverage="0" bottom="0" percent="0" rank="0" text="" dxfId="26">
      <formula>$B9&lt;&gt;""</formula>
    </cfRule>
    <cfRule type="expression" priority="29" aboveAverage="0" equalAverage="0" bottom="0" percent="0" rank="0" text="" dxfId="27">
      <formula>$C9&lt;&gt;""</formula>
    </cfRule>
  </conditionalFormatting>
  <conditionalFormatting sqref="O9:P222">
    <cfRule type="expression" priority="30" aboveAverage="0" equalAverage="0" bottom="0" percent="0" rank="0" text="" dxfId="28">
      <formula>$B9&lt;&gt;""</formula>
    </cfRule>
    <cfRule type="expression" priority="31" aboveAverage="0" equalAverage="0" bottom="0" percent="0" rank="0" text="" dxfId="29">
      <formula>$C9&lt;&gt;""</formula>
    </cfRule>
  </conditionalFormatting>
  <conditionalFormatting sqref="AE9:AF222">
    <cfRule type="expression" priority="32" aboveAverage="0" equalAverage="0" bottom="0" percent="0" rank="0" text="" dxfId="30">
      <formula>$B9&lt;&gt;""</formula>
    </cfRule>
    <cfRule type="expression" priority="33" aboveAverage="0" equalAverage="0" bottom="0" percent="0" rank="0" text="" dxfId="31">
      <formula>$C9&lt;&gt;""</formula>
    </cfRule>
  </conditionalFormatting>
  <conditionalFormatting sqref="AG9:AH222">
    <cfRule type="expression" priority="34" aboveAverage="0" equalAverage="0" bottom="0" percent="0" rank="0" text="" dxfId="32">
      <formula>$B9&lt;&gt;""</formula>
    </cfRule>
    <cfRule type="expression" priority="35" aboveAverage="0" equalAverage="0" bottom="0" percent="0" rank="0" text="" dxfId="33">
      <formula>$C9&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
    </sheetView>
  </sheetViews>
  <sheetFormatPr defaultColWidth="13.70703125" defaultRowHeight="15" zeroHeight="false" outlineLevelRow="0" outlineLevelCol="0"/>
  <cols>
    <col collapsed="false" customWidth="false" hidden="true" outlineLevel="0" max="1" min="1" style="0" width="13.7"/>
    <col collapsed="false" customWidth="true" hidden="true" outlineLevel="0" max="2" min="2" style="138" width="36.7"/>
    <col collapsed="false" customWidth="true" hidden="false" outlineLevel="0" max="3" min="3" style="0" width="5.71"/>
    <col collapsed="false" customWidth="true" hidden="false" outlineLevel="0" max="4" min="4" style="0" width="42.85"/>
    <col collapsed="false" customWidth="true" hidden="false" outlineLevel="0" max="7" min="5" style="0" width="11.42"/>
    <col collapsed="false" customWidth="false" hidden="true" outlineLevel="0" max="8" min="8" style="0" width="13.7"/>
    <col collapsed="false" customWidth="true" hidden="true" outlineLevel="0" max="9" min="9" style="139" width="32.85"/>
    <col collapsed="false" customWidth="true" hidden="false" outlineLevel="0" max="10" min="10" style="0" width="5.71"/>
    <col collapsed="false" customWidth="true" hidden="false" outlineLevel="0" max="11" min="11" style="0" width="42.85"/>
    <col collapsed="false" customWidth="true" hidden="false" outlineLevel="0" max="14" min="12" style="0" width="11.42"/>
  </cols>
  <sheetData>
    <row r="1" customFormat="false" ht="18.75" hidden="false" customHeight="false" outlineLevel="0" collapsed="false">
      <c r="C1" s="140" t="s">
        <v>483</v>
      </c>
      <c r="J1" s="140"/>
    </row>
    <row r="2" s="141" customFormat="true" ht="15" hidden="true" customHeight="true" outlineLevel="0" collapsed="false">
      <c r="B2" s="142" t="s">
        <v>484</v>
      </c>
      <c r="C2" s="143" t="s">
        <v>485</v>
      </c>
      <c r="D2" s="143"/>
      <c r="E2" s="144"/>
      <c r="I2" s="145" t="s">
        <v>484</v>
      </c>
      <c r="J2" s="143" t="s">
        <v>485</v>
      </c>
      <c r="K2" s="143"/>
      <c r="L2" s="144" t="s">
        <v>486</v>
      </c>
    </row>
    <row r="3" s="146" customFormat="true" ht="15" hidden="true" customHeight="true" outlineLevel="0" collapsed="false">
      <c r="B3" s="147"/>
      <c r="D3" s="146" t="n">
        <v>2</v>
      </c>
      <c r="E3" s="146" t="n">
        <v>3</v>
      </c>
      <c r="F3" s="146" t="n">
        <v>4</v>
      </c>
      <c r="G3" s="146" t="n">
        <v>5</v>
      </c>
      <c r="I3" s="148"/>
      <c r="K3" s="146" t="n">
        <v>2</v>
      </c>
      <c r="L3" s="146" t="n">
        <v>3</v>
      </c>
      <c r="M3" s="146" t="n">
        <v>4</v>
      </c>
      <c r="N3" s="146" t="n">
        <v>5</v>
      </c>
    </row>
    <row r="4" s="146" customFormat="true" ht="15" hidden="false" customHeight="false" outlineLevel="0" collapsed="false">
      <c r="B4" s="147"/>
      <c r="I4" s="148"/>
    </row>
    <row r="5" s="149" customFormat="true" ht="16.5" hidden="false" customHeight="false" outlineLevel="0" collapsed="false">
      <c r="B5" s="150"/>
      <c r="C5" s="151" t="s">
        <v>487</v>
      </c>
      <c r="E5" s="151"/>
      <c r="I5" s="152"/>
      <c r="J5" s="151"/>
      <c r="L5" s="151"/>
    </row>
    <row r="6" s="149" customFormat="true" ht="15.75" hidden="false" customHeight="true" outlineLevel="0" collapsed="false">
      <c r="B6" s="153" t="s">
        <v>487</v>
      </c>
      <c r="C6" s="154" t="n">
        <v>2015</v>
      </c>
      <c r="D6" s="154"/>
      <c r="E6" s="154"/>
      <c r="F6" s="154"/>
      <c r="G6" s="154"/>
      <c r="I6" s="153" t="s">
        <v>487</v>
      </c>
      <c r="J6" s="155" t="n">
        <v>2000</v>
      </c>
      <c r="K6" s="155"/>
      <c r="L6" s="155"/>
      <c r="M6" s="155"/>
      <c r="N6" s="155"/>
    </row>
    <row r="7" s="156" customFormat="true" ht="45.75" hidden="false" customHeight="false" outlineLevel="0" collapsed="false">
      <c r="B7" s="157" t="s">
        <v>488</v>
      </c>
      <c r="C7" s="158" t="s">
        <v>489</v>
      </c>
      <c r="D7" s="159" t="s">
        <v>490</v>
      </c>
      <c r="E7" s="160" t="s">
        <v>211</v>
      </c>
      <c r="F7" s="161" t="s">
        <v>491</v>
      </c>
      <c r="G7" s="162" t="s">
        <v>492</v>
      </c>
      <c r="I7" s="157" t="s">
        <v>488</v>
      </c>
      <c r="J7" s="163" t="s">
        <v>489</v>
      </c>
      <c r="K7" s="164" t="s">
        <v>490</v>
      </c>
      <c r="L7" s="165" t="s">
        <v>211</v>
      </c>
      <c r="M7" s="165" t="s">
        <v>491</v>
      </c>
      <c r="N7" s="166" t="s">
        <v>492</v>
      </c>
    </row>
    <row r="8" s="156" customFormat="true" ht="15" hidden="false" customHeight="false" outlineLevel="0" collapsed="false">
      <c r="A8" s="167" t="s">
        <v>493</v>
      </c>
      <c r="B8" s="168" t="s">
        <v>494</v>
      </c>
      <c r="C8" s="169" t="n">
        <v>0</v>
      </c>
      <c r="D8" s="170" t="s">
        <v>213</v>
      </c>
      <c r="E8" s="171" t="n">
        <v>1948758.875</v>
      </c>
      <c r="F8" s="172" t="n">
        <v>100</v>
      </c>
      <c r="G8" s="173" t="n">
        <v>26534.080078125</v>
      </c>
      <c r="H8" s="167" t="s">
        <v>493</v>
      </c>
      <c r="I8" s="168" t="s">
        <v>495</v>
      </c>
      <c r="J8" s="174" t="n">
        <v>0</v>
      </c>
      <c r="K8" s="175" t="s">
        <v>213</v>
      </c>
      <c r="L8" s="176" t="n">
        <v>2218189.5</v>
      </c>
      <c r="M8" s="177" t="n">
        <v>100.000007629395</v>
      </c>
      <c r="N8" s="178" t="n">
        <v>36230.65625</v>
      </c>
    </row>
    <row r="9" customFormat="false" ht="15" hidden="false" customHeight="false" outlineLevel="0" collapsed="false">
      <c r="A9" s="0" t="s">
        <v>493</v>
      </c>
      <c r="B9" s="168" t="s">
        <v>496</v>
      </c>
      <c r="C9" s="179" t="n">
        <v>1</v>
      </c>
      <c r="D9" s="180" t="s">
        <v>407</v>
      </c>
      <c r="E9" s="181" t="n">
        <v>184787</v>
      </c>
      <c r="F9" s="182" t="n">
        <v>9.48229122161865</v>
      </c>
      <c r="G9" s="183" t="n">
        <v>2516.03857421875</v>
      </c>
      <c r="H9" s="167" t="s">
        <v>493</v>
      </c>
      <c r="I9" s="168" t="s">
        <v>497</v>
      </c>
      <c r="J9" s="184" t="n">
        <v>1</v>
      </c>
      <c r="K9" s="185" t="s">
        <v>288</v>
      </c>
      <c r="L9" s="186" t="n">
        <v>205679.90625</v>
      </c>
      <c r="M9" s="187" t="n">
        <v>9.27242374420166</v>
      </c>
      <c r="N9" s="188" t="n">
        <v>3359.45971679688</v>
      </c>
    </row>
    <row r="10" customFormat="false" ht="15" hidden="false" customHeight="false" outlineLevel="0" collapsed="false">
      <c r="A10" s="0" t="s">
        <v>493</v>
      </c>
      <c r="B10" s="168" t="s">
        <v>498</v>
      </c>
      <c r="C10" s="179" t="n">
        <v>2</v>
      </c>
      <c r="D10" s="180" t="s">
        <v>288</v>
      </c>
      <c r="E10" s="181" t="n">
        <v>141844.109375</v>
      </c>
      <c r="F10" s="182" t="n">
        <v>7.27868890762329</v>
      </c>
      <c r="G10" s="183" t="n">
        <v>1931.33312988281</v>
      </c>
      <c r="H10" s="167" t="s">
        <v>493</v>
      </c>
      <c r="I10" s="168" t="s">
        <v>499</v>
      </c>
      <c r="J10" s="184" t="n">
        <v>2</v>
      </c>
      <c r="K10" s="185" t="s">
        <v>237</v>
      </c>
      <c r="L10" s="186" t="n">
        <v>149550.671875</v>
      </c>
      <c r="M10" s="187" t="n">
        <v>6.74201583862305</v>
      </c>
      <c r="N10" s="188" t="n">
        <v>2442.67651367188</v>
      </c>
    </row>
    <row r="11" customFormat="false" ht="15" hidden="false" customHeight="false" outlineLevel="0" collapsed="false">
      <c r="A11" s="0" t="s">
        <v>493</v>
      </c>
      <c r="B11" s="168" t="s">
        <v>500</v>
      </c>
      <c r="C11" s="179" t="n">
        <v>3</v>
      </c>
      <c r="D11" s="180" t="s">
        <v>408</v>
      </c>
      <c r="E11" s="181" t="n">
        <v>133424.21875</v>
      </c>
      <c r="F11" s="182" t="n">
        <v>6.84662485122681</v>
      </c>
      <c r="G11" s="183" t="n">
        <v>1816.68884277344</v>
      </c>
      <c r="H11" s="167" t="s">
        <v>493</v>
      </c>
      <c r="I11" s="168" t="s">
        <v>501</v>
      </c>
      <c r="J11" s="184" t="n">
        <v>3</v>
      </c>
      <c r="K11" s="185" t="s">
        <v>407</v>
      </c>
      <c r="L11" s="186" t="n">
        <v>149009.984375</v>
      </c>
      <c r="M11" s="187" t="n">
        <v>6.71764039993286</v>
      </c>
      <c r="N11" s="188" t="n">
        <v>2433.84521484375</v>
      </c>
    </row>
    <row r="12" customFormat="false" ht="15" hidden="false" customHeight="false" outlineLevel="0" collapsed="false">
      <c r="A12" s="0" t="s">
        <v>493</v>
      </c>
      <c r="B12" s="168" t="s">
        <v>502</v>
      </c>
      <c r="C12" s="179" t="n">
        <v>4</v>
      </c>
      <c r="D12" s="180" t="s">
        <v>295</v>
      </c>
      <c r="E12" s="181" t="n">
        <v>97211.6015625</v>
      </c>
      <c r="F12" s="182" t="n">
        <v>4.98838520050049</v>
      </c>
      <c r="G12" s="183" t="n">
        <v>1323.6220703125</v>
      </c>
      <c r="H12" s="167" t="s">
        <v>493</v>
      </c>
      <c r="I12" s="168" t="s">
        <v>503</v>
      </c>
      <c r="J12" s="184" t="n">
        <v>4</v>
      </c>
      <c r="K12" s="185" t="s">
        <v>295</v>
      </c>
      <c r="L12" s="186" t="n">
        <v>123106.3828125</v>
      </c>
      <c r="M12" s="187" t="n">
        <v>5.54985904693604</v>
      </c>
      <c r="N12" s="188" t="n">
        <v>2010.75036621094</v>
      </c>
    </row>
    <row r="13" customFormat="false" ht="15" hidden="false" customHeight="false" outlineLevel="0" collapsed="false">
      <c r="A13" s="0" t="s">
        <v>493</v>
      </c>
      <c r="B13" s="168" t="s">
        <v>504</v>
      </c>
      <c r="C13" s="179" t="n">
        <v>5</v>
      </c>
      <c r="D13" s="180" t="s">
        <v>237</v>
      </c>
      <c r="E13" s="181" t="n">
        <v>79200.5390625</v>
      </c>
      <c r="F13" s="182" t="n">
        <v>4.06415271759033</v>
      </c>
      <c r="G13" s="183" t="n">
        <v>1078.38549804688</v>
      </c>
      <c r="H13" s="167" t="s">
        <v>493</v>
      </c>
      <c r="I13" s="168" t="s">
        <v>505</v>
      </c>
      <c r="J13" s="184" t="n">
        <v>5</v>
      </c>
      <c r="K13" s="185" t="s">
        <v>408</v>
      </c>
      <c r="L13" s="186" t="n">
        <v>119427.0234375</v>
      </c>
      <c r="M13" s="187" t="n">
        <v>5.38398694992065</v>
      </c>
      <c r="N13" s="188" t="n">
        <v>1950.65380859375</v>
      </c>
    </row>
    <row r="14" customFormat="false" ht="15" hidden="false" customHeight="false" outlineLevel="0" collapsed="false">
      <c r="A14" s="0" t="s">
        <v>493</v>
      </c>
      <c r="B14" s="168" t="s">
        <v>506</v>
      </c>
      <c r="C14" s="179" t="n">
        <v>6</v>
      </c>
      <c r="D14" s="180" t="s">
        <v>471</v>
      </c>
      <c r="E14" s="181" t="n">
        <v>70066.7578125</v>
      </c>
      <c r="F14" s="182" t="n">
        <v>3.59545540809631</v>
      </c>
      <c r="G14" s="183" t="n">
        <v>954.02099609375</v>
      </c>
      <c r="H14" s="167" t="s">
        <v>493</v>
      </c>
      <c r="I14" s="168" t="s">
        <v>507</v>
      </c>
      <c r="J14" s="184" t="n">
        <v>6</v>
      </c>
      <c r="K14" s="185" t="s">
        <v>296</v>
      </c>
      <c r="L14" s="186" t="n">
        <v>102940.9453125</v>
      </c>
      <c r="M14" s="187" t="n">
        <v>4.64076471328735</v>
      </c>
      <c r="N14" s="188" t="n">
        <v>1681.37951660156</v>
      </c>
    </row>
    <row r="15" customFormat="false" ht="15" hidden="false" customHeight="false" outlineLevel="0" collapsed="false">
      <c r="A15" s="0" t="s">
        <v>493</v>
      </c>
      <c r="B15" s="168" t="s">
        <v>508</v>
      </c>
      <c r="C15" s="179" t="n">
        <v>7</v>
      </c>
      <c r="D15" s="180" t="s">
        <v>296</v>
      </c>
      <c r="E15" s="181" t="n">
        <v>63497.96484375</v>
      </c>
      <c r="F15" s="182" t="n">
        <v>3.25837969779968</v>
      </c>
      <c r="G15" s="183" t="n">
        <v>864.5810546875</v>
      </c>
      <c r="H15" s="167" t="s">
        <v>493</v>
      </c>
      <c r="I15" s="168" t="s">
        <v>509</v>
      </c>
      <c r="J15" s="184" t="n">
        <v>7</v>
      </c>
      <c r="K15" s="185" t="s">
        <v>235</v>
      </c>
      <c r="L15" s="186" t="n">
        <v>86233.8125</v>
      </c>
      <c r="M15" s="187" t="n">
        <v>3.88757681846619</v>
      </c>
      <c r="N15" s="188" t="n">
        <v>1408.49462890625</v>
      </c>
    </row>
    <row r="16" customFormat="false" ht="15" hidden="false" customHeight="false" outlineLevel="0" collapsed="false">
      <c r="A16" s="0" t="s">
        <v>493</v>
      </c>
      <c r="B16" s="168" t="s">
        <v>510</v>
      </c>
      <c r="C16" s="179" t="n">
        <v>8</v>
      </c>
      <c r="D16" s="180" t="s">
        <v>414</v>
      </c>
      <c r="E16" s="181" t="n">
        <v>60776.0625</v>
      </c>
      <c r="F16" s="182" t="n">
        <v>3.1187059879303</v>
      </c>
      <c r="G16" s="183" t="n">
        <v>827.519897460938</v>
      </c>
      <c r="H16" s="167" t="s">
        <v>493</v>
      </c>
      <c r="I16" s="168" t="s">
        <v>511</v>
      </c>
      <c r="J16" s="184" t="n">
        <v>8</v>
      </c>
      <c r="K16" s="185" t="s">
        <v>256</v>
      </c>
      <c r="L16" s="186" t="n">
        <v>73526.265625</v>
      </c>
      <c r="M16" s="187" t="n">
        <v>3.31469774246216</v>
      </c>
      <c r="N16" s="188" t="n">
        <v>1200.93664550781</v>
      </c>
    </row>
    <row r="17" customFormat="false" ht="15" hidden="false" customHeight="false" outlineLevel="0" collapsed="false">
      <c r="A17" s="0" t="s">
        <v>493</v>
      </c>
      <c r="B17" s="168" t="s">
        <v>512</v>
      </c>
      <c r="C17" s="179" t="n">
        <v>9</v>
      </c>
      <c r="D17" s="180" t="s">
        <v>235</v>
      </c>
      <c r="E17" s="181" t="n">
        <v>58771.83203125</v>
      </c>
      <c r="F17" s="182" t="n">
        <v>3.01585960388184</v>
      </c>
      <c r="G17" s="183" t="n">
        <v>800.230529785156</v>
      </c>
      <c r="H17" s="167" t="s">
        <v>493</v>
      </c>
      <c r="I17" s="168" t="s">
        <v>513</v>
      </c>
      <c r="J17" s="184" t="n">
        <v>9</v>
      </c>
      <c r="K17" s="185" t="s">
        <v>219</v>
      </c>
      <c r="L17" s="186" t="n">
        <v>69026.609375</v>
      </c>
      <c r="M17" s="187" t="n">
        <v>3.11184477806091</v>
      </c>
      <c r="N17" s="188" t="n">
        <v>1127.44177246094</v>
      </c>
    </row>
    <row r="18" customFormat="false" ht="15" hidden="false" customHeight="false" outlineLevel="0" collapsed="false">
      <c r="A18" s="0" t="s">
        <v>493</v>
      </c>
      <c r="B18" s="168" t="s">
        <v>514</v>
      </c>
      <c r="C18" s="179" t="n">
        <v>10</v>
      </c>
      <c r="D18" s="180" t="s">
        <v>453</v>
      </c>
      <c r="E18" s="181" t="n">
        <v>55562.9140625</v>
      </c>
      <c r="F18" s="182" t="n">
        <v>2.85119485855103</v>
      </c>
      <c r="G18" s="183" t="n">
        <v>756.538269042969</v>
      </c>
      <c r="H18" s="167" t="s">
        <v>493</v>
      </c>
      <c r="I18" s="168" t="s">
        <v>515</v>
      </c>
      <c r="J18" s="184" t="n">
        <v>10</v>
      </c>
      <c r="K18" s="185" t="s">
        <v>242</v>
      </c>
      <c r="L18" s="186" t="n">
        <v>65242.3984375</v>
      </c>
      <c r="M18" s="187" t="n">
        <v>2.94124579429626</v>
      </c>
      <c r="N18" s="188" t="n">
        <v>1065.63256835938</v>
      </c>
    </row>
    <row r="19" customFormat="false" ht="15" hidden="false" customHeight="false" outlineLevel="0" collapsed="false">
      <c r="A19" s="0" t="s">
        <v>493</v>
      </c>
      <c r="B19" s="168" t="s">
        <v>516</v>
      </c>
      <c r="C19" s="189" t="n">
        <v>11</v>
      </c>
      <c r="D19" s="190" t="s">
        <v>219</v>
      </c>
      <c r="E19" s="191" t="n">
        <v>53326.125</v>
      </c>
      <c r="F19" s="192" t="n">
        <v>2.73641467094421</v>
      </c>
      <c r="G19" s="193" t="n">
        <v>726.082397460938</v>
      </c>
      <c r="H19" s="167" t="s">
        <v>493</v>
      </c>
      <c r="I19" s="168" t="s">
        <v>517</v>
      </c>
      <c r="J19" s="194" t="n">
        <v>11</v>
      </c>
      <c r="K19" s="195" t="s">
        <v>471</v>
      </c>
      <c r="L19" s="196" t="n">
        <v>62448.890625</v>
      </c>
      <c r="M19" s="197" t="n">
        <v>2.81530928611755</v>
      </c>
      <c r="N19" s="198" t="n">
        <v>1020.00500488281</v>
      </c>
    </row>
    <row r="20" customFormat="false" ht="15" hidden="false" customHeight="false" outlineLevel="0" collapsed="false">
      <c r="A20" s="0" t="s">
        <v>493</v>
      </c>
      <c r="B20" s="168" t="s">
        <v>518</v>
      </c>
      <c r="C20" s="189" t="n">
        <v>12</v>
      </c>
      <c r="D20" s="190" t="s">
        <v>420</v>
      </c>
      <c r="E20" s="191" t="n">
        <v>40985.8046875</v>
      </c>
      <c r="F20" s="192" t="n">
        <v>2.10317468643188</v>
      </c>
      <c r="G20" s="193" t="n">
        <v>558.058044433594</v>
      </c>
      <c r="H20" s="167" t="s">
        <v>493</v>
      </c>
      <c r="I20" s="168" t="s">
        <v>519</v>
      </c>
      <c r="J20" s="194" t="n">
        <v>12</v>
      </c>
      <c r="K20" s="195" t="s">
        <v>414</v>
      </c>
      <c r="L20" s="196" t="n">
        <v>61355.2109375</v>
      </c>
      <c r="M20" s="197" t="n">
        <v>2.76600408554077</v>
      </c>
      <c r="N20" s="198" t="n">
        <v>1002.14147949219</v>
      </c>
    </row>
    <row r="21" customFormat="false" ht="15" hidden="false" customHeight="false" outlineLevel="0" collapsed="false">
      <c r="A21" s="0" t="s">
        <v>493</v>
      </c>
      <c r="B21" s="168" t="s">
        <v>520</v>
      </c>
      <c r="C21" s="189" t="n">
        <v>13</v>
      </c>
      <c r="D21" s="190" t="s">
        <v>322</v>
      </c>
      <c r="E21" s="191" t="n">
        <v>40616.140625</v>
      </c>
      <c r="F21" s="192" t="n">
        <v>2.08420538902283</v>
      </c>
      <c r="G21" s="193" t="n">
        <v>553.024719238281</v>
      </c>
      <c r="H21" s="167" t="s">
        <v>493</v>
      </c>
      <c r="I21" s="168" t="s">
        <v>521</v>
      </c>
      <c r="J21" s="194" t="n">
        <v>13</v>
      </c>
      <c r="K21" s="195" t="s">
        <v>453</v>
      </c>
      <c r="L21" s="196" t="n">
        <v>60096.37109375</v>
      </c>
      <c r="M21" s="197" t="n">
        <v>2.70925354957581</v>
      </c>
      <c r="N21" s="198" t="n">
        <v>981.580322265625</v>
      </c>
    </row>
    <row r="22" customFormat="false" ht="15" hidden="false" customHeight="false" outlineLevel="0" collapsed="false">
      <c r="A22" s="0" t="s">
        <v>493</v>
      </c>
      <c r="B22" s="168" t="s">
        <v>522</v>
      </c>
      <c r="C22" s="189" t="n">
        <v>14</v>
      </c>
      <c r="D22" s="190" t="s">
        <v>358</v>
      </c>
      <c r="E22" s="191" t="n">
        <v>37345.67578125</v>
      </c>
      <c r="F22" s="192" t="n">
        <v>1.91638255119324</v>
      </c>
      <c r="G22" s="193" t="n">
        <v>508.494476318359</v>
      </c>
      <c r="H22" s="167" t="s">
        <v>493</v>
      </c>
      <c r="I22" s="168" t="s">
        <v>523</v>
      </c>
      <c r="J22" s="194" t="n">
        <v>14</v>
      </c>
      <c r="K22" s="195" t="s">
        <v>297</v>
      </c>
      <c r="L22" s="196" t="n">
        <v>49599.26171875</v>
      </c>
      <c r="M22" s="197" t="n">
        <v>2.23602485656738</v>
      </c>
      <c r="N22" s="198" t="n">
        <v>810.12646484375</v>
      </c>
    </row>
    <row r="23" customFormat="false" ht="15" hidden="false" customHeight="false" outlineLevel="0" collapsed="false">
      <c r="A23" s="0" t="s">
        <v>493</v>
      </c>
      <c r="B23" s="168" t="s">
        <v>524</v>
      </c>
      <c r="C23" s="189" t="n">
        <v>15</v>
      </c>
      <c r="D23" s="190" t="s">
        <v>480</v>
      </c>
      <c r="E23" s="191" t="n">
        <v>37339.65625</v>
      </c>
      <c r="F23" s="192" t="n">
        <v>1.91607356071472</v>
      </c>
      <c r="G23" s="193" t="n">
        <v>508.412475585938</v>
      </c>
      <c r="H23" s="167" t="s">
        <v>493</v>
      </c>
      <c r="I23" s="168" t="s">
        <v>525</v>
      </c>
      <c r="J23" s="194" t="n">
        <v>15</v>
      </c>
      <c r="K23" s="195" t="s">
        <v>480</v>
      </c>
      <c r="L23" s="196" t="n">
        <v>37466.546875</v>
      </c>
      <c r="M23" s="197" t="n">
        <v>1.68905985355377</v>
      </c>
      <c r="N23" s="198" t="n">
        <v>611.957458496094</v>
      </c>
    </row>
    <row r="24" customFormat="false" ht="15" hidden="false" customHeight="false" outlineLevel="0" collapsed="false">
      <c r="A24" s="0" t="s">
        <v>493</v>
      </c>
      <c r="B24" s="168" t="s">
        <v>526</v>
      </c>
      <c r="C24" s="189" t="n">
        <v>16</v>
      </c>
      <c r="D24" s="190" t="s">
        <v>297</v>
      </c>
      <c r="E24" s="191" t="n">
        <v>37240.89453125</v>
      </c>
      <c r="F24" s="192" t="n">
        <v>1.91100573539734</v>
      </c>
      <c r="G24" s="193" t="n">
        <v>507.067779541016</v>
      </c>
      <c r="H24" s="167" t="s">
        <v>493</v>
      </c>
      <c r="I24" s="168" t="s">
        <v>527</v>
      </c>
      <c r="J24" s="194" t="n">
        <v>16</v>
      </c>
      <c r="K24" s="195" t="s">
        <v>420</v>
      </c>
      <c r="L24" s="196" t="n">
        <v>33691.84765625</v>
      </c>
      <c r="M24" s="197" t="n">
        <v>1.51888966560364</v>
      </c>
      <c r="N24" s="198" t="n">
        <v>550.3037109375</v>
      </c>
    </row>
    <row r="25" customFormat="false" ht="15" hidden="false" customHeight="false" outlineLevel="0" collapsed="false">
      <c r="A25" s="0" t="s">
        <v>493</v>
      </c>
      <c r="B25" s="168" t="s">
        <v>528</v>
      </c>
      <c r="C25" s="189" t="n">
        <v>17</v>
      </c>
      <c r="D25" s="190" t="s">
        <v>256</v>
      </c>
      <c r="E25" s="191" t="n">
        <v>35163.4609375</v>
      </c>
      <c r="F25" s="192" t="n">
        <v>1.80440294742584</v>
      </c>
      <c r="G25" s="193" t="n">
        <v>478.781707763672</v>
      </c>
      <c r="H25" s="167" t="s">
        <v>493</v>
      </c>
      <c r="I25" s="168" t="s">
        <v>529</v>
      </c>
      <c r="J25" s="194" t="n">
        <v>17</v>
      </c>
      <c r="K25" s="195" t="s">
        <v>245</v>
      </c>
      <c r="L25" s="196" t="n">
        <v>33413.09375</v>
      </c>
      <c r="M25" s="197" t="n">
        <v>1.50632286071777</v>
      </c>
      <c r="N25" s="198" t="n">
        <v>545.750610351563</v>
      </c>
    </row>
    <row r="26" customFormat="false" ht="15" hidden="false" customHeight="false" outlineLevel="0" collapsed="false">
      <c r="A26" s="0" t="s">
        <v>493</v>
      </c>
      <c r="B26" s="168" t="s">
        <v>530</v>
      </c>
      <c r="C26" s="189" t="n">
        <v>18</v>
      </c>
      <c r="D26" s="190" t="s">
        <v>434</v>
      </c>
      <c r="E26" s="191" t="n">
        <v>29933.126953125</v>
      </c>
      <c r="F26" s="192" t="n">
        <v>1.53600978851318</v>
      </c>
      <c r="G26" s="193" t="n">
        <v>407.566040039063</v>
      </c>
      <c r="H26" s="167" t="s">
        <v>493</v>
      </c>
      <c r="I26" s="168" t="s">
        <v>531</v>
      </c>
      <c r="J26" s="194" t="n">
        <v>18</v>
      </c>
      <c r="K26" s="195" t="s">
        <v>322</v>
      </c>
      <c r="L26" s="196" t="n">
        <v>32122.61328125</v>
      </c>
      <c r="M26" s="197" t="n">
        <v>1.44814574718475</v>
      </c>
      <c r="N26" s="198" t="n">
        <v>524.672668457031</v>
      </c>
    </row>
    <row r="27" customFormat="false" ht="15" hidden="false" customHeight="false" outlineLevel="0" collapsed="false">
      <c r="A27" s="0" t="s">
        <v>493</v>
      </c>
      <c r="B27" s="168" t="s">
        <v>532</v>
      </c>
      <c r="C27" s="189" t="n">
        <v>19</v>
      </c>
      <c r="D27" s="190" t="s">
        <v>481</v>
      </c>
      <c r="E27" s="191" t="n">
        <v>27022.861328125</v>
      </c>
      <c r="F27" s="192" t="n">
        <v>1.38667035102844</v>
      </c>
      <c r="G27" s="193" t="n">
        <v>367.940216064453</v>
      </c>
      <c r="H27" s="167" t="s">
        <v>493</v>
      </c>
      <c r="I27" s="168" t="s">
        <v>533</v>
      </c>
      <c r="J27" s="194" t="n">
        <v>19</v>
      </c>
      <c r="K27" s="195" t="s">
        <v>475</v>
      </c>
      <c r="L27" s="196" t="n">
        <v>29741.314453125</v>
      </c>
      <c r="M27" s="197" t="n">
        <v>1.34079241752625</v>
      </c>
      <c r="N27" s="198" t="n">
        <v>485.777893066406</v>
      </c>
    </row>
    <row r="28" customFormat="false" ht="15.75" hidden="false" customHeight="false" outlineLevel="0" collapsed="false">
      <c r="A28" s="0" t="s">
        <v>493</v>
      </c>
      <c r="B28" s="168" t="s">
        <v>534</v>
      </c>
      <c r="C28" s="199" t="n">
        <v>20</v>
      </c>
      <c r="D28" s="200" t="s">
        <v>316</v>
      </c>
      <c r="E28" s="201" t="n">
        <v>22410.8359375</v>
      </c>
      <c r="F28" s="202" t="n">
        <v>1.15000557899475</v>
      </c>
      <c r="G28" s="203" t="n">
        <v>305.143371582031</v>
      </c>
      <c r="H28" s="167" t="s">
        <v>493</v>
      </c>
      <c r="I28" s="168" t="s">
        <v>535</v>
      </c>
      <c r="J28" s="204" t="n">
        <v>20</v>
      </c>
      <c r="K28" s="205" t="s">
        <v>481</v>
      </c>
      <c r="L28" s="206" t="n">
        <v>28002.79296875</v>
      </c>
      <c r="M28" s="207" t="n">
        <v>1.26241672039032</v>
      </c>
      <c r="N28" s="208" t="n">
        <v>457.381866455078</v>
      </c>
    </row>
    <row r="30" customFormat="false" ht="16.5" hidden="false" customHeight="false" outlineLevel="0" collapsed="false">
      <c r="C30" s="151" t="s">
        <v>536</v>
      </c>
      <c r="D30" s="149"/>
      <c r="E30" s="151"/>
      <c r="F30" s="149"/>
      <c r="G30" s="149"/>
      <c r="H30" s="149"/>
      <c r="I30" s="149"/>
      <c r="J30" s="149"/>
      <c r="K30" s="152"/>
      <c r="L30" s="151"/>
      <c r="M30" s="149"/>
      <c r="N30" s="151"/>
      <c r="O30" s="149"/>
      <c r="P30" s="149"/>
    </row>
    <row r="31" customFormat="false" ht="16.5" hidden="false" customHeight="false" outlineLevel="0" collapsed="false">
      <c r="C31" s="154" t="n">
        <v>2015</v>
      </c>
      <c r="D31" s="154"/>
      <c r="E31" s="154"/>
      <c r="F31" s="154"/>
      <c r="G31" s="154"/>
      <c r="H31" s="149"/>
      <c r="I31" s="153"/>
      <c r="J31" s="155" t="n">
        <v>2000</v>
      </c>
      <c r="K31" s="155"/>
      <c r="L31" s="155"/>
      <c r="M31" s="155"/>
      <c r="N31" s="155"/>
    </row>
    <row r="32" customFormat="false" ht="45.75" hidden="false" customHeight="false" outlineLevel="0" collapsed="false">
      <c r="C32" s="158" t="s">
        <v>489</v>
      </c>
      <c r="D32" s="159" t="s">
        <v>490</v>
      </c>
      <c r="E32" s="160" t="s">
        <v>211</v>
      </c>
      <c r="F32" s="160" t="s">
        <v>491</v>
      </c>
      <c r="G32" s="160" t="s">
        <v>492</v>
      </c>
      <c r="H32" s="156"/>
      <c r="I32" s="157" t="s">
        <v>488</v>
      </c>
      <c r="J32" s="163" t="s">
        <v>489</v>
      </c>
      <c r="K32" s="164" t="s">
        <v>490</v>
      </c>
      <c r="L32" s="209" t="s">
        <v>211</v>
      </c>
      <c r="M32" s="165" t="s">
        <v>491</v>
      </c>
      <c r="N32" s="166" t="s">
        <v>492</v>
      </c>
    </row>
    <row r="33" customFormat="false" ht="15" hidden="false" customHeight="false" outlineLevel="0" collapsed="false">
      <c r="A33" s="0" t="s">
        <v>537</v>
      </c>
      <c r="B33" s="168" t="s">
        <v>538</v>
      </c>
      <c r="C33" s="169" t="n">
        <v>0</v>
      </c>
      <c r="D33" s="170" t="s">
        <v>213</v>
      </c>
      <c r="E33" s="171" t="n">
        <v>537951.6875</v>
      </c>
      <c r="F33" s="172" t="n">
        <v>100</v>
      </c>
      <c r="G33" s="173" t="n">
        <v>54383.9765625</v>
      </c>
      <c r="H33" s="167" t="s">
        <v>537</v>
      </c>
      <c r="I33" s="168" t="s">
        <v>539</v>
      </c>
      <c r="J33" s="174" t="n">
        <v>0</v>
      </c>
      <c r="K33" s="175" t="s">
        <v>213</v>
      </c>
      <c r="L33" s="176" t="n">
        <v>644495.5625</v>
      </c>
      <c r="M33" s="177" t="n">
        <v>100</v>
      </c>
      <c r="N33" s="178" t="n">
        <v>97010.59375</v>
      </c>
    </row>
    <row r="34" customFormat="false" ht="15" hidden="false" customHeight="false" outlineLevel="0" collapsed="false">
      <c r="A34" s="0" t="s">
        <v>537</v>
      </c>
      <c r="B34" s="168" t="s">
        <v>540</v>
      </c>
      <c r="C34" s="179" t="n">
        <v>1</v>
      </c>
      <c r="D34" s="180" t="s">
        <v>288</v>
      </c>
      <c r="E34" s="181" t="n">
        <v>64638.27734375</v>
      </c>
      <c r="F34" s="182" t="n">
        <v>12.0156288146973</v>
      </c>
      <c r="G34" s="183" t="n">
        <v>6534.57666015625</v>
      </c>
      <c r="H34" s="167" t="s">
        <v>537</v>
      </c>
      <c r="I34" s="168" t="s">
        <v>541</v>
      </c>
      <c r="J34" s="184" t="n">
        <v>1</v>
      </c>
      <c r="K34" s="185" t="s">
        <v>288</v>
      </c>
      <c r="L34" s="186" t="n">
        <v>75375.1328125</v>
      </c>
      <c r="M34" s="187" t="n">
        <v>11.6952142715454</v>
      </c>
      <c r="N34" s="188" t="n">
        <v>11345.59765625</v>
      </c>
    </row>
    <row r="35" customFormat="false" ht="15" hidden="false" customHeight="false" outlineLevel="0" collapsed="false">
      <c r="A35" s="0" t="s">
        <v>537</v>
      </c>
      <c r="B35" s="168" t="s">
        <v>542</v>
      </c>
      <c r="C35" s="179" t="n">
        <v>2</v>
      </c>
      <c r="D35" s="180" t="s">
        <v>235</v>
      </c>
      <c r="E35" s="181" t="n">
        <v>42948.71484375</v>
      </c>
      <c r="F35" s="182" t="n">
        <v>7.98374938964844</v>
      </c>
      <c r="G35" s="183" t="n">
        <v>4341.88037109375</v>
      </c>
      <c r="H35" s="167" t="s">
        <v>537</v>
      </c>
      <c r="I35" s="168" t="s">
        <v>543</v>
      </c>
      <c r="J35" s="184" t="n">
        <v>2</v>
      </c>
      <c r="K35" s="185" t="s">
        <v>235</v>
      </c>
      <c r="L35" s="186" t="n">
        <v>70647.2734375</v>
      </c>
      <c r="M35" s="187" t="n">
        <v>10.9616384506226</v>
      </c>
      <c r="N35" s="188" t="n">
        <v>10633.951171875</v>
      </c>
    </row>
    <row r="36" customFormat="false" ht="15" hidden="false" customHeight="false" outlineLevel="0" collapsed="false">
      <c r="A36" s="0" t="s">
        <v>537</v>
      </c>
      <c r="B36" s="168" t="s">
        <v>544</v>
      </c>
      <c r="C36" s="179" t="n">
        <v>3</v>
      </c>
      <c r="D36" s="180" t="s">
        <v>237</v>
      </c>
      <c r="E36" s="181" t="n">
        <v>42546.3515625</v>
      </c>
      <c r="F36" s="182" t="n">
        <v>7.90895414352417</v>
      </c>
      <c r="G36" s="183" t="n">
        <v>4301.20361328125</v>
      </c>
      <c r="H36" s="167" t="s">
        <v>537</v>
      </c>
      <c r="I36" s="168" t="s">
        <v>545</v>
      </c>
      <c r="J36" s="184" t="n">
        <v>3</v>
      </c>
      <c r="K36" s="185" t="s">
        <v>256</v>
      </c>
      <c r="L36" s="186" t="n">
        <v>69058.078125</v>
      </c>
      <c r="M36" s="187" t="n">
        <v>10.7150583267212</v>
      </c>
      <c r="N36" s="188" t="n">
        <v>10394.7421875</v>
      </c>
    </row>
    <row r="37" customFormat="false" ht="15" hidden="false" customHeight="false" outlineLevel="0" collapsed="false">
      <c r="A37" s="0" t="s">
        <v>537</v>
      </c>
      <c r="B37" s="168" t="s">
        <v>546</v>
      </c>
      <c r="C37" s="179" t="n">
        <v>4</v>
      </c>
      <c r="D37" s="180" t="s">
        <v>256</v>
      </c>
      <c r="E37" s="181" t="n">
        <v>33060.65625</v>
      </c>
      <c r="F37" s="182" t="n">
        <v>6.14565515518189</v>
      </c>
      <c r="G37" s="183" t="n">
        <v>3342.25146484375</v>
      </c>
      <c r="H37" s="167" t="s">
        <v>537</v>
      </c>
      <c r="I37" s="168" t="s">
        <v>547</v>
      </c>
      <c r="J37" s="184" t="n">
        <v>4</v>
      </c>
      <c r="K37" s="185" t="s">
        <v>237</v>
      </c>
      <c r="L37" s="186" t="n">
        <v>67039.046875</v>
      </c>
      <c r="M37" s="187" t="n">
        <v>10.4017858505249</v>
      </c>
      <c r="N37" s="188" t="n">
        <v>10090.833984375</v>
      </c>
    </row>
    <row r="38" customFormat="false" ht="15" hidden="false" customHeight="false" outlineLevel="0" collapsed="false">
      <c r="A38" s="0" t="s">
        <v>537</v>
      </c>
      <c r="B38" s="168" t="s">
        <v>548</v>
      </c>
      <c r="C38" s="179" t="n">
        <v>5</v>
      </c>
      <c r="D38" s="180" t="s">
        <v>295</v>
      </c>
      <c r="E38" s="181" t="n">
        <v>31532.78125</v>
      </c>
      <c r="F38" s="182" t="n">
        <v>5.86163806915283</v>
      </c>
      <c r="G38" s="183" t="n">
        <v>3187.79174804688</v>
      </c>
      <c r="H38" s="167" t="s">
        <v>537</v>
      </c>
      <c r="I38" s="168" t="s">
        <v>549</v>
      </c>
      <c r="J38" s="184" t="n">
        <v>5</v>
      </c>
      <c r="K38" s="185" t="s">
        <v>242</v>
      </c>
      <c r="L38" s="186" t="n">
        <v>42556.640625</v>
      </c>
      <c r="M38" s="187" t="n">
        <v>6.60309314727783</v>
      </c>
      <c r="N38" s="188" t="n">
        <v>6405.69970703125</v>
      </c>
    </row>
    <row r="39" customFormat="false" ht="15" hidden="false" customHeight="false" outlineLevel="0" collapsed="false">
      <c r="A39" s="0" t="s">
        <v>537</v>
      </c>
      <c r="B39" s="168" t="s">
        <v>550</v>
      </c>
      <c r="C39" s="179" t="n">
        <v>6</v>
      </c>
      <c r="D39" s="180" t="s">
        <v>296</v>
      </c>
      <c r="E39" s="181" t="n">
        <v>29503.26953125</v>
      </c>
      <c r="F39" s="182" t="n">
        <v>5.48437166213989</v>
      </c>
      <c r="G39" s="183" t="n">
        <v>2982.619140625</v>
      </c>
      <c r="H39" s="167" t="s">
        <v>537</v>
      </c>
      <c r="I39" s="168" t="s">
        <v>551</v>
      </c>
      <c r="J39" s="184" t="n">
        <v>6</v>
      </c>
      <c r="K39" s="185" t="s">
        <v>296</v>
      </c>
      <c r="L39" s="186" t="n">
        <v>33329.15234375</v>
      </c>
      <c r="M39" s="187" t="n">
        <v>5.1713547706604</v>
      </c>
      <c r="N39" s="188" t="n">
        <v>5016.76220703125</v>
      </c>
    </row>
    <row r="40" customFormat="false" ht="15" hidden="false" customHeight="false" outlineLevel="0" collapsed="false">
      <c r="A40" s="0" t="s">
        <v>537</v>
      </c>
      <c r="B40" s="168" t="s">
        <v>552</v>
      </c>
      <c r="C40" s="179" t="n">
        <v>7</v>
      </c>
      <c r="D40" s="180" t="s">
        <v>453</v>
      </c>
      <c r="E40" s="181" t="n">
        <v>18936.337890625</v>
      </c>
      <c r="F40" s="182" t="n">
        <v>3.52008152008057</v>
      </c>
      <c r="G40" s="183" t="n">
        <v>1914.36010742188</v>
      </c>
      <c r="H40" s="167" t="s">
        <v>537</v>
      </c>
      <c r="I40" s="168" t="s">
        <v>553</v>
      </c>
      <c r="J40" s="184" t="n">
        <v>7</v>
      </c>
      <c r="K40" s="185" t="s">
        <v>295</v>
      </c>
      <c r="L40" s="186" t="n">
        <v>32322.193359375</v>
      </c>
      <c r="M40" s="187" t="n">
        <v>5.01511526107788</v>
      </c>
      <c r="N40" s="188" t="n">
        <v>4865.19287109375</v>
      </c>
    </row>
    <row r="41" customFormat="false" ht="15" hidden="false" customHeight="false" outlineLevel="0" collapsed="false">
      <c r="A41" s="0" t="s">
        <v>537</v>
      </c>
      <c r="B41" s="168" t="s">
        <v>554</v>
      </c>
      <c r="C41" s="179" t="n">
        <v>8</v>
      </c>
      <c r="D41" s="180" t="s">
        <v>219</v>
      </c>
      <c r="E41" s="181" t="n">
        <v>18025.361328125</v>
      </c>
      <c r="F41" s="182" t="n">
        <v>3.35073971748352</v>
      </c>
      <c r="G41" s="183" t="n">
        <v>1822.26538085938</v>
      </c>
      <c r="H41" s="167" t="s">
        <v>537</v>
      </c>
      <c r="I41" s="168" t="s">
        <v>555</v>
      </c>
      <c r="J41" s="184" t="n">
        <v>8</v>
      </c>
      <c r="K41" s="185" t="s">
        <v>245</v>
      </c>
      <c r="L41" s="186" t="n">
        <v>19256.6953125</v>
      </c>
      <c r="M41" s="187" t="n">
        <v>2.98787093162537</v>
      </c>
      <c r="N41" s="188" t="n">
        <v>2898.55151367188</v>
      </c>
    </row>
    <row r="42" customFormat="false" ht="15" hidden="false" customHeight="false" outlineLevel="0" collapsed="false">
      <c r="A42" s="0" t="s">
        <v>537</v>
      </c>
      <c r="B42" s="168" t="s">
        <v>556</v>
      </c>
      <c r="C42" s="179" t="n">
        <v>9</v>
      </c>
      <c r="D42" s="180" t="s">
        <v>471</v>
      </c>
      <c r="E42" s="181" t="n">
        <v>16232.5390625</v>
      </c>
      <c r="F42" s="182" t="n">
        <v>3.01747155189514</v>
      </c>
      <c r="G42" s="183" t="n">
        <v>1641.02099609375</v>
      </c>
      <c r="H42" s="167" t="s">
        <v>537</v>
      </c>
      <c r="I42" s="168" t="s">
        <v>557</v>
      </c>
      <c r="J42" s="184" t="n">
        <v>9</v>
      </c>
      <c r="K42" s="185" t="s">
        <v>219</v>
      </c>
      <c r="L42" s="186" t="n">
        <v>15760.7646484375</v>
      </c>
      <c r="M42" s="187" t="n">
        <v>2.44544196128845</v>
      </c>
      <c r="N42" s="188" t="n">
        <v>2372.337890625</v>
      </c>
    </row>
    <row r="43" customFormat="false" ht="15" hidden="false" customHeight="false" outlineLevel="0" collapsed="false">
      <c r="A43" s="0" t="s">
        <v>537</v>
      </c>
      <c r="B43" s="168" t="s">
        <v>558</v>
      </c>
      <c r="C43" s="179" t="n">
        <v>10</v>
      </c>
      <c r="D43" s="180" t="s">
        <v>297</v>
      </c>
      <c r="E43" s="181" t="n">
        <v>15978.033203125</v>
      </c>
      <c r="F43" s="182" t="n">
        <v>2.97016143798828</v>
      </c>
      <c r="G43" s="183" t="n">
        <v>1615.29174804688</v>
      </c>
      <c r="H43" s="167" t="s">
        <v>537</v>
      </c>
      <c r="I43" s="168" t="s">
        <v>559</v>
      </c>
      <c r="J43" s="184" t="n">
        <v>10</v>
      </c>
      <c r="K43" s="185" t="s">
        <v>301</v>
      </c>
      <c r="L43" s="186" t="n">
        <v>15132.423828125</v>
      </c>
      <c r="M43" s="187" t="n">
        <v>2.34794855117798</v>
      </c>
      <c r="N43" s="188" t="n">
        <v>2277.7587890625</v>
      </c>
    </row>
    <row r="44" s="146" customFormat="true" ht="15" hidden="false" customHeight="false" outlineLevel="0" collapsed="false">
      <c r="A44" s="146" t="s">
        <v>537</v>
      </c>
      <c r="B44" s="210" t="s">
        <v>560</v>
      </c>
      <c r="C44" s="211" t="n">
        <v>11</v>
      </c>
      <c r="D44" s="212" t="s">
        <v>245</v>
      </c>
      <c r="E44" s="213" t="n">
        <v>15266.2216796875</v>
      </c>
      <c r="F44" s="214" t="n">
        <v>2.83784246444702</v>
      </c>
      <c r="G44" s="215" t="n">
        <v>1543.33154296875</v>
      </c>
      <c r="H44" s="216" t="s">
        <v>537</v>
      </c>
      <c r="I44" s="210" t="s">
        <v>561</v>
      </c>
      <c r="J44" s="217" t="n">
        <v>11</v>
      </c>
      <c r="K44" s="218" t="s">
        <v>297</v>
      </c>
      <c r="L44" s="219" t="n">
        <v>14443.4228515625</v>
      </c>
      <c r="M44" s="220" t="n">
        <v>2.24104309082031</v>
      </c>
      <c r="N44" s="221" t="n">
        <v>2174.04931640625</v>
      </c>
    </row>
    <row r="45" s="146" customFormat="true" ht="15" hidden="false" customHeight="false" outlineLevel="0" collapsed="false">
      <c r="A45" s="146" t="s">
        <v>537</v>
      </c>
      <c r="B45" s="210" t="s">
        <v>562</v>
      </c>
      <c r="C45" s="211" t="n">
        <v>12</v>
      </c>
      <c r="D45" s="212" t="s">
        <v>301</v>
      </c>
      <c r="E45" s="213" t="n">
        <v>14168.5986328125</v>
      </c>
      <c r="F45" s="214" t="n">
        <v>2.6338050365448</v>
      </c>
      <c r="G45" s="215" t="n">
        <v>1432.36779785156</v>
      </c>
      <c r="H45" s="216" t="s">
        <v>537</v>
      </c>
      <c r="I45" s="210" t="s">
        <v>563</v>
      </c>
      <c r="J45" s="217" t="n">
        <v>12</v>
      </c>
      <c r="K45" s="218" t="s">
        <v>453</v>
      </c>
      <c r="L45" s="219" t="n">
        <v>13861.2060546875</v>
      </c>
      <c r="M45" s="220" t="n">
        <v>2.15070629119873</v>
      </c>
      <c r="N45" s="221" t="n">
        <v>2086.4130859375</v>
      </c>
    </row>
    <row r="46" s="146" customFormat="true" ht="15" hidden="false" customHeight="false" outlineLevel="0" collapsed="false">
      <c r="A46" s="146" t="s">
        <v>537</v>
      </c>
      <c r="B46" s="210" t="s">
        <v>564</v>
      </c>
      <c r="C46" s="211" t="n">
        <v>13</v>
      </c>
      <c r="D46" s="212" t="s">
        <v>408</v>
      </c>
      <c r="E46" s="213" t="n">
        <v>12426.0849609375</v>
      </c>
      <c r="F46" s="214" t="n">
        <v>2.3098886013031</v>
      </c>
      <c r="G46" s="215" t="n">
        <v>1256.20922851563</v>
      </c>
      <c r="H46" s="216" t="s">
        <v>537</v>
      </c>
      <c r="I46" s="210" t="s">
        <v>565</v>
      </c>
      <c r="J46" s="217" t="n">
        <v>13</v>
      </c>
      <c r="K46" s="218" t="s">
        <v>292</v>
      </c>
      <c r="L46" s="219" t="n">
        <v>13452.6064453125</v>
      </c>
      <c r="M46" s="220" t="n">
        <v>2.08730792999268</v>
      </c>
      <c r="N46" s="221" t="n">
        <v>2024.90979003906</v>
      </c>
    </row>
    <row r="47" s="146" customFormat="true" ht="15" hidden="false" customHeight="false" outlineLevel="0" collapsed="false">
      <c r="A47" s="146" t="s">
        <v>537</v>
      </c>
      <c r="B47" s="210" t="s">
        <v>566</v>
      </c>
      <c r="C47" s="211" t="n">
        <v>14</v>
      </c>
      <c r="D47" s="212" t="s">
        <v>292</v>
      </c>
      <c r="E47" s="213" t="n">
        <v>12016.7783203125</v>
      </c>
      <c r="F47" s="214" t="n">
        <v>2.23380255699158</v>
      </c>
      <c r="G47" s="215" t="n">
        <v>1214.83056640625</v>
      </c>
      <c r="H47" s="216" t="s">
        <v>537</v>
      </c>
      <c r="I47" s="210" t="s">
        <v>567</v>
      </c>
      <c r="J47" s="217" t="n">
        <v>14</v>
      </c>
      <c r="K47" s="218" t="s">
        <v>471</v>
      </c>
      <c r="L47" s="219" t="n">
        <v>10986.662109375</v>
      </c>
      <c r="M47" s="220" t="n">
        <v>1.70469176769257</v>
      </c>
      <c r="N47" s="221" t="n">
        <v>1653.73156738281</v>
      </c>
    </row>
    <row r="48" s="146" customFormat="true" ht="15" hidden="false" customHeight="false" outlineLevel="0" collapsed="false">
      <c r="A48" s="146" t="s">
        <v>537</v>
      </c>
      <c r="B48" s="210" t="s">
        <v>568</v>
      </c>
      <c r="C48" s="211" t="n">
        <v>15</v>
      </c>
      <c r="D48" s="212" t="s">
        <v>407</v>
      </c>
      <c r="E48" s="213" t="n">
        <v>10962.2724609375</v>
      </c>
      <c r="F48" s="214" t="n">
        <v>2.03778028488159</v>
      </c>
      <c r="G48" s="215" t="n">
        <v>1108.22583007813</v>
      </c>
      <c r="H48" s="216" t="s">
        <v>537</v>
      </c>
      <c r="I48" s="210" t="s">
        <v>569</v>
      </c>
      <c r="J48" s="217" t="n">
        <v>15</v>
      </c>
      <c r="K48" s="218" t="s">
        <v>408</v>
      </c>
      <c r="L48" s="219" t="n">
        <v>9144.51171875</v>
      </c>
      <c r="M48" s="220" t="n">
        <v>1.41886341571808</v>
      </c>
      <c r="N48" s="221" t="n">
        <v>1376.44787597656</v>
      </c>
    </row>
    <row r="49" s="146" customFormat="true" ht="15" hidden="false" customHeight="false" outlineLevel="0" collapsed="false">
      <c r="A49" s="146" t="s">
        <v>537</v>
      </c>
      <c r="B49" s="210" t="s">
        <v>570</v>
      </c>
      <c r="C49" s="211" t="n">
        <v>16</v>
      </c>
      <c r="D49" s="212" t="s">
        <v>361</v>
      </c>
      <c r="E49" s="213" t="n">
        <v>7905.05322265625</v>
      </c>
      <c r="F49" s="214" t="n">
        <v>1.46947264671326</v>
      </c>
      <c r="G49" s="215" t="n">
        <v>799.157653808594</v>
      </c>
      <c r="H49" s="216" t="s">
        <v>537</v>
      </c>
      <c r="I49" s="210" t="s">
        <v>571</v>
      </c>
      <c r="J49" s="217" t="n">
        <v>16</v>
      </c>
      <c r="K49" s="218" t="s">
        <v>407</v>
      </c>
      <c r="L49" s="219" t="n">
        <v>7891.93408203125</v>
      </c>
      <c r="M49" s="220" t="n">
        <v>1.22451329231262</v>
      </c>
      <c r="N49" s="221" t="n">
        <v>1187.90771484375</v>
      </c>
    </row>
    <row r="50" s="146" customFormat="true" ht="15" hidden="false" customHeight="false" outlineLevel="0" collapsed="false">
      <c r="A50" s="146" t="s">
        <v>537</v>
      </c>
      <c r="B50" s="210" t="s">
        <v>572</v>
      </c>
      <c r="C50" s="211" t="n">
        <v>17</v>
      </c>
      <c r="D50" s="212" t="s">
        <v>420</v>
      </c>
      <c r="E50" s="213" t="n">
        <v>7194.6171875</v>
      </c>
      <c r="F50" s="214" t="n">
        <v>1.33740961551666</v>
      </c>
      <c r="G50" s="215" t="n">
        <v>727.336486816406</v>
      </c>
      <c r="H50" s="216" t="s">
        <v>537</v>
      </c>
      <c r="I50" s="210" t="s">
        <v>573</v>
      </c>
      <c r="J50" s="217" t="n">
        <v>17</v>
      </c>
      <c r="K50" s="218" t="s">
        <v>243</v>
      </c>
      <c r="L50" s="219" t="n">
        <v>6308.52734375</v>
      </c>
      <c r="M50" s="220" t="n">
        <v>0.978831768035889</v>
      </c>
      <c r="N50" s="221" t="n">
        <v>949.570556640625</v>
      </c>
    </row>
    <row r="51" s="146" customFormat="true" ht="15" hidden="false" customHeight="false" outlineLevel="0" collapsed="false">
      <c r="A51" s="146" t="s">
        <v>537</v>
      </c>
      <c r="B51" s="210" t="s">
        <v>574</v>
      </c>
      <c r="C51" s="211" t="n">
        <v>18</v>
      </c>
      <c r="D51" s="212" t="s">
        <v>242</v>
      </c>
      <c r="E51" s="213" t="n">
        <v>6644.10986328125</v>
      </c>
      <c r="F51" s="214" t="n">
        <v>1.23507559299469</v>
      </c>
      <c r="G51" s="215" t="n">
        <v>671.683166503906</v>
      </c>
      <c r="H51" s="216" t="s">
        <v>537</v>
      </c>
      <c r="I51" s="210" t="s">
        <v>575</v>
      </c>
      <c r="J51" s="217" t="n">
        <v>18</v>
      </c>
      <c r="K51" s="218" t="s">
        <v>361</v>
      </c>
      <c r="L51" s="219" t="n">
        <v>6277.0859375</v>
      </c>
      <c r="M51" s="220" t="n">
        <v>0.973953306674957</v>
      </c>
      <c r="N51" s="221" t="n">
        <v>944.837951660156</v>
      </c>
    </row>
    <row r="52" s="146" customFormat="true" ht="15" hidden="false" customHeight="false" outlineLevel="0" collapsed="false">
      <c r="A52" s="146" t="s">
        <v>537</v>
      </c>
      <c r="B52" s="210" t="s">
        <v>576</v>
      </c>
      <c r="C52" s="211" t="n">
        <v>19</v>
      </c>
      <c r="D52" s="212" t="s">
        <v>481</v>
      </c>
      <c r="E52" s="213" t="n">
        <v>6439.93359375</v>
      </c>
      <c r="F52" s="214" t="n">
        <v>1.19712126255035</v>
      </c>
      <c r="G52" s="215" t="n">
        <v>651.042114257813</v>
      </c>
      <c r="H52" s="216" t="s">
        <v>537</v>
      </c>
      <c r="I52" s="210" t="s">
        <v>577</v>
      </c>
      <c r="J52" s="217" t="n">
        <v>19</v>
      </c>
      <c r="K52" s="218" t="s">
        <v>475</v>
      </c>
      <c r="L52" s="219" t="n">
        <v>5695.40966796875</v>
      </c>
      <c r="M52" s="220" t="n">
        <v>0.883700370788574</v>
      </c>
      <c r="N52" s="221" t="n">
        <v>857.283020019531</v>
      </c>
    </row>
    <row r="53" s="146" customFormat="true" ht="15.75" hidden="false" customHeight="false" outlineLevel="0" collapsed="false">
      <c r="A53" s="146" t="s">
        <v>537</v>
      </c>
      <c r="B53" s="210" t="s">
        <v>578</v>
      </c>
      <c r="C53" s="222" t="n">
        <v>20</v>
      </c>
      <c r="D53" s="223" t="s">
        <v>475</v>
      </c>
      <c r="E53" s="224" t="n">
        <v>6270.24853515625</v>
      </c>
      <c r="F53" s="225" t="n">
        <v>1.16557836532593</v>
      </c>
      <c r="G53" s="226" t="n">
        <v>633.887817382813</v>
      </c>
      <c r="H53" s="216" t="s">
        <v>537</v>
      </c>
      <c r="I53" s="210" t="s">
        <v>579</v>
      </c>
      <c r="J53" s="227" t="n">
        <v>20</v>
      </c>
      <c r="K53" s="228" t="s">
        <v>481</v>
      </c>
      <c r="L53" s="229" t="n">
        <v>5635.37060546875</v>
      </c>
      <c r="M53" s="230" t="n">
        <v>0.874384701251984</v>
      </c>
      <c r="N53" s="231" t="n">
        <v>848.245849609375</v>
      </c>
    </row>
    <row r="55" customFormat="false" ht="16.5" hidden="false" customHeight="false" outlineLevel="0" collapsed="false">
      <c r="C55" s="151" t="s">
        <v>580</v>
      </c>
      <c r="D55" s="149"/>
      <c r="E55" s="151"/>
      <c r="F55" s="149"/>
      <c r="G55" s="149"/>
      <c r="H55" s="149"/>
      <c r="I55" s="149"/>
      <c r="J55" s="149"/>
      <c r="K55" s="152"/>
      <c r="L55" s="151"/>
      <c r="M55" s="149"/>
      <c r="N55" s="151"/>
      <c r="O55" s="149"/>
      <c r="P55" s="149"/>
    </row>
    <row r="56" customFormat="false" ht="16.5" hidden="false" customHeight="false" outlineLevel="0" collapsed="false">
      <c r="C56" s="154" t="n">
        <v>2015</v>
      </c>
      <c r="D56" s="154"/>
      <c r="E56" s="154"/>
      <c r="F56" s="154"/>
      <c r="G56" s="154"/>
      <c r="H56" s="149"/>
      <c r="I56" s="153"/>
      <c r="J56" s="155" t="n">
        <v>2000</v>
      </c>
      <c r="K56" s="155"/>
      <c r="L56" s="155"/>
      <c r="M56" s="155"/>
      <c r="N56" s="155"/>
    </row>
    <row r="57" customFormat="false" ht="45.75" hidden="false" customHeight="false" outlineLevel="0" collapsed="false">
      <c r="C57" s="158" t="s">
        <v>489</v>
      </c>
      <c r="D57" s="159" t="s">
        <v>490</v>
      </c>
      <c r="E57" s="232" t="s">
        <v>211</v>
      </c>
      <c r="F57" s="161" t="s">
        <v>491</v>
      </c>
      <c r="G57" s="162" t="s">
        <v>492</v>
      </c>
      <c r="H57" s="156"/>
      <c r="I57" s="157" t="s">
        <v>488</v>
      </c>
      <c r="J57" s="163" t="s">
        <v>489</v>
      </c>
      <c r="K57" s="164" t="s">
        <v>490</v>
      </c>
      <c r="L57" s="209" t="s">
        <v>211</v>
      </c>
      <c r="M57" s="165" t="s">
        <v>491</v>
      </c>
      <c r="N57" s="166" t="s">
        <v>492</v>
      </c>
    </row>
    <row r="58" customFormat="false" ht="15" hidden="false" customHeight="false" outlineLevel="0" collapsed="false">
      <c r="A58" s="0" t="s">
        <v>581</v>
      </c>
      <c r="B58" s="168" t="s">
        <v>582</v>
      </c>
      <c r="C58" s="169" t="n">
        <v>0</v>
      </c>
      <c r="D58" s="170" t="s">
        <v>213</v>
      </c>
      <c r="E58" s="171" t="n">
        <v>176805.171875</v>
      </c>
      <c r="F58" s="172" t="n">
        <v>100</v>
      </c>
      <c r="G58" s="173" t="n">
        <v>17921.0703125</v>
      </c>
      <c r="H58" s="167" t="s">
        <v>581</v>
      </c>
      <c r="I58" s="168" t="s">
        <v>583</v>
      </c>
      <c r="J58" s="174" t="n">
        <v>0</v>
      </c>
      <c r="K58" s="175" t="s">
        <v>213</v>
      </c>
      <c r="L58" s="176" t="n">
        <v>173617.828125</v>
      </c>
      <c r="M58" s="177" t="n">
        <v>100</v>
      </c>
      <c r="N58" s="178" t="n">
        <v>20789.66015625</v>
      </c>
    </row>
    <row r="59" customFormat="false" ht="15" hidden="false" customHeight="false" outlineLevel="0" collapsed="false">
      <c r="A59" s="0" t="s">
        <v>581</v>
      </c>
      <c r="B59" s="168" t="s">
        <v>584</v>
      </c>
      <c r="C59" s="179" t="n">
        <v>1</v>
      </c>
      <c r="D59" s="180" t="s">
        <v>407</v>
      </c>
      <c r="E59" s="181" t="n">
        <v>20276.58984375</v>
      </c>
      <c r="F59" s="182" t="n">
        <v>11.4683227539063</v>
      </c>
      <c r="G59" s="183" t="n">
        <v>2055.24633789063</v>
      </c>
      <c r="H59" s="167" t="s">
        <v>581</v>
      </c>
      <c r="I59" s="168" t="s">
        <v>585</v>
      </c>
      <c r="J59" s="184" t="n">
        <v>1</v>
      </c>
      <c r="K59" s="185" t="s">
        <v>407</v>
      </c>
      <c r="L59" s="186" t="n">
        <v>20402.08984375</v>
      </c>
      <c r="M59" s="187" t="n">
        <v>11.7511491775513</v>
      </c>
      <c r="N59" s="188" t="n">
        <v>2443.02368164063</v>
      </c>
    </row>
    <row r="60" customFormat="false" ht="15" hidden="false" customHeight="false" outlineLevel="0" collapsed="false">
      <c r="A60" s="0" t="s">
        <v>581</v>
      </c>
      <c r="B60" s="168" t="s">
        <v>586</v>
      </c>
      <c r="C60" s="179" t="n">
        <v>2</v>
      </c>
      <c r="D60" s="180" t="s">
        <v>481</v>
      </c>
      <c r="E60" s="181" t="n">
        <v>10852.2470703125</v>
      </c>
      <c r="F60" s="182" t="n">
        <v>6.13796901702881</v>
      </c>
      <c r="G60" s="183" t="n">
        <v>1099.98974609375</v>
      </c>
      <c r="H60" s="167" t="s">
        <v>581</v>
      </c>
      <c r="I60" s="168" t="s">
        <v>587</v>
      </c>
      <c r="J60" s="184" t="n">
        <v>2</v>
      </c>
      <c r="K60" s="185" t="s">
        <v>288</v>
      </c>
      <c r="L60" s="186" t="n">
        <v>9685.0400390625</v>
      </c>
      <c r="M60" s="187" t="n">
        <v>5.57836771011353</v>
      </c>
      <c r="N60" s="188" t="n">
        <v>1159.7236328125</v>
      </c>
    </row>
    <row r="61" customFormat="false" ht="15" hidden="false" customHeight="false" outlineLevel="0" collapsed="false">
      <c r="A61" s="0" t="s">
        <v>581</v>
      </c>
      <c r="B61" s="168" t="s">
        <v>588</v>
      </c>
      <c r="C61" s="179" t="n">
        <v>3</v>
      </c>
      <c r="D61" s="180" t="s">
        <v>408</v>
      </c>
      <c r="E61" s="181" t="n">
        <v>8400.353515625</v>
      </c>
      <c r="F61" s="182" t="n">
        <v>4.75119161605835</v>
      </c>
      <c r="G61" s="183" t="n">
        <v>851.464416503906</v>
      </c>
      <c r="H61" s="167" t="s">
        <v>581</v>
      </c>
      <c r="I61" s="168" t="s">
        <v>589</v>
      </c>
      <c r="J61" s="184" t="n">
        <v>3</v>
      </c>
      <c r="K61" s="185" t="s">
        <v>481</v>
      </c>
      <c r="L61" s="186" t="n">
        <v>9166.8798828125</v>
      </c>
      <c r="M61" s="187" t="n">
        <v>5.2799186706543</v>
      </c>
      <c r="N61" s="188" t="n">
        <v>1097.67712402344</v>
      </c>
    </row>
    <row r="62" customFormat="false" ht="15" hidden="false" customHeight="false" outlineLevel="0" collapsed="false">
      <c r="A62" s="0" t="s">
        <v>581</v>
      </c>
      <c r="B62" s="168" t="s">
        <v>590</v>
      </c>
      <c r="C62" s="179" t="n">
        <v>4</v>
      </c>
      <c r="D62" s="180" t="s">
        <v>288</v>
      </c>
      <c r="E62" s="181" t="n">
        <v>8081.37744140625</v>
      </c>
      <c r="F62" s="182" t="n">
        <v>4.57078075408936</v>
      </c>
      <c r="G62" s="183" t="n">
        <v>819.132873535156</v>
      </c>
      <c r="H62" s="167" t="s">
        <v>581</v>
      </c>
      <c r="I62" s="168" t="s">
        <v>591</v>
      </c>
      <c r="J62" s="184" t="n">
        <v>4</v>
      </c>
      <c r="K62" s="185" t="s">
        <v>408</v>
      </c>
      <c r="L62" s="186" t="n">
        <v>9074.7265625</v>
      </c>
      <c r="M62" s="187" t="n">
        <v>5.22684049606323</v>
      </c>
      <c r="N62" s="188" t="n">
        <v>1086.64233398438</v>
      </c>
    </row>
    <row r="63" customFormat="false" ht="15" hidden="false" customHeight="false" outlineLevel="0" collapsed="false">
      <c r="A63" s="0" t="s">
        <v>581</v>
      </c>
      <c r="B63" s="168" t="s">
        <v>592</v>
      </c>
      <c r="C63" s="179" t="n">
        <v>5</v>
      </c>
      <c r="D63" s="180" t="s">
        <v>471</v>
      </c>
      <c r="E63" s="181" t="n">
        <v>7960.29345703125</v>
      </c>
      <c r="F63" s="182" t="n">
        <v>4.50229644775391</v>
      </c>
      <c r="G63" s="183" t="n">
        <v>806.859741210938</v>
      </c>
      <c r="H63" s="167" t="s">
        <v>581</v>
      </c>
      <c r="I63" s="168" t="s">
        <v>593</v>
      </c>
      <c r="J63" s="184" t="n">
        <v>5</v>
      </c>
      <c r="K63" s="185" t="s">
        <v>295</v>
      </c>
      <c r="L63" s="186" t="n">
        <v>7604.5078125</v>
      </c>
      <c r="M63" s="187" t="n">
        <v>4.38002729415894</v>
      </c>
      <c r="N63" s="188" t="n">
        <v>910.592712402344</v>
      </c>
    </row>
    <row r="64" customFormat="false" ht="15" hidden="false" customHeight="false" outlineLevel="0" collapsed="false">
      <c r="A64" s="0" t="s">
        <v>581</v>
      </c>
      <c r="B64" s="168" t="s">
        <v>594</v>
      </c>
      <c r="C64" s="179" t="n">
        <v>6</v>
      </c>
      <c r="D64" s="180" t="s">
        <v>358</v>
      </c>
      <c r="E64" s="181" t="n">
        <v>7604.201171875</v>
      </c>
      <c r="F64" s="182" t="n">
        <v>4.30089282989502</v>
      </c>
      <c r="G64" s="183" t="n">
        <v>770.766052246094</v>
      </c>
      <c r="H64" s="167" t="s">
        <v>581</v>
      </c>
      <c r="I64" s="168" t="s">
        <v>595</v>
      </c>
      <c r="J64" s="184" t="n">
        <v>6</v>
      </c>
      <c r="K64" s="185" t="s">
        <v>471</v>
      </c>
      <c r="L64" s="186" t="n">
        <v>7103.63818359375</v>
      </c>
      <c r="M64" s="187" t="n">
        <v>4.09153747558594</v>
      </c>
      <c r="N64" s="188" t="n">
        <v>850.616638183594</v>
      </c>
    </row>
    <row r="65" customFormat="false" ht="15" hidden="false" customHeight="false" outlineLevel="0" collapsed="false">
      <c r="A65" s="0" t="s">
        <v>581</v>
      </c>
      <c r="B65" s="168" t="s">
        <v>596</v>
      </c>
      <c r="C65" s="179" t="n">
        <v>7</v>
      </c>
      <c r="D65" s="180" t="s">
        <v>414</v>
      </c>
      <c r="E65" s="181" t="n">
        <v>6056.20458984375</v>
      </c>
      <c r="F65" s="182" t="n">
        <v>3.42535448074341</v>
      </c>
      <c r="G65" s="183" t="n">
        <v>613.860229492188</v>
      </c>
      <c r="H65" s="167" t="s">
        <v>581</v>
      </c>
      <c r="I65" s="168" t="s">
        <v>597</v>
      </c>
      <c r="J65" s="184" t="n">
        <v>7</v>
      </c>
      <c r="K65" s="185" t="s">
        <v>453</v>
      </c>
      <c r="L65" s="186" t="n">
        <v>6516.57861328125</v>
      </c>
      <c r="M65" s="187" t="n">
        <v>3.75340414047241</v>
      </c>
      <c r="N65" s="188" t="n">
        <v>780.319946289063</v>
      </c>
    </row>
    <row r="66" customFormat="false" ht="15" hidden="false" customHeight="false" outlineLevel="0" collapsed="false">
      <c r="A66" s="0" t="s">
        <v>581</v>
      </c>
      <c r="B66" s="168" t="s">
        <v>598</v>
      </c>
      <c r="C66" s="179" t="n">
        <v>8</v>
      </c>
      <c r="D66" s="180" t="s">
        <v>322</v>
      </c>
      <c r="E66" s="181" t="n">
        <v>5903.79052734375</v>
      </c>
      <c r="F66" s="182" t="n">
        <v>3.33915019035339</v>
      </c>
      <c r="G66" s="183" t="n">
        <v>598.411437988281</v>
      </c>
      <c r="H66" s="167" t="s">
        <v>581</v>
      </c>
      <c r="I66" s="168" t="s">
        <v>599</v>
      </c>
      <c r="J66" s="184" t="n">
        <v>8</v>
      </c>
      <c r="K66" s="185" t="s">
        <v>322</v>
      </c>
      <c r="L66" s="186" t="n">
        <v>5425.0009765625</v>
      </c>
      <c r="M66" s="187" t="n">
        <v>3.12467980384827</v>
      </c>
      <c r="N66" s="188" t="n">
        <v>649.610290527344</v>
      </c>
    </row>
    <row r="67" customFormat="false" ht="15" hidden="false" customHeight="false" outlineLevel="0" collapsed="false">
      <c r="A67" s="0" t="s">
        <v>581</v>
      </c>
      <c r="B67" s="168" t="s">
        <v>600</v>
      </c>
      <c r="C67" s="179" t="n">
        <v>9</v>
      </c>
      <c r="D67" s="180" t="s">
        <v>453</v>
      </c>
      <c r="E67" s="181" t="n">
        <v>5148.1337890625</v>
      </c>
      <c r="F67" s="182" t="n">
        <v>2.91175508499146</v>
      </c>
      <c r="G67" s="183" t="n">
        <v>521.817687988281</v>
      </c>
      <c r="H67" s="167" t="s">
        <v>581</v>
      </c>
      <c r="I67" s="168" t="s">
        <v>601</v>
      </c>
      <c r="J67" s="184" t="n">
        <v>9</v>
      </c>
      <c r="K67" s="185" t="s">
        <v>358</v>
      </c>
      <c r="L67" s="186" t="n">
        <v>5305.3544921875</v>
      </c>
      <c r="M67" s="187" t="n">
        <v>3.05576610565186</v>
      </c>
      <c r="N67" s="188" t="n">
        <v>635.283325195313</v>
      </c>
    </row>
    <row r="68" customFormat="false" ht="15" hidden="false" customHeight="false" outlineLevel="0" collapsed="false">
      <c r="A68" s="0" t="s">
        <v>581</v>
      </c>
      <c r="B68" s="168" t="s">
        <v>602</v>
      </c>
      <c r="C68" s="179" t="n">
        <v>10</v>
      </c>
      <c r="D68" s="180" t="s">
        <v>420</v>
      </c>
      <c r="E68" s="181" t="n">
        <v>4825.759765625</v>
      </c>
      <c r="F68" s="182" t="n">
        <v>2.72942209243774</v>
      </c>
      <c r="G68" s="183" t="n">
        <v>489.141693115234</v>
      </c>
      <c r="H68" s="167" t="s">
        <v>581</v>
      </c>
      <c r="I68" s="168" t="s">
        <v>603</v>
      </c>
      <c r="J68" s="184" t="n">
        <v>10</v>
      </c>
      <c r="K68" s="185" t="s">
        <v>414</v>
      </c>
      <c r="L68" s="186" t="n">
        <v>5070.7587890625</v>
      </c>
      <c r="M68" s="187" t="n">
        <v>2.9206440448761</v>
      </c>
      <c r="N68" s="188" t="n">
        <v>607.191955566406</v>
      </c>
    </row>
    <row r="69" s="146" customFormat="true" ht="15" hidden="false" customHeight="false" outlineLevel="0" collapsed="false">
      <c r="A69" s="146" t="s">
        <v>581</v>
      </c>
      <c r="B69" s="210" t="s">
        <v>604</v>
      </c>
      <c r="C69" s="211" t="n">
        <v>11</v>
      </c>
      <c r="D69" s="212" t="s">
        <v>480</v>
      </c>
      <c r="E69" s="213" t="n">
        <v>4516.57666015625</v>
      </c>
      <c r="F69" s="214" t="n">
        <v>2.55454993247986</v>
      </c>
      <c r="G69" s="215" t="n">
        <v>457.802703857422</v>
      </c>
      <c r="H69" s="216" t="s">
        <v>581</v>
      </c>
      <c r="I69" s="210" t="s">
        <v>605</v>
      </c>
      <c r="J69" s="217" t="n">
        <v>11</v>
      </c>
      <c r="K69" s="218" t="s">
        <v>420</v>
      </c>
      <c r="L69" s="219" t="n">
        <v>4034.693359375</v>
      </c>
      <c r="M69" s="220" t="n">
        <v>2.32389354705811</v>
      </c>
      <c r="N69" s="221" t="n">
        <v>483.129547119141</v>
      </c>
    </row>
    <row r="70" s="146" customFormat="true" ht="15" hidden="false" customHeight="false" outlineLevel="0" collapsed="false">
      <c r="A70" s="146" t="s">
        <v>581</v>
      </c>
      <c r="B70" s="210" t="s">
        <v>606</v>
      </c>
      <c r="C70" s="211" t="n">
        <v>12</v>
      </c>
      <c r="D70" s="212" t="s">
        <v>295</v>
      </c>
      <c r="E70" s="213" t="n">
        <v>4189.8095703125</v>
      </c>
      <c r="F70" s="214" t="n">
        <v>2.36973237991333</v>
      </c>
      <c r="G70" s="215" t="n">
        <v>424.681396484375</v>
      </c>
      <c r="H70" s="216" t="s">
        <v>581</v>
      </c>
      <c r="I70" s="210" t="s">
        <v>607</v>
      </c>
      <c r="J70" s="217" t="n">
        <v>12</v>
      </c>
      <c r="K70" s="218" t="s">
        <v>235</v>
      </c>
      <c r="L70" s="219" t="n">
        <v>3940.47119140625</v>
      </c>
      <c r="M70" s="220" t="n">
        <v>2.26962351799011</v>
      </c>
      <c r="N70" s="221" t="n">
        <v>471.847015380859</v>
      </c>
    </row>
    <row r="71" s="146" customFormat="true" ht="15" hidden="false" customHeight="false" outlineLevel="0" collapsed="false">
      <c r="A71" s="146" t="s">
        <v>581</v>
      </c>
      <c r="B71" s="210" t="s">
        <v>608</v>
      </c>
      <c r="C71" s="211" t="n">
        <v>13</v>
      </c>
      <c r="D71" s="212" t="s">
        <v>387</v>
      </c>
      <c r="E71" s="213" t="n">
        <v>3831.56689453125</v>
      </c>
      <c r="F71" s="214" t="n">
        <v>2.16711235046387</v>
      </c>
      <c r="G71" s="215" t="n">
        <v>388.369720458984</v>
      </c>
      <c r="H71" s="216" t="s">
        <v>581</v>
      </c>
      <c r="I71" s="210" t="s">
        <v>609</v>
      </c>
      <c r="J71" s="217" t="n">
        <v>13</v>
      </c>
      <c r="K71" s="218" t="s">
        <v>237</v>
      </c>
      <c r="L71" s="219" t="n">
        <v>3700.47045898438</v>
      </c>
      <c r="M71" s="220" t="n">
        <v>2.13138842582703</v>
      </c>
      <c r="N71" s="221" t="n">
        <v>443.1083984375</v>
      </c>
    </row>
    <row r="72" s="146" customFormat="true" ht="15" hidden="false" customHeight="false" outlineLevel="0" collapsed="false">
      <c r="A72" s="146" t="s">
        <v>581</v>
      </c>
      <c r="B72" s="210" t="s">
        <v>610</v>
      </c>
      <c r="C72" s="211" t="n">
        <v>14</v>
      </c>
      <c r="D72" s="212" t="s">
        <v>434</v>
      </c>
      <c r="E72" s="213" t="n">
        <v>3682.14379882813</v>
      </c>
      <c r="F72" s="214" t="n">
        <v>2.082599401474</v>
      </c>
      <c r="G72" s="215" t="n">
        <v>373.22412109375</v>
      </c>
      <c r="H72" s="216" t="s">
        <v>581</v>
      </c>
      <c r="I72" s="210" t="s">
        <v>611</v>
      </c>
      <c r="J72" s="217" t="n">
        <v>14</v>
      </c>
      <c r="K72" s="218" t="s">
        <v>480</v>
      </c>
      <c r="L72" s="219" t="n">
        <v>3463.771484375</v>
      </c>
      <c r="M72" s="220" t="n">
        <v>1.99505531787872</v>
      </c>
      <c r="N72" s="221" t="n">
        <v>414.765197753906</v>
      </c>
    </row>
    <row r="73" s="146" customFormat="true" ht="15" hidden="false" customHeight="false" outlineLevel="0" collapsed="false">
      <c r="A73" s="146" t="s">
        <v>581</v>
      </c>
      <c r="B73" s="210" t="s">
        <v>612</v>
      </c>
      <c r="C73" s="211" t="n">
        <v>15</v>
      </c>
      <c r="D73" s="212" t="s">
        <v>315</v>
      </c>
      <c r="E73" s="213" t="n">
        <v>2881.86474609375</v>
      </c>
      <c r="F73" s="214" t="n">
        <v>1.6299661397934</v>
      </c>
      <c r="G73" s="215" t="n">
        <v>292.107391357422</v>
      </c>
      <c r="H73" s="216" t="s">
        <v>581</v>
      </c>
      <c r="I73" s="210" t="s">
        <v>613</v>
      </c>
      <c r="J73" s="217" t="n">
        <v>15</v>
      </c>
      <c r="K73" s="218" t="s">
        <v>296</v>
      </c>
      <c r="L73" s="219" t="n">
        <v>3159.40844726563</v>
      </c>
      <c r="M73" s="220" t="n">
        <v>1.819748878479</v>
      </c>
      <c r="N73" s="221" t="n">
        <v>378.319580078125</v>
      </c>
    </row>
    <row r="74" s="146" customFormat="true" ht="15" hidden="false" customHeight="false" outlineLevel="0" collapsed="false">
      <c r="A74" s="146" t="s">
        <v>581</v>
      </c>
      <c r="B74" s="210" t="s">
        <v>614</v>
      </c>
      <c r="C74" s="211" t="n">
        <v>16</v>
      </c>
      <c r="D74" s="212" t="s">
        <v>326</v>
      </c>
      <c r="E74" s="213" t="n">
        <v>2791.8017578125</v>
      </c>
      <c r="F74" s="214" t="n">
        <v>1.57902705669403</v>
      </c>
      <c r="G74" s="215" t="n">
        <v>282.978546142578</v>
      </c>
      <c r="H74" s="216" t="s">
        <v>581</v>
      </c>
      <c r="I74" s="210" t="s">
        <v>615</v>
      </c>
      <c r="J74" s="217" t="n">
        <v>16</v>
      </c>
      <c r="K74" s="218" t="s">
        <v>434</v>
      </c>
      <c r="L74" s="219" t="n">
        <v>2734.56201171875</v>
      </c>
      <c r="M74" s="220" t="n">
        <v>1.57504677772522</v>
      </c>
      <c r="N74" s="221" t="n">
        <v>327.446868896484</v>
      </c>
    </row>
    <row r="75" s="146" customFormat="true" ht="15" hidden="false" customHeight="false" outlineLevel="0" collapsed="false">
      <c r="A75" s="146" t="s">
        <v>581</v>
      </c>
      <c r="B75" s="210" t="s">
        <v>616</v>
      </c>
      <c r="C75" s="211" t="n">
        <v>17</v>
      </c>
      <c r="D75" s="212" t="s">
        <v>235</v>
      </c>
      <c r="E75" s="213" t="n">
        <v>2619.36694335938</v>
      </c>
      <c r="F75" s="214" t="n">
        <v>1.4814989566803</v>
      </c>
      <c r="G75" s="215" t="n">
        <v>265.50048828125</v>
      </c>
      <c r="H75" s="216" t="s">
        <v>581</v>
      </c>
      <c r="I75" s="210" t="s">
        <v>617</v>
      </c>
      <c r="J75" s="217" t="n">
        <v>17</v>
      </c>
      <c r="K75" s="218" t="s">
        <v>326</v>
      </c>
      <c r="L75" s="219" t="n">
        <v>2348.26440429688</v>
      </c>
      <c r="M75" s="220" t="n">
        <v>1.35254800319672</v>
      </c>
      <c r="N75" s="221" t="n">
        <v>281.190124511719</v>
      </c>
    </row>
    <row r="76" s="146" customFormat="true" ht="15" hidden="false" customHeight="false" outlineLevel="0" collapsed="false">
      <c r="A76" s="146" t="s">
        <v>581</v>
      </c>
      <c r="B76" s="210" t="s">
        <v>618</v>
      </c>
      <c r="C76" s="211" t="n">
        <v>18</v>
      </c>
      <c r="D76" s="212" t="s">
        <v>371</v>
      </c>
      <c r="E76" s="213" t="n">
        <v>2025.2587890625</v>
      </c>
      <c r="F76" s="214" t="n">
        <v>1.14547479152679</v>
      </c>
      <c r="G76" s="215" t="n">
        <v>205.281341552734</v>
      </c>
      <c r="H76" s="216" t="s">
        <v>581</v>
      </c>
      <c r="I76" s="210" t="s">
        <v>619</v>
      </c>
      <c r="J76" s="217" t="n">
        <v>18</v>
      </c>
      <c r="K76" s="218" t="s">
        <v>315</v>
      </c>
      <c r="L76" s="219" t="n">
        <v>2314.7158203125</v>
      </c>
      <c r="M76" s="220" t="n">
        <v>1.33322477340698</v>
      </c>
      <c r="N76" s="221" t="n">
        <v>277.172882080078</v>
      </c>
    </row>
    <row r="77" s="146" customFormat="true" ht="15" hidden="false" customHeight="false" outlineLevel="0" collapsed="false">
      <c r="A77" s="146" t="s">
        <v>581</v>
      </c>
      <c r="B77" s="210" t="s">
        <v>620</v>
      </c>
      <c r="C77" s="211" t="n">
        <v>19</v>
      </c>
      <c r="D77" s="212" t="s">
        <v>406</v>
      </c>
      <c r="E77" s="213" t="n">
        <v>1983.75231933594</v>
      </c>
      <c r="F77" s="214" t="n">
        <v>1.12199890613556</v>
      </c>
      <c r="G77" s="215" t="n">
        <v>201.074234008789</v>
      </c>
      <c r="H77" s="216" t="s">
        <v>581</v>
      </c>
      <c r="I77" s="210" t="s">
        <v>621</v>
      </c>
      <c r="J77" s="217" t="n">
        <v>19</v>
      </c>
      <c r="K77" s="218" t="s">
        <v>297</v>
      </c>
      <c r="L77" s="219" t="n">
        <v>2204.35717773438</v>
      </c>
      <c r="M77" s="220" t="n">
        <v>1.26966059207916</v>
      </c>
      <c r="N77" s="221" t="n">
        <v>263.958129882813</v>
      </c>
    </row>
    <row r="78" s="146" customFormat="true" ht="15.75" hidden="false" customHeight="false" outlineLevel="0" collapsed="false">
      <c r="A78" s="146" t="s">
        <v>581</v>
      </c>
      <c r="B78" s="210" t="s">
        <v>622</v>
      </c>
      <c r="C78" s="222" t="n">
        <v>20</v>
      </c>
      <c r="D78" s="223" t="s">
        <v>411</v>
      </c>
      <c r="E78" s="224" t="n">
        <v>1860.15625</v>
      </c>
      <c r="F78" s="225" t="n">
        <v>1.05209374427795</v>
      </c>
      <c r="G78" s="226" t="n">
        <v>188.546463012695</v>
      </c>
      <c r="H78" s="216" t="s">
        <v>581</v>
      </c>
      <c r="I78" s="210" t="s">
        <v>623</v>
      </c>
      <c r="J78" s="227" t="n">
        <v>20</v>
      </c>
      <c r="K78" s="228" t="s">
        <v>411</v>
      </c>
      <c r="L78" s="229" t="n">
        <v>2089.8232421875</v>
      </c>
      <c r="M78" s="230" t="n">
        <v>1.20369160175323</v>
      </c>
      <c r="N78" s="231" t="n">
        <v>250.243392944336</v>
      </c>
    </row>
    <row r="80" customFormat="false" ht="16.5" hidden="false" customHeight="false" outlineLevel="0" collapsed="false">
      <c r="C80" s="151" t="s">
        <v>624</v>
      </c>
      <c r="D80" s="149"/>
      <c r="E80" s="151"/>
      <c r="F80" s="149"/>
      <c r="G80" s="149"/>
      <c r="H80" s="149"/>
      <c r="I80" s="149"/>
      <c r="J80" s="149"/>
      <c r="K80" s="152"/>
      <c r="L80" s="151"/>
      <c r="M80" s="149"/>
      <c r="N80" s="151"/>
      <c r="O80" s="149"/>
      <c r="P80" s="149"/>
    </row>
    <row r="81" customFormat="false" ht="16.5" hidden="false" customHeight="false" outlineLevel="0" collapsed="false">
      <c r="C81" s="154" t="n">
        <v>2015</v>
      </c>
      <c r="D81" s="154"/>
      <c r="E81" s="154"/>
      <c r="F81" s="154"/>
      <c r="G81" s="154"/>
      <c r="H81" s="149"/>
      <c r="I81" s="153"/>
      <c r="J81" s="155" t="n">
        <v>2000</v>
      </c>
      <c r="K81" s="155"/>
      <c r="L81" s="155"/>
      <c r="M81" s="155"/>
      <c r="N81" s="155"/>
    </row>
    <row r="82" customFormat="false" ht="45.75" hidden="false" customHeight="false" outlineLevel="0" collapsed="false">
      <c r="C82" s="158" t="s">
        <v>489</v>
      </c>
      <c r="D82" s="159" t="s">
        <v>490</v>
      </c>
      <c r="E82" s="232" t="s">
        <v>211</v>
      </c>
      <c r="F82" s="161" t="s">
        <v>491</v>
      </c>
      <c r="G82" s="162" t="s">
        <v>492</v>
      </c>
      <c r="H82" s="156"/>
      <c r="I82" s="157" t="s">
        <v>488</v>
      </c>
      <c r="J82" s="163" t="s">
        <v>489</v>
      </c>
      <c r="K82" s="164" t="s">
        <v>490</v>
      </c>
      <c r="L82" s="209" t="s">
        <v>211</v>
      </c>
      <c r="M82" s="165" t="s">
        <v>491</v>
      </c>
      <c r="N82" s="166" t="s">
        <v>492</v>
      </c>
    </row>
    <row r="83" customFormat="false" ht="15" hidden="false" customHeight="false" outlineLevel="0" collapsed="false">
      <c r="A83" s="0" t="s">
        <v>625</v>
      </c>
      <c r="B83" s="168" t="s">
        <v>626</v>
      </c>
      <c r="C83" s="169" t="n">
        <v>0</v>
      </c>
      <c r="D83" s="170" t="s">
        <v>213</v>
      </c>
      <c r="E83" s="171" t="n">
        <v>518675.90625</v>
      </c>
      <c r="F83" s="172" t="n">
        <v>100</v>
      </c>
      <c r="G83" s="173" t="n">
        <v>26899.8515625</v>
      </c>
      <c r="H83" s="167" t="s">
        <v>625</v>
      </c>
      <c r="I83" s="168" t="s">
        <v>627</v>
      </c>
      <c r="J83" s="174" t="n">
        <v>0</v>
      </c>
      <c r="K83" s="175" t="s">
        <v>213</v>
      </c>
      <c r="L83" s="176" t="n">
        <v>642178.125</v>
      </c>
      <c r="M83" s="177" t="n">
        <v>99.9999923706055</v>
      </c>
      <c r="N83" s="178" t="n">
        <v>40806.34765625</v>
      </c>
    </row>
    <row r="84" customFormat="false" ht="15" hidden="false" customHeight="false" outlineLevel="0" collapsed="false">
      <c r="A84" s="0" t="s">
        <v>625</v>
      </c>
      <c r="B84" s="168" t="s">
        <v>628</v>
      </c>
      <c r="C84" s="179" t="n">
        <v>1</v>
      </c>
      <c r="D84" s="180" t="s">
        <v>407</v>
      </c>
      <c r="E84" s="181" t="n">
        <v>52435.62890625</v>
      </c>
      <c r="F84" s="182" t="n">
        <v>10.1095170974731</v>
      </c>
      <c r="G84" s="183" t="n">
        <v>2719.4453125</v>
      </c>
      <c r="H84" s="167" t="s">
        <v>625</v>
      </c>
      <c r="I84" s="168" t="s">
        <v>629</v>
      </c>
      <c r="J84" s="184" t="n">
        <v>1</v>
      </c>
      <c r="K84" s="185" t="s">
        <v>288</v>
      </c>
      <c r="L84" s="186" t="n">
        <v>70145.703125</v>
      </c>
      <c r="M84" s="187" t="n">
        <v>10.9230899810791</v>
      </c>
      <c r="N84" s="188" t="n">
        <v>4457.314453125</v>
      </c>
    </row>
    <row r="85" customFormat="false" ht="15" hidden="false" customHeight="false" outlineLevel="0" collapsed="false">
      <c r="A85" s="0" t="s">
        <v>625</v>
      </c>
      <c r="B85" s="168" t="s">
        <v>630</v>
      </c>
      <c r="C85" s="179" t="n">
        <v>2</v>
      </c>
      <c r="D85" s="180" t="s">
        <v>295</v>
      </c>
      <c r="E85" s="181" t="n">
        <v>36734.51171875</v>
      </c>
      <c r="F85" s="182" t="n">
        <v>7.08236312866211</v>
      </c>
      <c r="G85" s="183" t="n">
        <v>1905.14526367188</v>
      </c>
      <c r="H85" s="167" t="s">
        <v>625</v>
      </c>
      <c r="I85" s="168" t="s">
        <v>631</v>
      </c>
      <c r="J85" s="184" t="n">
        <v>2</v>
      </c>
      <c r="K85" s="185" t="s">
        <v>237</v>
      </c>
      <c r="L85" s="186" t="n">
        <v>56714.1640625</v>
      </c>
      <c r="M85" s="187" t="n">
        <v>8.83153057098389</v>
      </c>
      <c r="N85" s="188" t="n">
        <v>3603.8251953125</v>
      </c>
    </row>
    <row r="86" customFormat="false" ht="15" hidden="false" customHeight="false" outlineLevel="0" collapsed="false">
      <c r="A86" s="0" t="s">
        <v>625</v>
      </c>
      <c r="B86" s="168" t="s">
        <v>632</v>
      </c>
      <c r="C86" s="179" t="n">
        <v>3</v>
      </c>
      <c r="D86" s="180" t="s">
        <v>288</v>
      </c>
      <c r="E86" s="181" t="n">
        <v>34745.828125</v>
      </c>
      <c r="F86" s="182" t="n">
        <v>6.69894742965698</v>
      </c>
      <c r="G86" s="183" t="n">
        <v>1802.00695800781</v>
      </c>
      <c r="H86" s="167" t="s">
        <v>625</v>
      </c>
      <c r="I86" s="168" t="s">
        <v>633</v>
      </c>
      <c r="J86" s="184" t="n">
        <v>3</v>
      </c>
      <c r="K86" s="185" t="s">
        <v>295</v>
      </c>
      <c r="L86" s="186" t="n">
        <v>50874.8828125</v>
      </c>
      <c r="M86" s="187" t="n">
        <v>7.92223787307739</v>
      </c>
      <c r="N86" s="188" t="n">
        <v>3232.77612304688</v>
      </c>
    </row>
    <row r="87" customFormat="false" ht="15" hidden="false" customHeight="false" outlineLevel="0" collapsed="false">
      <c r="A87" s="0" t="s">
        <v>625</v>
      </c>
      <c r="B87" s="168" t="s">
        <v>634</v>
      </c>
      <c r="C87" s="179" t="n">
        <v>4</v>
      </c>
      <c r="D87" s="180" t="s">
        <v>408</v>
      </c>
      <c r="E87" s="181" t="n">
        <v>33237.5625</v>
      </c>
      <c r="F87" s="182" t="n">
        <v>6.40815591812134</v>
      </c>
      <c r="G87" s="183" t="n">
        <v>1723.78454589844</v>
      </c>
      <c r="H87" s="167" t="s">
        <v>625</v>
      </c>
      <c r="I87" s="168" t="s">
        <v>635</v>
      </c>
      <c r="J87" s="184" t="n">
        <v>4</v>
      </c>
      <c r="K87" s="185" t="s">
        <v>296</v>
      </c>
      <c r="L87" s="186" t="n">
        <v>39652.40625</v>
      </c>
      <c r="M87" s="187" t="n">
        <v>6.17467308044434</v>
      </c>
      <c r="N87" s="188" t="n">
        <v>2519.65869140625</v>
      </c>
    </row>
    <row r="88" customFormat="false" ht="15" hidden="false" customHeight="false" outlineLevel="0" collapsed="false">
      <c r="A88" s="0" t="s">
        <v>625</v>
      </c>
      <c r="B88" s="168" t="s">
        <v>636</v>
      </c>
      <c r="C88" s="179" t="n">
        <v>5</v>
      </c>
      <c r="D88" s="180" t="s">
        <v>219</v>
      </c>
      <c r="E88" s="181" t="n">
        <v>25961.990234375</v>
      </c>
      <c r="F88" s="182" t="n">
        <v>5.00543594360352</v>
      </c>
      <c r="G88" s="183" t="n">
        <v>1346.45495605469</v>
      </c>
      <c r="H88" s="167" t="s">
        <v>625</v>
      </c>
      <c r="I88" s="168" t="s">
        <v>637</v>
      </c>
      <c r="J88" s="184" t="n">
        <v>5</v>
      </c>
      <c r="K88" s="185" t="s">
        <v>219</v>
      </c>
      <c r="L88" s="186" t="n">
        <v>35191.671875</v>
      </c>
      <c r="M88" s="187" t="n">
        <v>5.48004817962647</v>
      </c>
      <c r="N88" s="188" t="n">
        <v>2236.20751953125</v>
      </c>
    </row>
    <row r="89" customFormat="false" ht="15" hidden="false" customHeight="false" outlineLevel="0" collapsed="false">
      <c r="A89" s="0" t="s">
        <v>625</v>
      </c>
      <c r="B89" s="168" t="s">
        <v>638</v>
      </c>
      <c r="C89" s="179" t="n">
        <v>6</v>
      </c>
      <c r="D89" s="180" t="s">
        <v>237</v>
      </c>
      <c r="E89" s="181" t="n">
        <v>23879.03515625</v>
      </c>
      <c r="F89" s="182" t="n">
        <v>4.60384511947632</v>
      </c>
      <c r="G89" s="183" t="n">
        <v>1238.42749023438</v>
      </c>
      <c r="H89" s="167" t="s">
        <v>625</v>
      </c>
      <c r="I89" s="168" t="s">
        <v>639</v>
      </c>
      <c r="J89" s="184" t="n">
        <v>6</v>
      </c>
      <c r="K89" s="185" t="s">
        <v>407</v>
      </c>
      <c r="L89" s="186" t="n">
        <v>34396.46875</v>
      </c>
      <c r="M89" s="187" t="n">
        <v>5.35621929168701</v>
      </c>
      <c r="N89" s="188" t="n">
        <v>2185.67749023438</v>
      </c>
    </row>
    <row r="90" customFormat="false" ht="15" hidden="false" customHeight="false" outlineLevel="0" collapsed="false">
      <c r="A90" s="0" t="s">
        <v>625</v>
      </c>
      <c r="B90" s="168" t="s">
        <v>640</v>
      </c>
      <c r="C90" s="179" t="n">
        <v>7</v>
      </c>
      <c r="D90" s="180" t="s">
        <v>414</v>
      </c>
      <c r="E90" s="181" t="n">
        <v>23655.732421875</v>
      </c>
      <c r="F90" s="182" t="n">
        <v>4.56079244613648</v>
      </c>
      <c r="G90" s="183" t="n">
        <v>1226.84643554688</v>
      </c>
      <c r="H90" s="167" t="s">
        <v>625</v>
      </c>
      <c r="I90" s="168" t="s">
        <v>641</v>
      </c>
      <c r="J90" s="184" t="n">
        <v>7</v>
      </c>
      <c r="K90" s="185" t="s">
        <v>408</v>
      </c>
      <c r="L90" s="186" t="n">
        <v>27130.564453125</v>
      </c>
      <c r="M90" s="187" t="n">
        <v>4.22477245330811</v>
      </c>
      <c r="N90" s="188" t="n">
        <v>1723.97534179688</v>
      </c>
    </row>
    <row r="91" customFormat="false" ht="15" hidden="false" customHeight="false" outlineLevel="0" collapsed="false">
      <c r="A91" s="0" t="s">
        <v>625</v>
      </c>
      <c r="B91" s="168" t="s">
        <v>642</v>
      </c>
      <c r="C91" s="179" t="n">
        <v>8</v>
      </c>
      <c r="D91" s="180" t="s">
        <v>471</v>
      </c>
      <c r="E91" s="181" t="n">
        <v>19833.5390625</v>
      </c>
      <c r="F91" s="182" t="n">
        <v>3.82387924194336</v>
      </c>
      <c r="G91" s="183" t="n">
        <v>1028.61779785156</v>
      </c>
      <c r="H91" s="167" t="s">
        <v>625</v>
      </c>
      <c r="I91" s="168" t="s">
        <v>643</v>
      </c>
      <c r="J91" s="184" t="n">
        <v>8</v>
      </c>
      <c r="K91" s="185" t="s">
        <v>297</v>
      </c>
      <c r="L91" s="186" t="n">
        <v>23339.962890625</v>
      </c>
      <c r="M91" s="187" t="n">
        <v>3.63449954986572</v>
      </c>
      <c r="N91" s="188" t="n">
        <v>1483.10656738281</v>
      </c>
    </row>
    <row r="92" customFormat="false" ht="15" hidden="false" customHeight="false" outlineLevel="0" collapsed="false">
      <c r="A92" s="0" t="s">
        <v>625</v>
      </c>
      <c r="B92" s="168" t="s">
        <v>644</v>
      </c>
      <c r="C92" s="179" t="n">
        <v>9</v>
      </c>
      <c r="D92" s="180" t="s">
        <v>296</v>
      </c>
      <c r="E92" s="181" t="n">
        <v>17037.521484375</v>
      </c>
      <c r="F92" s="182" t="n">
        <v>3.28481078147888</v>
      </c>
      <c r="G92" s="183" t="n">
        <v>883.609252929688</v>
      </c>
      <c r="H92" s="167" t="s">
        <v>625</v>
      </c>
      <c r="I92" s="168" t="s">
        <v>645</v>
      </c>
      <c r="J92" s="184" t="n">
        <v>9</v>
      </c>
      <c r="K92" s="185" t="s">
        <v>414</v>
      </c>
      <c r="L92" s="186" t="n">
        <v>21545.73828125</v>
      </c>
      <c r="M92" s="187" t="n">
        <v>3.35510301589966</v>
      </c>
      <c r="N92" s="188" t="n">
        <v>1369.09497070313</v>
      </c>
    </row>
    <row r="93" customFormat="false" ht="15" hidden="false" customHeight="false" outlineLevel="0" collapsed="false">
      <c r="A93" s="0" t="s">
        <v>625</v>
      </c>
      <c r="B93" s="168" t="s">
        <v>646</v>
      </c>
      <c r="C93" s="179" t="n">
        <v>10</v>
      </c>
      <c r="D93" s="180" t="s">
        <v>420</v>
      </c>
      <c r="E93" s="181" t="n">
        <v>15450.4169921875</v>
      </c>
      <c r="F93" s="182" t="n">
        <v>2.9788191318512</v>
      </c>
      <c r="G93" s="183" t="n">
        <v>801.297973632813</v>
      </c>
      <c r="H93" s="167" t="s">
        <v>625</v>
      </c>
      <c r="I93" s="168" t="s">
        <v>647</v>
      </c>
      <c r="J93" s="184" t="n">
        <v>10</v>
      </c>
      <c r="K93" s="185" t="s">
        <v>453</v>
      </c>
      <c r="L93" s="186" t="n">
        <v>16871.7109375</v>
      </c>
      <c r="M93" s="187" t="n">
        <v>2.62726306915283</v>
      </c>
      <c r="N93" s="188" t="n">
        <v>1072.09020996094</v>
      </c>
    </row>
    <row r="94" s="146" customFormat="true" ht="15" hidden="false" customHeight="false" outlineLevel="0" collapsed="false">
      <c r="A94" s="146" t="s">
        <v>625</v>
      </c>
      <c r="B94" s="210" t="s">
        <v>648</v>
      </c>
      <c r="C94" s="211" t="n">
        <v>11</v>
      </c>
      <c r="D94" s="212" t="s">
        <v>453</v>
      </c>
      <c r="E94" s="213" t="n">
        <v>14547.73828125</v>
      </c>
      <c r="F94" s="214" t="n">
        <v>2.80478382110596</v>
      </c>
      <c r="G94" s="215" t="n">
        <v>754.482727050781</v>
      </c>
      <c r="H94" s="216" t="s">
        <v>625</v>
      </c>
      <c r="I94" s="210" t="s">
        <v>649</v>
      </c>
      <c r="J94" s="217" t="n">
        <v>11</v>
      </c>
      <c r="K94" s="218" t="s">
        <v>242</v>
      </c>
      <c r="L94" s="219" t="n">
        <v>15154.267578125</v>
      </c>
      <c r="M94" s="220" t="n">
        <v>2.35982298851013</v>
      </c>
      <c r="N94" s="221" t="n">
        <v>962.957580566406</v>
      </c>
    </row>
    <row r="95" s="146" customFormat="true" ht="15" hidden="false" customHeight="false" outlineLevel="0" collapsed="false">
      <c r="A95" s="146" t="s">
        <v>625</v>
      </c>
      <c r="B95" s="210" t="s">
        <v>650</v>
      </c>
      <c r="C95" s="211" t="n">
        <v>12</v>
      </c>
      <c r="D95" s="212" t="s">
        <v>480</v>
      </c>
      <c r="E95" s="213" t="n">
        <v>13636.0908203125</v>
      </c>
      <c r="F95" s="214" t="n">
        <v>2.62901949882507</v>
      </c>
      <c r="G95" s="215" t="n">
        <v>707.202392578125</v>
      </c>
      <c r="H95" s="216" t="s">
        <v>625</v>
      </c>
      <c r="I95" s="210" t="s">
        <v>651</v>
      </c>
      <c r="J95" s="217" t="n">
        <v>12</v>
      </c>
      <c r="K95" s="218" t="s">
        <v>471</v>
      </c>
      <c r="L95" s="219" t="n">
        <v>14023.658203125</v>
      </c>
      <c r="M95" s="220" t="n">
        <v>2.18376445770264</v>
      </c>
      <c r="N95" s="221" t="n">
        <v>891.114501953125</v>
      </c>
    </row>
    <row r="96" s="146" customFormat="true" ht="15" hidden="false" customHeight="false" outlineLevel="0" collapsed="false">
      <c r="A96" s="146" t="s">
        <v>625</v>
      </c>
      <c r="B96" s="210" t="s">
        <v>652</v>
      </c>
      <c r="C96" s="211" t="n">
        <v>13</v>
      </c>
      <c r="D96" s="212" t="s">
        <v>358</v>
      </c>
      <c r="E96" s="213" t="n">
        <v>12242.65234375</v>
      </c>
      <c r="F96" s="214" t="n">
        <v>2.3603663444519</v>
      </c>
      <c r="G96" s="215" t="n">
        <v>634.93505859375</v>
      </c>
      <c r="H96" s="216" t="s">
        <v>625</v>
      </c>
      <c r="I96" s="210" t="s">
        <v>653</v>
      </c>
      <c r="J96" s="217" t="n">
        <v>13</v>
      </c>
      <c r="K96" s="218" t="s">
        <v>480</v>
      </c>
      <c r="L96" s="219" t="n">
        <v>13075.3701171875</v>
      </c>
      <c r="M96" s="220" t="n">
        <v>2.03609681129456</v>
      </c>
      <c r="N96" s="221" t="n">
        <v>830.856811523438</v>
      </c>
    </row>
    <row r="97" s="146" customFormat="true" ht="15" hidden="false" customHeight="false" outlineLevel="0" collapsed="false">
      <c r="A97" s="146" t="s">
        <v>625</v>
      </c>
      <c r="B97" s="210" t="s">
        <v>654</v>
      </c>
      <c r="C97" s="211" t="n">
        <v>14</v>
      </c>
      <c r="D97" s="212" t="s">
        <v>297</v>
      </c>
      <c r="E97" s="213" t="n">
        <v>11560.30078125</v>
      </c>
      <c r="F97" s="214" t="n">
        <v>2.22881007194519</v>
      </c>
      <c r="G97" s="215" t="n">
        <v>599.546630859375</v>
      </c>
      <c r="H97" s="216" t="s">
        <v>625</v>
      </c>
      <c r="I97" s="210" t="s">
        <v>655</v>
      </c>
      <c r="J97" s="217" t="n">
        <v>14</v>
      </c>
      <c r="K97" s="218" t="s">
        <v>420</v>
      </c>
      <c r="L97" s="219" t="n">
        <v>11710.8935546875</v>
      </c>
      <c r="M97" s="220" t="n">
        <v>1.82362055778503</v>
      </c>
      <c r="N97" s="221" t="n">
        <v>744.153015136719</v>
      </c>
    </row>
    <row r="98" s="146" customFormat="true" ht="15" hidden="false" customHeight="false" outlineLevel="0" collapsed="false">
      <c r="A98" s="146" t="s">
        <v>625</v>
      </c>
      <c r="B98" s="210" t="s">
        <v>656</v>
      </c>
      <c r="C98" s="211" t="n">
        <v>15</v>
      </c>
      <c r="D98" s="212" t="s">
        <v>434</v>
      </c>
      <c r="E98" s="213" t="n">
        <v>11156.2431640625</v>
      </c>
      <c r="F98" s="214" t="n">
        <v>2.15090823173523</v>
      </c>
      <c r="G98" s="215" t="n">
        <v>578.591186523438</v>
      </c>
      <c r="H98" s="216" t="s">
        <v>625</v>
      </c>
      <c r="I98" s="210" t="s">
        <v>657</v>
      </c>
      <c r="J98" s="217" t="n">
        <v>15</v>
      </c>
      <c r="K98" s="218" t="s">
        <v>292</v>
      </c>
      <c r="L98" s="219" t="n">
        <v>8376.2822265625</v>
      </c>
      <c r="M98" s="220" t="n">
        <v>1.30435490608215</v>
      </c>
      <c r="N98" s="221" t="n">
        <v>532.259582519531</v>
      </c>
    </row>
    <row r="99" s="146" customFormat="true" ht="15" hidden="false" customHeight="false" outlineLevel="0" collapsed="false">
      <c r="A99" s="146" t="s">
        <v>625</v>
      </c>
      <c r="B99" s="210" t="s">
        <v>658</v>
      </c>
      <c r="C99" s="211" t="n">
        <v>16</v>
      </c>
      <c r="D99" s="212" t="s">
        <v>473</v>
      </c>
      <c r="E99" s="213" t="n">
        <v>7477.93896484375</v>
      </c>
      <c r="F99" s="214" t="n">
        <v>1.44173634052277</v>
      </c>
      <c r="G99" s="215" t="n">
        <v>387.824951171875</v>
      </c>
      <c r="H99" s="216" t="s">
        <v>625</v>
      </c>
      <c r="I99" s="210" t="s">
        <v>659</v>
      </c>
      <c r="J99" s="217" t="n">
        <v>16</v>
      </c>
      <c r="K99" s="218" t="s">
        <v>475</v>
      </c>
      <c r="L99" s="219" t="n">
        <v>8366.017578125</v>
      </c>
      <c r="M99" s="220" t="n">
        <v>1.30275654792786</v>
      </c>
      <c r="N99" s="221" t="n">
        <v>531.607360839844</v>
      </c>
    </row>
    <row r="100" s="146" customFormat="true" ht="15" hidden="false" customHeight="false" outlineLevel="0" collapsed="false">
      <c r="A100" s="146" t="s">
        <v>625</v>
      </c>
      <c r="B100" s="210" t="s">
        <v>660</v>
      </c>
      <c r="C100" s="211" t="n">
        <v>17</v>
      </c>
      <c r="D100" s="212" t="s">
        <v>235</v>
      </c>
      <c r="E100" s="213" t="n">
        <v>7417.02978515625</v>
      </c>
      <c r="F100" s="214" t="n">
        <v>1.42999315261841</v>
      </c>
      <c r="G100" s="215" t="n">
        <v>384.666046142578</v>
      </c>
      <c r="H100" s="216" t="s">
        <v>625</v>
      </c>
      <c r="I100" s="210" t="s">
        <v>661</v>
      </c>
      <c r="J100" s="217" t="n">
        <v>17</v>
      </c>
      <c r="K100" s="218" t="s">
        <v>415</v>
      </c>
      <c r="L100" s="219" t="n">
        <v>8288.228515625</v>
      </c>
      <c r="M100" s="220" t="n">
        <v>1.29064321517944</v>
      </c>
      <c r="N100" s="221" t="n">
        <v>526.664367675781</v>
      </c>
    </row>
    <row r="101" s="146" customFormat="true" ht="15" hidden="false" customHeight="false" outlineLevel="0" collapsed="false">
      <c r="A101" s="146" t="s">
        <v>625</v>
      </c>
      <c r="B101" s="210" t="s">
        <v>662</v>
      </c>
      <c r="C101" s="211" t="n">
        <v>18</v>
      </c>
      <c r="D101" s="212" t="s">
        <v>475</v>
      </c>
      <c r="E101" s="213" t="n">
        <v>6464.37646484375</v>
      </c>
      <c r="F101" s="214" t="n">
        <v>1.24632287025452</v>
      </c>
      <c r="G101" s="215" t="n">
        <v>335.259002685547</v>
      </c>
      <c r="H101" s="216" t="s">
        <v>625</v>
      </c>
      <c r="I101" s="210" t="s">
        <v>663</v>
      </c>
      <c r="J101" s="217" t="n">
        <v>18</v>
      </c>
      <c r="K101" s="218" t="s">
        <v>235</v>
      </c>
      <c r="L101" s="219" t="n">
        <v>8117.4892578125</v>
      </c>
      <c r="M101" s="220" t="n">
        <v>1.26405560970306</v>
      </c>
      <c r="N101" s="221" t="n">
        <v>515.81494140625</v>
      </c>
    </row>
    <row r="102" s="146" customFormat="true" ht="15" hidden="false" customHeight="false" outlineLevel="0" collapsed="false">
      <c r="A102" s="146" t="s">
        <v>625</v>
      </c>
      <c r="B102" s="210" t="s">
        <v>664</v>
      </c>
      <c r="C102" s="211" t="n">
        <v>19</v>
      </c>
      <c r="D102" s="212" t="s">
        <v>406</v>
      </c>
      <c r="E102" s="213" t="n">
        <v>5821.32373046875</v>
      </c>
      <c r="F102" s="214" t="n">
        <v>1.12234318256378</v>
      </c>
      <c r="G102" s="215" t="n">
        <v>301.908660888672</v>
      </c>
      <c r="H102" s="216" t="s">
        <v>625</v>
      </c>
      <c r="I102" s="210" t="s">
        <v>665</v>
      </c>
      <c r="J102" s="217" t="n">
        <v>19</v>
      </c>
      <c r="K102" s="218" t="s">
        <v>245</v>
      </c>
      <c r="L102" s="219" t="n">
        <v>7702.08251953125</v>
      </c>
      <c r="M102" s="220" t="n">
        <v>1.19936847686768</v>
      </c>
      <c r="N102" s="221" t="n">
        <v>489.418487548828</v>
      </c>
    </row>
    <row r="103" s="146" customFormat="true" ht="15.75" hidden="false" customHeight="false" outlineLevel="0" collapsed="false">
      <c r="A103" s="146" t="s">
        <v>625</v>
      </c>
      <c r="B103" s="210" t="s">
        <v>666</v>
      </c>
      <c r="C103" s="222" t="n">
        <v>20</v>
      </c>
      <c r="D103" s="223" t="s">
        <v>322</v>
      </c>
      <c r="E103" s="224" t="n">
        <v>5148.37939453125</v>
      </c>
      <c r="F103" s="225" t="n">
        <v>0.992600500583649</v>
      </c>
      <c r="G103" s="226" t="n">
        <v>267.008087158203</v>
      </c>
      <c r="H103" s="216" t="s">
        <v>625</v>
      </c>
      <c r="I103" s="210" t="s">
        <v>667</v>
      </c>
      <c r="J103" s="227" t="n">
        <v>20</v>
      </c>
      <c r="K103" s="228" t="s">
        <v>434</v>
      </c>
      <c r="L103" s="229" t="n">
        <v>7683.02734375</v>
      </c>
      <c r="M103" s="230" t="n">
        <v>1.19640123844147</v>
      </c>
      <c r="N103" s="231" t="n">
        <v>488.207641601563</v>
      </c>
    </row>
    <row r="105" customFormat="false" ht="16.5" hidden="false" customHeight="false" outlineLevel="0" collapsed="false">
      <c r="C105" s="151" t="s">
        <v>668</v>
      </c>
      <c r="D105" s="149"/>
      <c r="E105" s="151"/>
      <c r="F105" s="149"/>
      <c r="G105" s="149"/>
      <c r="H105" s="149"/>
      <c r="I105" s="149"/>
      <c r="J105" s="149"/>
      <c r="K105" s="152"/>
      <c r="L105" s="151"/>
      <c r="M105" s="149"/>
      <c r="N105" s="151"/>
      <c r="O105" s="149"/>
      <c r="P105" s="149"/>
    </row>
    <row r="106" customFormat="false" ht="16.5" hidden="false" customHeight="false" outlineLevel="0" collapsed="false">
      <c r="C106" s="154" t="n">
        <v>2015</v>
      </c>
      <c r="D106" s="154"/>
      <c r="E106" s="154"/>
      <c r="F106" s="154"/>
      <c r="G106" s="154"/>
      <c r="H106" s="149"/>
      <c r="I106" s="153"/>
      <c r="J106" s="155" t="n">
        <v>2000</v>
      </c>
      <c r="K106" s="155"/>
      <c r="L106" s="155"/>
      <c r="M106" s="155"/>
      <c r="N106" s="155"/>
    </row>
    <row r="107" customFormat="false" ht="45.75" hidden="false" customHeight="false" outlineLevel="0" collapsed="false">
      <c r="C107" s="158" t="s">
        <v>489</v>
      </c>
      <c r="D107" s="159" t="s">
        <v>490</v>
      </c>
      <c r="E107" s="232" t="s">
        <v>211</v>
      </c>
      <c r="F107" s="161" t="s">
        <v>491</v>
      </c>
      <c r="G107" s="162" t="s">
        <v>492</v>
      </c>
      <c r="H107" s="156"/>
      <c r="I107" s="157" t="s">
        <v>488</v>
      </c>
      <c r="J107" s="163" t="s">
        <v>489</v>
      </c>
      <c r="K107" s="164" t="s">
        <v>490</v>
      </c>
      <c r="L107" s="209" t="s">
        <v>211</v>
      </c>
      <c r="M107" s="165" t="s">
        <v>491</v>
      </c>
      <c r="N107" s="166" t="s">
        <v>492</v>
      </c>
    </row>
    <row r="108" customFormat="false" ht="15" hidden="false" customHeight="false" outlineLevel="0" collapsed="false">
      <c r="A108" s="0" t="s">
        <v>669</v>
      </c>
      <c r="B108" s="168" t="s">
        <v>670</v>
      </c>
      <c r="C108" s="169" t="n">
        <v>0</v>
      </c>
      <c r="D108" s="170" t="s">
        <v>213</v>
      </c>
      <c r="E108" s="171" t="n">
        <v>200397.609375</v>
      </c>
      <c r="F108" s="172" t="n">
        <v>100.000007629395</v>
      </c>
      <c r="G108" s="173" t="n">
        <v>22023.83203125</v>
      </c>
      <c r="H108" s="167" t="s">
        <v>669</v>
      </c>
      <c r="I108" s="168" t="s">
        <v>671</v>
      </c>
      <c r="J108" s="174" t="n">
        <v>0</v>
      </c>
      <c r="K108" s="175" t="s">
        <v>213</v>
      </c>
      <c r="L108" s="176" t="n">
        <v>235436.234375</v>
      </c>
      <c r="M108" s="177" t="n">
        <v>100</v>
      </c>
      <c r="N108" s="178" t="n">
        <v>27148.9765625</v>
      </c>
    </row>
    <row r="109" customFormat="false" ht="15" hidden="false" customHeight="false" outlineLevel="0" collapsed="false">
      <c r="A109" s="0" t="s">
        <v>669</v>
      </c>
      <c r="B109" s="168" t="s">
        <v>672</v>
      </c>
      <c r="C109" s="179" t="n">
        <v>1</v>
      </c>
      <c r="D109" s="180" t="s">
        <v>407</v>
      </c>
      <c r="E109" s="181" t="n">
        <v>42314.9609375</v>
      </c>
      <c r="F109" s="182" t="n">
        <v>21.1155014038086</v>
      </c>
      <c r="G109" s="183" t="n">
        <v>4650.4423828125</v>
      </c>
      <c r="H109" s="167" t="s">
        <v>669</v>
      </c>
      <c r="I109" s="168" t="s">
        <v>673</v>
      </c>
      <c r="J109" s="184" t="n">
        <v>1</v>
      </c>
      <c r="K109" s="185" t="s">
        <v>407</v>
      </c>
      <c r="L109" s="186" t="n">
        <v>50782.73828125</v>
      </c>
      <c r="M109" s="187" t="n">
        <v>21.569637298584</v>
      </c>
      <c r="N109" s="188" t="n">
        <v>5855.935546875</v>
      </c>
    </row>
    <row r="110" customFormat="false" ht="15" hidden="false" customHeight="false" outlineLevel="0" collapsed="false">
      <c r="A110" s="0" t="s">
        <v>669</v>
      </c>
      <c r="B110" s="168" t="s">
        <v>674</v>
      </c>
      <c r="C110" s="179" t="n">
        <v>2</v>
      </c>
      <c r="D110" s="180" t="s">
        <v>408</v>
      </c>
      <c r="E110" s="181" t="n">
        <v>19072.921875</v>
      </c>
      <c r="F110" s="182" t="n">
        <v>9.51753997802734</v>
      </c>
      <c r="G110" s="183" t="n">
        <v>2096.126953125</v>
      </c>
      <c r="H110" s="167" t="s">
        <v>669</v>
      </c>
      <c r="I110" s="168" t="s">
        <v>675</v>
      </c>
      <c r="J110" s="184" t="n">
        <v>2</v>
      </c>
      <c r="K110" s="185" t="s">
        <v>408</v>
      </c>
      <c r="L110" s="186" t="n">
        <v>26279.1796875</v>
      </c>
      <c r="M110" s="187" t="n">
        <v>11.1619100570679</v>
      </c>
      <c r="N110" s="188" t="n">
        <v>3030.34423828125</v>
      </c>
    </row>
    <row r="111" customFormat="false" ht="15" hidden="false" customHeight="false" outlineLevel="0" collapsed="false">
      <c r="A111" s="0" t="s">
        <v>669</v>
      </c>
      <c r="B111" s="168" t="s">
        <v>676</v>
      </c>
      <c r="C111" s="179" t="n">
        <v>3</v>
      </c>
      <c r="D111" s="180" t="s">
        <v>322</v>
      </c>
      <c r="E111" s="181" t="n">
        <v>10045.0673828125</v>
      </c>
      <c r="F111" s="182" t="n">
        <v>5.01256895065308</v>
      </c>
      <c r="G111" s="183" t="n">
        <v>1103.95971679688</v>
      </c>
      <c r="H111" s="167" t="s">
        <v>669</v>
      </c>
      <c r="I111" s="168" t="s">
        <v>677</v>
      </c>
      <c r="J111" s="184" t="n">
        <v>3</v>
      </c>
      <c r="K111" s="185" t="s">
        <v>322</v>
      </c>
      <c r="L111" s="186" t="n">
        <v>9721.7490234375</v>
      </c>
      <c r="M111" s="187" t="n">
        <v>4.12924957275391</v>
      </c>
      <c r="N111" s="188" t="n">
        <v>1121.04895019531</v>
      </c>
    </row>
    <row r="112" customFormat="false" ht="15" hidden="false" customHeight="false" outlineLevel="0" collapsed="false">
      <c r="A112" s="0" t="s">
        <v>669</v>
      </c>
      <c r="B112" s="168" t="s">
        <v>678</v>
      </c>
      <c r="C112" s="179" t="n">
        <v>4</v>
      </c>
      <c r="D112" s="180" t="s">
        <v>288</v>
      </c>
      <c r="E112" s="181" t="n">
        <v>6289.42529296875</v>
      </c>
      <c r="F112" s="182" t="n">
        <v>3.13847327232361</v>
      </c>
      <c r="G112" s="183" t="n">
        <v>691.212036132813</v>
      </c>
      <c r="H112" s="167" t="s">
        <v>669</v>
      </c>
      <c r="I112" s="168" t="s">
        <v>679</v>
      </c>
      <c r="J112" s="184" t="n">
        <v>4</v>
      </c>
      <c r="K112" s="185" t="s">
        <v>288</v>
      </c>
      <c r="L112" s="186" t="n">
        <v>8422.2470703125</v>
      </c>
      <c r="M112" s="187" t="n">
        <v>3.57729434967041</v>
      </c>
      <c r="N112" s="188" t="n">
        <v>971.198852539063</v>
      </c>
    </row>
    <row r="113" customFormat="false" ht="15" hidden="false" customHeight="false" outlineLevel="0" collapsed="false">
      <c r="A113" s="0" t="s">
        <v>669</v>
      </c>
      <c r="B113" s="168" t="s">
        <v>680</v>
      </c>
      <c r="C113" s="179" t="n">
        <v>5</v>
      </c>
      <c r="D113" s="180" t="s">
        <v>414</v>
      </c>
      <c r="E113" s="181" t="n">
        <v>5612.79541015625</v>
      </c>
      <c r="F113" s="182" t="n">
        <v>2.80082964897156</v>
      </c>
      <c r="G113" s="183" t="n">
        <v>616.849975585938</v>
      </c>
      <c r="H113" s="167" t="s">
        <v>669</v>
      </c>
      <c r="I113" s="168" t="s">
        <v>681</v>
      </c>
      <c r="J113" s="184" t="n">
        <v>5</v>
      </c>
      <c r="K113" s="185" t="s">
        <v>480</v>
      </c>
      <c r="L113" s="186" t="n">
        <v>7798.3525390625</v>
      </c>
      <c r="M113" s="187" t="n">
        <v>3.3122992515564</v>
      </c>
      <c r="N113" s="188" t="n">
        <v>899.25537109375</v>
      </c>
    </row>
    <row r="114" customFormat="false" ht="15" hidden="false" customHeight="false" outlineLevel="0" collapsed="false">
      <c r="A114" s="0" t="s">
        <v>669</v>
      </c>
      <c r="B114" s="168" t="s">
        <v>682</v>
      </c>
      <c r="C114" s="179" t="n">
        <v>6</v>
      </c>
      <c r="D114" s="180" t="s">
        <v>480</v>
      </c>
      <c r="E114" s="181" t="n">
        <v>5482.81640625</v>
      </c>
      <c r="F114" s="182" t="n">
        <v>2.73596930503845</v>
      </c>
      <c r="G114" s="183" t="n">
        <v>602.565246582031</v>
      </c>
      <c r="H114" s="167" t="s">
        <v>669</v>
      </c>
      <c r="I114" s="168" t="s">
        <v>683</v>
      </c>
      <c r="J114" s="184" t="n">
        <v>6</v>
      </c>
      <c r="K114" s="185" t="s">
        <v>414</v>
      </c>
      <c r="L114" s="186" t="n">
        <v>6648.169921875</v>
      </c>
      <c r="M114" s="187" t="n">
        <v>2.8237669467926</v>
      </c>
      <c r="N114" s="188" t="n">
        <v>766.623779296875</v>
      </c>
    </row>
    <row r="115" customFormat="false" ht="15" hidden="false" customHeight="false" outlineLevel="0" collapsed="false">
      <c r="A115" s="0" t="s">
        <v>669</v>
      </c>
      <c r="B115" s="168" t="s">
        <v>684</v>
      </c>
      <c r="C115" s="179" t="n">
        <v>7</v>
      </c>
      <c r="D115" s="180" t="s">
        <v>315</v>
      </c>
      <c r="E115" s="181" t="n">
        <v>5367.27880859375</v>
      </c>
      <c r="F115" s="182" t="n">
        <v>2.67831492424011</v>
      </c>
      <c r="G115" s="183" t="n">
        <v>589.867553710938</v>
      </c>
      <c r="H115" s="167" t="s">
        <v>669</v>
      </c>
      <c r="I115" s="168" t="s">
        <v>685</v>
      </c>
      <c r="J115" s="184" t="n">
        <v>7</v>
      </c>
      <c r="K115" s="185" t="s">
        <v>471</v>
      </c>
      <c r="L115" s="186" t="n">
        <v>6044.46630859375</v>
      </c>
      <c r="M115" s="187" t="n">
        <v>2.56734752655029</v>
      </c>
      <c r="N115" s="188" t="n">
        <v>697.008605957031</v>
      </c>
    </row>
    <row r="116" customFormat="false" ht="15" hidden="false" customHeight="false" outlineLevel="0" collapsed="false">
      <c r="A116" s="0" t="s">
        <v>669</v>
      </c>
      <c r="B116" s="168" t="s">
        <v>686</v>
      </c>
      <c r="C116" s="179" t="n">
        <v>8</v>
      </c>
      <c r="D116" s="180" t="s">
        <v>411</v>
      </c>
      <c r="E116" s="181" t="n">
        <v>4653.60986328125</v>
      </c>
      <c r="F116" s="182" t="n">
        <v>2.32218861579895</v>
      </c>
      <c r="G116" s="183" t="n">
        <v>511.434875488281</v>
      </c>
      <c r="H116" s="167" t="s">
        <v>669</v>
      </c>
      <c r="I116" s="168" t="s">
        <v>687</v>
      </c>
      <c r="J116" s="184" t="n">
        <v>8</v>
      </c>
      <c r="K116" s="185" t="s">
        <v>315</v>
      </c>
      <c r="L116" s="186" t="n">
        <v>4989.046875</v>
      </c>
      <c r="M116" s="187" t="n">
        <v>2.11906504631043</v>
      </c>
      <c r="N116" s="188" t="n">
        <v>575.304504394531</v>
      </c>
    </row>
    <row r="117" customFormat="false" ht="15" hidden="false" customHeight="false" outlineLevel="0" collapsed="false">
      <c r="A117" s="0" t="s">
        <v>669</v>
      </c>
      <c r="B117" s="168" t="s">
        <v>688</v>
      </c>
      <c r="C117" s="179" t="n">
        <v>9</v>
      </c>
      <c r="D117" s="180" t="s">
        <v>387</v>
      </c>
      <c r="E117" s="181" t="n">
        <v>4568.96630859375</v>
      </c>
      <c r="F117" s="182" t="n">
        <v>2.2799506187439</v>
      </c>
      <c r="G117" s="183" t="n">
        <v>502.132446289063</v>
      </c>
      <c r="H117" s="167" t="s">
        <v>669</v>
      </c>
      <c r="I117" s="168" t="s">
        <v>689</v>
      </c>
      <c r="J117" s="184" t="n">
        <v>9</v>
      </c>
      <c r="K117" s="185" t="s">
        <v>295</v>
      </c>
      <c r="L117" s="186" t="n">
        <v>4766.73095703125</v>
      </c>
      <c r="M117" s="187" t="n">
        <v>2.02463793754578</v>
      </c>
      <c r="N117" s="188" t="n">
        <v>549.66845703125</v>
      </c>
    </row>
    <row r="118" customFormat="false" ht="15" hidden="false" customHeight="false" outlineLevel="0" collapsed="false">
      <c r="A118" s="0" t="s">
        <v>669</v>
      </c>
      <c r="B118" s="168" t="s">
        <v>690</v>
      </c>
      <c r="C118" s="179" t="n">
        <v>10</v>
      </c>
      <c r="D118" s="180" t="s">
        <v>326</v>
      </c>
      <c r="E118" s="181" t="n">
        <v>3964.56616210938</v>
      </c>
      <c r="F118" s="182" t="n">
        <v>1.97835004329681</v>
      </c>
      <c r="G118" s="183" t="n">
        <v>435.708465576172</v>
      </c>
      <c r="H118" s="167" t="s">
        <v>669</v>
      </c>
      <c r="I118" s="168" t="s">
        <v>691</v>
      </c>
      <c r="J118" s="184" t="n">
        <v>10</v>
      </c>
      <c r="K118" s="185" t="s">
        <v>453</v>
      </c>
      <c r="L118" s="186" t="n">
        <v>4692.78662109375</v>
      </c>
      <c r="M118" s="187" t="n">
        <v>1.99323058128357</v>
      </c>
      <c r="N118" s="188" t="n">
        <v>541.141723632813</v>
      </c>
    </row>
    <row r="119" s="146" customFormat="true" ht="15" hidden="false" customHeight="false" outlineLevel="0" collapsed="false">
      <c r="A119" s="146" t="s">
        <v>669</v>
      </c>
      <c r="B119" s="210" t="s">
        <v>692</v>
      </c>
      <c r="C119" s="211" t="n">
        <v>11</v>
      </c>
      <c r="D119" s="212" t="s">
        <v>471</v>
      </c>
      <c r="E119" s="213" t="n">
        <v>3830.060546875</v>
      </c>
      <c r="F119" s="214" t="n">
        <v>1.91123080253601</v>
      </c>
      <c r="G119" s="215" t="n">
        <v>420.926239013672</v>
      </c>
      <c r="H119" s="216" t="s">
        <v>669</v>
      </c>
      <c r="I119" s="210" t="s">
        <v>693</v>
      </c>
      <c r="J119" s="217" t="n">
        <v>11</v>
      </c>
      <c r="K119" s="218" t="s">
        <v>411</v>
      </c>
      <c r="L119" s="219" t="n">
        <v>4403.08984375</v>
      </c>
      <c r="M119" s="220" t="n">
        <v>1.87018370628357</v>
      </c>
      <c r="N119" s="221" t="n">
        <v>507.735717773438</v>
      </c>
    </row>
    <row r="120" s="146" customFormat="true" ht="15" hidden="false" customHeight="false" outlineLevel="0" collapsed="false">
      <c r="A120" s="146" t="s">
        <v>669</v>
      </c>
      <c r="B120" s="210" t="s">
        <v>694</v>
      </c>
      <c r="C120" s="211" t="n">
        <v>12</v>
      </c>
      <c r="D120" s="212" t="s">
        <v>420</v>
      </c>
      <c r="E120" s="213" t="n">
        <v>3502.14721679688</v>
      </c>
      <c r="F120" s="214" t="n">
        <v>1.74759936332703</v>
      </c>
      <c r="G120" s="215" t="n">
        <v>384.888336181641</v>
      </c>
      <c r="H120" s="216" t="s">
        <v>669</v>
      </c>
      <c r="I120" s="210" t="s">
        <v>695</v>
      </c>
      <c r="J120" s="217" t="n">
        <v>12</v>
      </c>
      <c r="K120" s="218" t="s">
        <v>314</v>
      </c>
      <c r="L120" s="219" t="n">
        <v>4126.8916015625</v>
      </c>
      <c r="M120" s="220" t="n">
        <v>1.7528703212738</v>
      </c>
      <c r="N120" s="221" t="n">
        <v>475.886352539063</v>
      </c>
    </row>
    <row r="121" s="146" customFormat="true" ht="15" hidden="false" customHeight="false" outlineLevel="0" collapsed="false">
      <c r="A121" s="146" t="s">
        <v>669</v>
      </c>
      <c r="B121" s="210" t="s">
        <v>696</v>
      </c>
      <c r="C121" s="211" t="n">
        <v>13</v>
      </c>
      <c r="D121" s="212" t="s">
        <v>453</v>
      </c>
      <c r="E121" s="213" t="n">
        <v>3288.5322265625</v>
      </c>
      <c r="F121" s="214" t="n">
        <v>1.6410037279129</v>
      </c>
      <c r="G121" s="215" t="n">
        <v>361.411895751953</v>
      </c>
      <c r="H121" s="216" t="s">
        <v>669</v>
      </c>
      <c r="I121" s="210" t="s">
        <v>697</v>
      </c>
      <c r="J121" s="217" t="n">
        <v>13</v>
      </c>
      <c r="K121" s="218" t="s">
        <v>326</v>
      </c>
      <c r="L121" s="219" t="n">
        <v>4012.24755859375</v>
      </c>
      <c r="M121" s="220" t="n">
        <v>1.70417606830597</v>
      </c>
      <c r="N121" s="221" t="n">
        <v>462.666351318359</v>
      </c>
    </row>
    <row r="122" s="146" customFormat="true" ht="15" hidden="false" customHeight="false" outlineLevel="0" collapsed="false">
      <c r="A122" s="146" t="s">
        <v>669</v>
      </c>
      <c r="B122" s="210" t="s">
        <v>698</v>
      </c>
      <c r="C122" s="211" t="n">
        <v>14</v>
      </c>
      <c r="D122" s="212" t="s">
        <v>314</v>
      </c>
      <c r="E122" s="213" t="n">
        <v>3238.24780273438</v>
      </c>
      <c r="F122" s="214" t="n">
        <v>1.61591148376465</v>
      </c>
      <c r="G122" s="215" t="n">
        <v>355.885620117188</v>
      </c>
      <c r="H122" s="216" t="s">
        <v>669</v>
      </c>
      <c r="I122" s="210" t="s">
        <v>699</v>
      </c>
      <c r="J122" s="217" t="n">
        <v>14</v>
      </c>
      <c r="K122" s="218" t="s">
        <v>420</v>
      </c>
      <c r="L122" s="219" t="n">
        <v>3980.89672851563</v>
      </c>
      <c r="M122" s="220" t="n">
        <v>1.69085991382599</v>
      </c>
      <c r="N122" s="221" t="n">
        <v>459.051177978516</v>
      </c>
    </row>
    <row r="123" s="146" customFormat="true" ht="15" hidden="false" customHeight="false" outlineLevel="0" collapsed="false">
      <c r="A123" s="146" t="s">
        <v>669</v>
      </c>
      <c r="B123" s="210" t="s">
        <v>700</v>
      </c>
      <c r="C123" s="211" t="n">
        <v>15</v>
      </c>
      <c r="D123" s="212" t="s">
        <v>358</v>
      </c>
      <c r="E123" s="213" t="n">
        <v>3230.1640625</v>
      </c>
      <c r="F123" s="214" t="n">
        <v>1.61187756061554</v>
      </c>
      <c r="G123" s="215" t="n">
        <v>354.997192382813</v>
      </c>
      <c r="H123" s="216" t="s">
        <v>669</v>
      </c>
      <c r="I123" s="210" t="s">
        <v>701</v>
      </c>
      <c r="J123" s="217" t="n">
        <v>15</v>
      </c>
      <c r="K123" s="218" t="s">
        <v>475</v>
      </c>
      <c r="L123" s="219" t="n">
        <v>3886.69604492188</v>
      </c>
      <c r="M123" s="220" t="n">
        <v>1.65084874629974</v>
      </c>
      <c r="N123" s="221" t="n">
        <v>448.188537597656</v>
      </c>
    </row>
    <row r="124" s="146" customFormat="true" ht="15" hidden="false" customHeight="false" outlineLevel="0" collapsed="false">
      <c r="A124" s="146" t="s">
        <v>669</v>
      </c>
      <c r="B124" s="210" t="s">
        <v>702</v>
      </c>
      <c r="C124" s="211" t="n">
        <v>16</v>
      </c>
      <c r="D124" s="212" t="s">
        <v>235</v>
      </c>
      <c r="E124" s="213" t="n">
        <v>2793.33544921875</v>
      </c>
      <c r="F124" s="214" t="n">
        <v>1.39389669895172</v>
      </c>
      <c r="G124" s="215" t="n">
        <v>306.989440917969</v>
      </c>
      <c r="H124" s="216" t="s">
        <v>669</v>
      </c>
      <c r="I124" s="210" t="s">
        <v>703</v>
      </c>
      <c r="J124" s="217" t="n">
        <v>16</v>
      </c>
      <c r="K124" s="218" t="s">
        <v>481</v>
      </c>
      <c r="L124" s="219" t="n">
        <v>3536.6328125</v>
      </c>
      <c r="M124" s="220" t="n">
        <v>1.50216174125671</v>
      </c>
      <c r="N124" s="221" t="n">
        <v>407.821533203125</v>
      </c>
    </row>
    <row r="125" s="146" customFormat="true" ht="15" hidden="false" customHeight="false" outlineLevel="0" collapsed="false">
      <c r="A125" s="146" t="s">
        <v>669</v>
      </c>
      <c r="B125" s="210" t="s">
        <v>704</v>
      </c>
      <c r="C125" s="211" t="n">
        <v>17</v>
      </c>
      <c r="D125" s="212" t="s">
        <v>295</v>
      </c>
      <c r="E125" s="213" t="n">
        <v>2687.62109375</v>
      </c>
      <c r="F125" s="214" t="n">
        <v>1.34114444255829</v>
      </c>
      <c r="G125" s="215" t="n">
        <v>295.371368408203</v>
      </c>
      <c r="H125" s="216" t="s">
        <v>669</v>
      </c>
      <c r="I125" s="210" t="s">
        <v>705</v>
      </c>
      <c r="J125" s="217" t="n">
        <v>17</v>
      </c>
      <c r="K125" s="218" t="s">
        <v>370</v>
      </c>
      <c r="L125" s="219" t="n">
        <v>3448.51171875</v>
      </c>
      <c r="M125" s="220" t="n">
        <v>1.46473288536072</v>
      </c>
      <c r="N125" s="221" t="n">
        <v>397.660003662109</v>
      </c>
    </row>
    <row r="126" s="146" customFormat="true" ht="15" hidden="false" customHeight="false" outlineLevel="0" collapsed="false">
      <c r="A126" s="146" t="s">
        <v>669</v>
      </c>
      <c r="B126" s="210" t="s">
        <v>706</v>
      </c>
      <c r="C126" s="211" t="n">
        <v>18</v>
      </c>
      <c r="D126" s="212" t="s">
        <v>321</v>
      </c>
      <c r="E126" s="213" t="n">
        <v>2646.3876953125</v>
      </c>
      <c r="F126" s="214" t="n">
        <v>1.32056856155396</v>
      </c>
      <c r="G126" s="215" t="n">
        <v>290.839782714844</v>
      </c>
      <c r="H126" s="216" t="s">
        <v>669</v>
      </c>
      <c r="I126" s="210" t="s">
        <v>707</v>
      </c>
      <c r="J126" s="217" t="n">
        <v>18</v>
      </c>
      <c r="K126" s="218" t="s">
        <v>219</v>
      </c>
      <c r="L126" s="219" t="n">
        <v>3306.75341796875</v>
      </c>
      <c r="M126" s="220" t="n">
        <v>1.40452194213867</v>
      </c>
      <c r="N126" s="221" t="n">
        <v>381.313323974609</v>
      </c>
    </row>
    <row r="127" s="146" customFormat="true" ht="15" hidden="false" customHeight="false" outlineLevel="0" collapsed="false">
      <c r="A127" s="146" t="s">
        <v>669</v>
      </c>
      <c r="B127" s="210" t="s">
        <v>708</v>
      </c>
      <c r="C127" s="211" t="n">
        <v>19</v>
      </c>
      <c r="D127" s="212" t="s">
        <v>434</v>
      </c>
      <c r="E127" s="213" t="n">
        <v>2543.31982421875</v>
      </c>
      <c r="F127" s="214" t="n">
        <v>1.26913690567017</v>
      </c>
      <c r="G127" s="215" t="n">
        <v>279.512542724609</v>
      </c>
      <c r="H127" s="216" t="s">
        <v>669</v>
      </c>
      <c r="I127" s="210" t="s">
        <v>709</v>
      </c>
      <c r="J127" s="217" t="n">
        <v>19</v>
      </c>
      <c r="K127" s="218" t="s">
        <v>473</v>
      </c>
      <c r="L127" s="219" t="n">
        <v>3236.3564453125</v>
      </c>
      <c r="M127" s="220" t="n">
        <v>1.3746212720871</v>
      </c>
      <c r="N127" s="221" t="n">
        <v>373.195617675781</v>
      </c>
    </row>
    <row r="128" s="146" customFormat="true" ht="15.75" hidden="false" customHeight="false" outlineLevel="0" collapsed="false">
      <c r="A128" s="146" t="s">
        <v>669</v>
      </c>
      <c r="B128" s="210" t="s">
        <v>710</v>
      </c>
      <c r="C128" s="222" t="n">
        <v>20</v>
      </c>
      <c r="D128" s="223" t="s">
        <v>473</v>
      </c>
      <c r="E128" s="224" t="n">
        <v>2389.04296875</v>
      </c>
      <c r="F128" s="225" t="n">
        <v>1.19215142726898</v>
      </c>
      <c r="G128" s="226" t="n">
        <v>262.557403564453</v>
      </c>
      <c r="H128" s="216" t="s">
        <v>669</v>
      </c>
      <c r="I128" s="210" t="s">
        <v>711</v>
      </c>
      <c r="J128" s="227" t="n">
        <v>20</v>
      </c>
      <c r="K128" s="228" t="s">
        <v>358</v>
      </c>
      <c r="L128" s="229" t="n">
        <v>3001.84643554688</v>
      </c>
      <c r="M128" s="230" t="n">
        <v>1.27501475811005</v>
      </c>
      <c r="N128" s="231" t="n">
        <v>346.153442382813</v>
      </c>
    </row>
    <row r="130" customFormat="false" ht="16.5" hidden="false" customHeight="false" outlineLevel="0" collapsed="false">
      <c r="C130" s="151" t="s">
        <v>712</v>
      </c>
      <c r="D130" s="149"/>
      <c r="E130" s="151"/>
      <c r="F130" s="149"/>
      <c r="G130" s="149"/>
      <c r="H130" s="149"/>
      <c r="I130" s="149"/>
      <c r="J130" s="149"/>
      <c r="K130" s="152"/>
      <c r="L130" s="151"/>
      <c r="M130" s="149"/>
      <c r="N130" s="151"/>
      <c r="O130" s="149"/>
      <c r="P130" s="149"/>
    </row>
    <row r="131" customFormat="false" ht="16.5" hidden="false" customHeight="false" outlineLevel="0" collapsed="false">
      <c r="C131" s="154" t="n">
        <v>2015</v>
      </c>
      <c r="D131" s="154"/>
      <c r="E131" s="154"/>
      <c r="F131" s="154"/>
      <c r="G131" s="154"/>
      <c r="H131" s="149"/>
      <c r="I131" s="153"/>
      <c r="J131" s="155" t="n">
        <v>2000</v>
      </c>
      <c r="K131" s="155"/>
      <c r="L131" s="155"/>
      <c r="M131" s="155"/>
      <c r="N131" s="155"/>
    </row>
    <row r="132" customFormat="false" ht="45.75" hidden="false" customHeight="false" outlineLevel="0" collapsed="false">
      <c r="C132" s="158" t="s">
        <v>489</v>
      </c>
      <c r="D132" s="159" t="s">
        <v>490</v>
      </c>
      <c r="E132" s="232" t="s">
        <v>211</v>
      </c>
      <c r="F132" s="161" t="s">
        <v>491</v>
      </c>
      <c r="G132" s="162" t="s">
        <v>492</v>
      </c>
      <c r="H132" s="156"/>
      <c r="I132" s="157" t="s">
        <v>488</v>
      </c>
      <c r="J132" s="163" t="s">
        <v>489</v>
      </c>
      <c r="K132" s="164" t="s">
        <v>490</v>
      </c>
      <c r="L132" s="209" t="s">
        <v>211</v>
      </c>
      <c r="M132" s="165" t="s">
        <v>491</v>
      </c>
      <c r="N132" s="166" t="s">
        <v>492</v>
      </c>
    </row>
    <row r="133" customFormat="false" ht="15" hidden="false" customHeight="false" outlineLevel="0" collapsed="false">
      <c r="A133" s="0" t="s">
        <v>713</v>
      </c>
      <c r="B133" s="168" t="s">
        <v>714</v>
      </c>
      <c r="C133" s="169" t="n">
        <v>0</v>
      </c>
      <c r="D133" s="170" t="s">
        <v>213</v>
      </c>
      <c r="E133" s="171" t="n">
        <v>182812.09375</v>
      </c>
      <c r="F133" s="172" t="n">
        <v>100</v>
      </c>
      <c r="G133" s="173" t="n">
        <v>28396.494140625</v>
      </c>
      <c r="H133" s="167" t="s">
        <v>713</v>
      </c>
      <c r="I133" s="168" t="s">
        <v>715</v>
      </c>
      <c r="J133" s="174" t="n">
        <v>0</v>
      </c>
      <c r="K133" s="175" t="s">
        <v>213</v>
      </c>
      <c r="L133" s="176" t="n">
        <v>181862.65625</v>
      </c>
      <c r="M133" s="177" t="n">
        <v>100</v>
      </c>
      <c r="N133" s="178" t="n">
        <v>38866.97265625</v>
      </c>
    </row>
    <row r="134" customFormat="false" ht="15" hidden="false" customHeight="false" outlineLevel="0" collapsed="false">
      <c r="A134" s="0" t="s">
        <v>713</v>
      </c>
      <c r="B134" s="168" t="s">
        <v>716</v>
      </c>
      <c r="C134" s="179" t="n">
        <v>1</v>
      </c>
      <c r="D134" s="180" t="s">
        <v>407</v>
      </c>
      <c r="E134" s="181" t="n">
        <v>17666.576171875</v>
      </c>
      <c r="F134" s="182" t="n">
        <v>9.66378974914551</v>
      </c>
      <c r="G134" s="183" t="n">
        <v>2744.17749023438</v>
      </c>
      <c r="H134" s="167" t="s">
        <v>713</v>
      </c>
      <c r="I134" s="168" t="s">
        <v>717</v>
      </c>
      <c r="J134" s="184" t="n">
        <v>1</v>
      </c>
      <c r="K134" s="185" t="s">
        <v>288</v>
      </c>
      <c r="L134" s="186" t="n">
        <v>21734.892578125</v>
      </c>
      <c r="M134" s="187" t="n">
        <v>11.9512672424316</v>
      </c>
      <c r="N134" s="188" t="n">
        <v>4645.09619140625</v>
      </c>
    </row>
    <row r="135" customFormat="false" ht="15" hidden="false" customHeight="false" outlineLevel="0" collapsed="false">
      <c r="A135" s="0" t="s">
        <v>713</v>
      </c>
      <c r="B135" s="168" t="s">
        <v>718</v>
      </c>
      <c r="C135" s="179" t="n">
        <v>2</v>
      </c>
      <c r="D135" s="180" t="s">
        <v>295</v>
      </c>
      <c r="E135" s="181" t="n">
        <v>16455.541015625</v>
      </c>
      <c r="F135" s="182" t="n">
        <v>9.00134086608887</v>
      </c>
      <c r="G135" s="183" t="n">
        <v>2556.06518554688</v>
      </c>
      <c r="H135" s="167" t="s">
        <v>713</v>
      </c>
      <c r="I135" s="168" t="s">
        <v>719</v>
      </c>
      <c r="J135" s="184" t="n">
        <v>2</v>
      </c>
      <c r="K135" s="185" t="s">
        <v>295</v>
      </c>
      <c r="L135" s="186" t="n">
        <v>15973.4228515625</v>
      </c>
      <c r="M135" s="187" t="n">
        <v>8.78323459625244</v>
      </c>
      <c r="N135" s="188" t="n">
        <v>3413.77734375</v>
      </c>
    </row>
    <row r="136" customFormat="false" ht="15" hidden="false" customHeight="false" outlineLevel="0" collapsed="false">
      <c r="A136" s="0" t="s">
        <v>713</v>
      </c>
      <c r="B136" s="168" t="s">
        <v>720</v>
      </c>
      <c r="C136" s="179" t="n">
        <v>3</v>
      </c>
      <c r="D136" s="180" t="s">
        <v>288</v>
      </c>
      <c r="E136" s="181" t="n">
        <v>15621.884765625</v>
      </c>
      <c r="F136" s="182" t="n">
        <v>8.54532337188721</v>
      </c>
      <c r="G136" s="183" t="n">
        <v>2426.572265625</v>
      </c>
      <c r="H136" s="167" t="s">
        <v>713</v>
      </c>
      <c r="I136" s="168" t="s">
        <v>721</v>
      </c>
      <c r="J136" s="184" t="n">
        <v>3</v>
      </c>
      <c r="K136" s="185" t="s">
        <v>237</v>
      </c>
      <c r="L136" s="186" t="n">
        <v>14872.744140625</v>
      </c>
      <c r="M136" s="187" t="n">
        <v>8.17800903320313</v>
      </c>
      <c r="N136" s="188" t="n">
        <v>3178.54443359375</v>
      </c>
    </row>
    <row r="137" customFormat="false" ht="15" hidden="false" customHeight="false" outlineLevel="0" collapsed="false">
      <c r="A137" s="0" t="s">
        <v>713</v>
      </c>
      <c r="B137" s="168" t="s">
        <v>722</v>
      </c>
      <c r="C137" s="179" t="n">
        <v>4</v>
      </c>
      <c r="D137" s="180" t="s">
        <v>296</v>
      </c>
      <c r="E137" s="181" t="n">
        <v>10180.8681640625</v>
      </c>
      <c r="F137" s="182" t="n">
        <v>5.56903409957886</v>
      </c>
      <c r="G137" s="183" t="n">
        <v>1581.41040039063</v>
      </c>
      <c r="H137" s="167" t="s">
        <v>713</v>
      </c>
      <c r="I137" s="168" t="s">
        <v>723</v>
      </c>
      <c r="J137" s="184" t="n">
        <v>4</v>
      </c>
      <c r="K137" s="185" t="s">
        <v>296</v>
      </c>
      <c r="L137" s="186" t="n">
        <v>12951.20703125</v>
      </c>
      <c r="M137" s="187" t="n">
        <v>7.12142181396484</v>
      </c>
      <c r="N137" s="188" t="n">
        <v>2767.88134765625</v>
      </c>
    </row>
    <row r="138" customFormat="false" ht="15" hidden="false" customHeight="false" outlineLevel="0" collapsed="false">
      <c r="A138" s="0" t="s">
        <v>713</v>
      </c>
      <c r="B138" s="168" t="s">
        <v>724</v>
      </c>
      <c r="C138" s="179" t="n">
        <v>5</v>
      </c>
      <c r="D138" s="180" t="s">
        <v>237</v>
      </c>
      <c r="E138" s="181" t="n">
        <v>8838.033203125</v>
      </c>
      <c r="F138" s="182" t="n">
        <v>4.83449029922485</v>
      </c>
      <c r="G138" s="183" t="n">
        <v>1372.82568359375</v>
      </c>
      <c r="H138" s="167" t="s">
        <v>713</v>
      </c>
      <c r="I138" s="168" t="s">
        <v>725</v>
      </c>
      <c r="J138" s="184" t="n">
        <v>5</v>
      </c>
      <c r="K138" s="185" t="s">
        <v>407</v>
      </c>
      <c r="L138" s="186" t="n">
        <v>12914.08984375</v>
      </c>
      <c r="M138" s="187" t="n">
        <v>7.10101222991943</v>
      </c>
      <c r="N138" s="188" t="n">
        <v>2759.94873046875</v>
      </c>
    </row>
    <row r="139" customFormat="false" ht="15" hidden="false" customHeight="false" outlineLevel="0" collapsed="false">
      <c r="A139" s="0" t="s">
        <v>713</v>
      </c>
      <c r="B139" s="168" t="s">
        <v>726</v>
      </c>
      <c r="C139" s="179" t="n">
        <v>6</v>
      </c>
      <c r="D139" s="180" t="s">
        <v>408</v>
      </c>
      <c r="E139" s="181" t="n">
        <v>8810.0205078125</v>
      </c>
      <c r="F139" s="182" t="n">
        <v>4.819167137146</v>
      </c>
      <c r="G139" s="183" t="n">
        <v>1368.47448730469</v>
      </c>
      <c r="H139" s="167" t="s">
        <v>713</v>
      </c>
      <c r="I139" s="168" t="s">
        <v>727</v>
      </c>
      <c r="J139" s="184" t="n">
        <v>6</v>
      </c>
      <c r="K139" s="185" t="s">
        <v>408</v>
      </c>
      <c r="L139" s="186" t="n">
        <v>7075.7236328125</v>
      </c>
      <c r="M139" s="187" t="n">
        <v>3.89069628715515</v>
      </c>
      <c r="N139" s="188" t="n">
        <v>1512.19592285156</v>
      </c>
    </row>
    <row r="140" customFormat="false" ht="15" hidden="false" customHeight="false" outlineLevel="0" collapsed="false">
      <c r="A140" s="0" t="s">
        <v>713</v>
      </c>
      <c r="B140" s="168" t="s">
        <v>728</v>
      </c>
      <c r="C140" s="179" t="n">
        <v>7</v>
      </c>
      <c r="D140" s="180" t="s">
        <v>482</v>
      </c>
      <c r="E140" s="181" t="n">
        <v>8240.787109375</v>
      </c>
      <c r="F140" s="182" t="n">
        <v>4.50779104232788</v>
      </c>
      <c r="G140" s="183" t="n">
        <v>1280.05456542969</v>
      </c>
      <c r="H140" s="167" t="s">
        <v>713</v>
      </c>
      <c r="I140" s="168" t="s">
        <v>729</v>
      </c>
      <c r="J140" s="184" t="n">
        <v>7</v>
      </c>
      <c r="K140" s="185" t="s">
        <v>453</v>
      </c>
      <c r="L140" s="186" t="n">
        <v>6795.833984375</v>
      </c>
      <c r="M140" s="187" t="n">
        <v>3.73679447174072</v>
      </c>
      <c r="N140" s="188" t="n">
        <v>1452.37902832031</v>
      </c>
    </row>
    <row r="141" customFormat="false" ht="15" hidden="false" customHeight="false" outlineLevel="0" collapsed="false">
      <c r="A141" s="0" t="s">
        <v>713</v>
      </c>
      <c r="B141" s="168" t="s">
        <v>730</v>
      </c>
      <c r="C141" s="179" t="n">
        <v>8</v>
      </c>
      <c r="D141" s="180" t="s">
        <v>453</v>
      </c>
      <c r="E141" s="181" t="n">
        <v>7562.4404296875</v>
      </c>
      <c r="F141" s="182" t="n">
        <v>4.13672876358032</v>
      </c>
      <c r="G141" s="183" t="n">
        <v>1174.68591308594</v>
      </c>
      <c r="H141" s="167" t="s">
        <v>713</v>
      </c>
      <c r="I141" s="168" t="s">
        <v>731</v>
      </c>
      <c r="J141" s="184" t="n">
        <v>8</v>
      </c>
      <c r="K141" s="185" t="s">
        <v>297</v>
      </c>
      <c r="L141" s="186" t="n">
        <v>6740.49072265625</v>
      </c>
      <c r="M141" s="187" t="n">
        <v>3.70636343955994</v>
      </c>
      <c r="N141" s="188" t="n">
        <v>1440.55126953125</v>
      </c>
    </row>
    <row r="142" customFormat="false" ht="15" hidden="false" customHeight="false" outlineLevel="0" collapsed="false">
      <c r="A142" s="0" t="s">
        <v>713</v>
      </c>
      <c r="B142" s="168" t="s">
        <v>732</v>
      </c>
      <c r="C142" s="179" t="n">
        <v>9</v>
      </c>
      <c r="D142" s="180" t="s">
        <v>471</v>
      </c>
      <c r="E142" s="181" t="n">
        <v>6696.14892578125</v>
      </c>
      <c r="F142" s="182" t="n">
        <v>3.66285872459412</v>
      </c>
      <c r="G142" s="183" t="n">
        <v>1040.12353515625</v>
      </c>
      <c r="H142" s="167" t="s">
        <v>713</v>
      </c>
      <c r="I142" s="168" t="s">
        <v>733</v>
      </c>
      <c r="J142" s="184" t="n">
        <v>9</v>
      </c>
      <c r="K142" s="185" t="s">
        <v>242</v>
      </c>
      <c r="L142" s="186" t="n">
        <v>6435.4775390625</v>
      </c>
      <c r="M142" s="187" t="n">
        <v>3.53864717483521</v>
      </c>
      <c r="N142" s="188" t="n">
        <v>1375.36511230469</v>
      </c>
    </row>
    <row r="143" customFormat="false" ht="15" hidden="false" customHeight="false" outlineLevel="0" collapsed="false">
      <c r="A143" s="0" t="s">
        <v>713</v>
      </c>
      <c r="B143" s="168" t="s">
        <v>734</v>
      </c>
      <c r="C143" s="179" t="n">
        <v>10</v>
      </c>
      <c r="D143" s="180" t="s">
        <v>297</v>
      </c>
      <c r="E143" s="181" t="n">
        <v>6520.77294921875</v>
      </c>
      <c r="F143" s="182" t="n">
        <v>3.5669264793396</v>
      </c>
      <c r="G143" s="183" t="n">
        <v>1012.88208007813</v>
      </c>
      <c r="H143" s="167" t="s">
        <v>713</v>
      </c>
      <c r="I143" s="168" t="s">
        <v>735</v>
      </c>
      <c r="J143" s="184" t="n">
        <v>10</v>
      </c>
      <c r="K143" s="185" t="s">
        <v>219</v>
      </c>
      <c r="L143" s="186" t="n">
        <v>5428.67724609375</v>
      </c>
      <c r="M143" s="187" t="n">
        <v>2.98504233360291</v>
      </c>
      <c r="N143" s="188" t="n">
        <v>1160.19567871094</v>
      </c>
    </row>
    <row r="144" s="146" customFormat="true" ht="15" hidden="false" customHeight="false" outlineLevel="0" collapsed="false">
      <c r="A144" s="146" t="s">
        <v>713</v>
      </c>
      <c r="B144" s="210" t="s">
        <v>736</v>
      </c>
      <c r="C144" s="211" t="n">
        <v>11</v>
      </c>
      <c r="D144" s="212" t="s">
        <v>420</v>
      </c>
      <c r="E144" s="213" t="n">
        <v>3370.74926757813</v>
      </c>
      <c r="F144" s="214" t="n">
        <v>1.84383273124695</v>
      </c>
      <c r="G144" s="215" t="n">
        <v>523.583862304688</v>
      </c>
      <c r="H144" s="216" t="s">
        <v>713</v>
      </c>
      <c r="I144" s="210" t="s">
        <v>737</v>
      </c>
      <c r="J144" s="217" t="n">
        <v>11</v>
      </c>
      <c r="K144" s="218" t="s">
        <v>471</v>
      </c>
      <c r="L144" s="219" t="n">
        <v>5386.39990234375</v>
      </c>
      <c r="M144" s="220" t="n">
        <v>2.96179533004761</v>
      </c>
      <c r="N144" s="221" t="n">
        <v>1151.16027832031</v>
      </c>
    </row>
    <row r="145" s="146" customFormat="true" ht="15" hidden="false" customHeight="false" outlineLevel="0" collapsed="false">
      <c r="A145" s="146" t="s">
        <v>713</v>
      </c>
      <c r="B145" s="210" t="s">
        <v>738</v>
      </c>
      <c r="C145" s="211" t="n">
        <v>12</v>
      </c>
      <c r="D145" s="212" t="s">
        <v>219</v>
      </c>
      <c r="E145" s="213" t="n">
        <v>3289.89916992188</v>
      </c>
      <c r="F145" s="214" t="n">
        <v>1.79960691928864</v>
      </c>
      <c r="G145" s="215" t="n">
        <v>511.025268554688</v>
      </c>
      <c r="H145" s="216" t="s">
        <v>713</v>
      </c>
      <c r="I145" s="210" t="s">
        <v>739</v>
      </c>
      <c r="J145" s="217" t="n">
        <v>12</v>
      </c>
      <c r="K145" s="218" t="s">
        <v>243</v>
      </c>
      <c r="L145" s="219" t="n">
        <v>3366.94067382813</v>
      </c>
      <c r="M145" s="220" t="n">
        <v>1.85136461257935</v>
      </c>
      <c r="N145" s="221" t="n">
        <v>719.569396972656</v>
      </c>
    </row>
    <row r="146" s="146" customFormat="true" ht="15" hidden="false" customHeight="false" outlineLevel="0" collapsed="false">
      <c r="A146" s="146" t="s">
        <v>713</v>
      </c>
      <c r="B146" s="210" t="s">
        <v>740</v>
      </c>
      <c r="C146" s="211" t="n">
        <v>13</v>
      </c>
      <c r="D146" s="212" t="s">
        <v>358</v>
      </c>
      <c r="E146" s="213" t="n">
        <v>3213.59594726563</v>
      </c>
      <c r="F146" s="214" t="n">
        <v>1.7578684091568</v>
      </c>
      <c r="G146" s="215" t="n">
        <v>499.172973632813</v>
      </c>
      <c r="H146" s="216" t="s">
        <v>713</v>
      </c>
      <c r="I146" s="210" t="s">
        <v>741</v>
      </c>
      <c r="J146" s="217" t="n">
        <v>13</v>
      </c>
      <c r="K146" s="218" t="s">
        <v>245</v>
      </c>
      <c r="L146" s="219" t="n">
        <v>3310.29150390625</v>
      </c>
      <c r="M146" s="220" t="n">
        <v>1.82021498680115</v>
      </c>
      <c r="N146" s="221" t="n">
        <v>707.462524414063</v>
      </c>
    </row>
    <row r="147" s="146" customFormat="true" ht="15" hidden="false" customHeight="false" outlineLevel="0" collapsed="false">
      <c r="A147" s="146" t="s">
        <v>713</v>
      </c>
      <c r="B147" s="210" t="s">
        <v>742</v>
      </c>
      <c r="C147" s="211" t="n">
        <v>14</v>
      </c>
      <c r="D147" s="212" t="s">
        <v>414</v>
      </c>
      <c r="E147" s="213" t="n">
        <v>2847.74560546875</v>
      </c>
      <c r="F147" s="214" t="n">
        <v>1.55774462223053</v>
      </c>
      <c r="G147" s="215" t="n">
        <v>442.344879150391</v>
      </c>
      <c r="H147" s="216" t="s">
        <v>713</v>
      </c>
      <c r="I147" s="210" t="s">
        <v>743</v>
      </c>
      <c r="J147" s="217" t="n">
        <v>14</v>
      </c>
      <c r="K147" s="218" t="s">
        <v>475</v>
      </c>
      <c r="L147" s="219" t="n">
        <v>2836.53759765625</v>
      </c>
      <c r="M147" s="220" t="n">
        <v>1.5597140789032</v>
      </c>
      <c r="N147" s="221" t="n">
        <v>606.213684082031</v>
      </c>
    </row>
    <row r="148" s="146" customFormat="true" ht="15" hidden="false" customHeight="false" outlineLevel="0" collapsed="false">
      <c r="A148" s="146" t="s">
        <v>713</v>
      </c>
      <c r="B148" s="210" t="s">
        <v>744</v>
      </c>
      <c r="C148" s="211" t="n">
        <v>15</v>
      </c>
      <c r="D148" s="212" t="s">
        <v>475</v>
      </c>
      <c r="E148" s="213" t="n">
        <v>2647.29370117188</v>
      </c>
      <c r="F148" s="214" t="n">
        <v>1.44809544086456</v>
      </c>
      <c r="G148" s="215" t="n">
        <v>411.208343505859</v>
      </c>
      <c r="H148" s="216" t="s">
        <v>713</v>
      </c>
      <c r="I148" s="210" t="s">
        <v>745</v>
      </c>
      <c r="J148" s="217" t="n">
        <v>15</v>
      </c>
      <c r="K148" s="218" t="s">
        <v>420</v>
      </c>
      <c r="L148" s="219" t="n">
        <v>2529.44091796875</v>
      </c>
      <c r="M148" s="220" t="n">
        <v>1.39085233211517</v>
      </c>
      <c r="N148" s="221" t="n">
        <v>540.582214355469</v>
      </c>
    </row>
    <row r="149" s="146" customFormat="true" ht="15" hidden="false" customHeight="false" outlineLevel="0" collapsed="false">
      <c r="A149" s="146" t="s">
        <v>713</v>
      </c>
      <c r="B149" s="210" t="s">
        <v>746</v>
      </c>
      <c r="C149" s="211" t="n">
        <v>16</v>
      </c>
      <c r="D149" s="212" t="s">
        <v>434</v>
      </c>
      <c r="E149" s="213" t="n">
        <v>2575.28173828125</v>
      </c>
      <c r="F149" s="214" t="n">
        <v>1.40870428085327</v>
      </c>
      <c r="G149" s="215" t="n">
        <v>400.022613525391</v>
      </c>
      <c r="H149" s="216" t="s">
        <v>713</v>
      </c>
      <c r="I149" s="210" t="s">
        <v>747</v>
      </c>
      <c r="J149" s="217" t="n">
        <v>16</v>
      </c>
      <c r="K149" s="218" t="s">
        <v>292</v>
      </c>
      <c r="L149" s="219" t="n">
        <v>2476.62524414063</v>
      </c>
      <c r="M149" s="220" t="n">
        <v>1.36181080341339</v>
      </c>
      <c r="N149" s="221" t="n">
        <v>529.294677734375</v>
      </c>
    </row>
    <row r="150" s="146" customFormat="true" ht="15" hidden="false" customHeight="false" outlineLevel="0" collapsed="false">
      <c r="A150" s="146" t="s">
        <v>713</v>
      </c>
      <c r="B150" s="210" t="s">
        <v>748</v>
      </c>
      <c r="C150" s="211" t="n">
        <v>17</v>
      </c>
      <c r="D150" s="212" t="s">
        <v>481</v>
      </c>
      <c r="E150" s="213" t="n">
        <v>2572.08715820313</v>
      </c>
      <c r="F150" s="214" t="n">
        <v>1.40695679187775</v>
      </c>
      <c r="G150" s="215" t="n">
        <v>399.526397705078</v>
      </c>
      <c r="H150" s="216" t="s">
        <v>713</v>
      </c>
      <c r="I150" s="210" t="s">
        <v>749</v>
      </c>
      <c r="J150" s="217" t="n">
        <v>17</v>
      </c>
      <c r="K150" s="218" t="s">
        <v>414</v>
      </c>
      <c r="L150" s="219" t="n">
        <v>2161.94287109375</v>
      </c>
      <c r="M150" s="220" t="n">
        <v>1.18877780437469</v>
      </c>
      <c r="N150" s="221" t="n">
        <v>462.041961669922</v>
      </c>
    </row>
    <row r="151" s="146" customFormat="true" ht="15" hidden="false" customHeight="false" outlineLevel="0" collapsed="false">
      <c r="A151" s="146" t="s">
        <v>713</v>
      </c>
      <c r="B151" s="210" t="s">
        <v>750</v>
      </c>
      <c r="C151" s="211" t="n">
        <v>18</v>
      </c>
      <c r="D151" s="212" t="s">
        <v>245</v>
      </c>
      <c r="E151" s="213" t="n">
        <v>1911.89709472656</v>
      </c>
      <c r="F151" s="214" t="n">
        <v>1.04582643508911</v>
      </c>
      <c r="G151" s="215" t="n">
        <v>296.97802734375</v>
      </c>
      <c r="H151" s="216" t="s">
        <v>713</v>
      </c>
      <c r="I151" s="210" t="s">
        <v>751</v>
      </c>
      <c r="J151" s="217" t="n">
        <v>18</v>
      </c>
      <c r="K151" s="218" t="s">
        <v>481</v>
      </c>
      <c r="L151" s="219" t="n">
        <v>2024.95056152344</v>
      </c>
      <c r="M151" s="220" t="n">
        <v>1.11345040798187</v>
      </c>
      <c r="N151" s="221" t="n">
        <v>432.764495849609</v>
      </c>
    </row>
    <row r="152" s="146" customFormat="true" ht="15" hidden="false" customHeight="false" outlineLevel="0" collapsed="false">
      <c r="A152" s="146" t="s">
        <v>713</v>
      </c>
      <c r="B152" s="210" t="s">
        <v>752</v>
      </c>
      <c r="C152" s="211" t="n">
        <v>19</v>
      </c>
      <c r="D152" s="212" t="s">
        <v>326</v>
      </c>
      <c r="E152" s="213" t="n">
        <v>1676.8017578125</v>
      </c>
      <c r="F152" s="214" t="n">
        <v>0.917226910591126</v>
      </c>
      <c r="G152" s="215" t="n">
        <v>260.460296630859</v>
      </c>
      <c r="H152" s="216" t="s">
        <v>713</v>
      </c>
      <c r="I152" s="210" t="s">
        <v>753</v>
      </c>
      <c r="J152" s="217" t="n">
        <v>19</v>
      </c>
      <c r="K152" s="218" t="s">
        <v>358</v>
      </c>
      <c r="L152" s="219" t="n">
        <v>1972.14367675781</v>
      </c>
      <c r="M152" s="220" t="n">
        <v>1.08441376686096</v>
      </c>
      <c r="N152" s="221" t="n">
        <v>421.478820800781</v>
      </c>
    </row>
    <row r="153" s="146" customFormat="true" ht="15.75" hidden="false" customHeight="false" outlineLevel="0" collapsed="false">
      <c r="A153" s="146" t="s">
        <v>713</v>
      </c>
      <c r="B153" s="210" t="s">
        <v>754</v>
      </c>
      <c r="C153" s="222" t="n">
        <v>20</v>
      </c>
      <c r="D153" s="223" t="s">
        <v>292</v>
      </c>
      <c r="E153" s="224" t="n">
        <v>1668.85778808594</v>
      </c>
      <c r="F153" s="225" t="n">
        <v>0.91288149356842</v>
      </c>
      <c r="G153" s="226" t="n">
        <v>259.226348876953</v>
      </c>
      <c r="H153" s="216" t="s">
        <v>713</v>
      </c>
      <c r="I153" s="210" t="s">
        <v>755</v>
      </c>
      <c r="J153" s="227" t="n">
        <v>20</v>
      </c>
      <c r="K153" s="228" t="s">
        <v>434</v>
      </c>
      <c r="L153" s="229" t="n">
        <v>1722.70043945313</v>
      </c>
      <c r="M153" s="230" t="n">
        <v>0.947253584861755</v>
      </c>
      <c r="N153" s="231" t="n">
        <v>368.168792724609</v>
      </c>
    </row>
    <row r="155" customFormat="false" ht="16.5" hidden="false" customHeight="false" outlineLevel="0" collapsed="false">
      <c r="C155" s="151" t="s">
        <v>756</v>
      </c>
      <c r="D155" s="149"/>
      <c r="E155" s="151"/>
      <c r="F155" s="149"/>
      <c r="G155" s="149"/>
      <c r="H155" s="149"/>
      <c r="I155" s="149"/>
      <c r="J155" s="149"/>
      <c r="K155" s="152"/>
      <c r="L155" s="151"/>
      <c r="M155" s="149"/>
      <c r="N155" s="151"/>
      <c r="O155" s="149"/>
      <c r="P155" s="149"/>
    </row>
    <row r="156" customFormat="false" ht="16.5" hidden="false" customHeight="false" outlineLevel="0" collapsed="false">
      <c r="C156" s="154" t="n">
        <v>2015</v>
      </c>
      <c r="D156" s="154"/>
      <c r="E156" s="154"/>
      <c r="F156" s="154"/>
      <c r="G156" s="154"/>
      <c r="H156" s="149"/>
      <c r="I156" s="153"/>
      <c r="J156" s="155" t="n">
        <v>2000</v>
      </c>
      <c r="K156" s="155"/>
      <c r="L156" s="155"/>
      <c r="M156" s="155"/>
      <c r="N156" s="155"/>
    </row>
    <row r="157" customFormat="false" ht="45.75" hidden="false" customHeight="false" outlineLevel="0" collapsed="false">
      <c r="C157" s="158" t="s">
        <v>489</v>
      </c>
      <c r="D157" s="159" t="s">
        <v>490</v>
      </c>
      <c r="E157" s="232" t="s">
        <v>211</v>
      </c>
      <c r="F157" s="161" t="s">
        <v>491</v>
      </c>
      <c r="G157" s="162" t="s">
        <v>492</v>
      </c>
      <c r="H157" s="156"/>
      <c r="I157" s="157" t="s">
        <v>488</v>
      </c>
      <c r="J157" s="163" t="s">
        <v>489</v>
      </c>
      <c r="K157" s="164" t="s">
        <v>490</v>
      </c>
      <c r="L157" s="209" t="s">
        <v>211</v>
      </c>
      <c r="M157" s="165" t="s">
        <v>491</v>
      </c>
      <c r="N157" s="166" t="s">
        <v>492</v>
      </c>
    </row>
    <row r="158" customFormat="false" ht="15" hidden="false" customHeight="false" outlineLevel="0" collapsed="false">
      <c r="A158" s="0" t="s">
        <v>757</v>
      </c>
      <c r="B158" s="168" t="s">
        <v>758</v>
      </c>
      <c r="C158" s="169" t="n">
        <v>0</v>
      </c>
      <c r="D158" s="170" t="s">
        <v>213</v>
      </c>
      <c r="E158" s="171" t="n">
        <v>327083.65625</v>
      </c>
      <c r="F158" s="172" t="n">
        <v>100</v>
      </c>
      <c r="G158" s="173" t="n">
        <v>17632.45703125</v>
      </c>
      <c r="H158" s="167" t="s">
        <v>757</v>
      </c>
      <c r="I158" s="168" t="s">
        <v>759</v>
      </c>
      <c r="J158" s="174" t="n">
        <v>0</v>
      </c>
      <c r="K158" s="175" t="s">
        <v>213</v>
      </c>
      <c r="L158" s="176" t="n">
        <v>335682.625</v>
      </c>
      <c r="M158" s="177" t="n">
        <v>99.9999923706055</v>
      </c>
      <c r="N158" s="178" t="n">
        <v>19920.056640625</v>
      </c>
    </row>
    <row r="159" customFormat="false" ht="15" hidden="false" customHeight="false" outlineLevel="0" collapsed="false">
      <c r="A159" s="0" t="s">
        <v>757</v>
      </c>
      <c r="B159" s="168" t="s">
        <v>760</v>
      </c>
      <c r="C159" s="179" t="n">
        <v>1</v>
      </c>
      <c r="D159" s="180" t="s">
        <v>408</v>
      </c>
      <c r="E159" s="181" t="n">
        <v>51109.7421875</v>
      </c>
      <c r="F159" s="182" t="n">
        <v>15.6258935928345</v>
      </c>
      <c r="G159" s="183" t="n">
        <v>2755.22900390625</v>
      </c>
      <c r="H159" s="167" t="s">
        <v>757</v>
      </c>
      <c r="I159" s="168" t="s">
        <v>761</v>
      </c>
      <c r="J159" s="184" t="n">
        <v>1</v>
      </c>
      <c r="K159" s="185" t="s">
        <v>408</v>
      </c>
      <c r="L159" s="186" t="n">
        <v>40320.96875</v>
      </c>
      <c r="M159" s="187" t="n">
        <v>12.0116348266602</v>
      </c>
      <c r="N159" s="188" t="n">
        <v>2392.72436523438</v>
      </c>
    </row>
    <row r="160" customFormat="false" ht="15" hidden="false" customHeight="false" outlineLevel="0" collapsed="false">
      <c r="A160" s="0" t="s">
        <v>757</v>
      </c>
      <c r="B160" s="168" t="s">
        <v>762</v>
      </c>
      <c r="C160" s="179" t="n">
        <v>2</v>
      </c>
      <c r="D160" s="180" t="s">
        <v>407</v>
      </c>
      <c r="E160" s="181" t="n">
        <v>40597.953125</v>
      </c>
      <c r="F160" s="182" t="n">
        <v>12.4121007919312</v>
      </c>
      <c r="G160" s="183" t="n">
        <v>2188.55834960938</v>
      </c>
      <c r="H160" s="167" t="s">
        <v>757</v>
      </c>
      <c r="I160" s="168" t="s">
        <v>763</v>
      </c>
      <c r="J160" s="184" t="n">
        <v>2</v>
      </c>
      <c r="K160" s="185" t="s">
        <v>414</v>
      </c>
      <c r="L160" s="186" t="n">
        <v>23822.4765625</v>
      </c>
      <c r="M160" s="187" t="n">
        <v>7.0967264175415</v>
      </c>
      <c r="N160" s="188" t="n">
        <v>1413.671875</v>
      </c>
    </row>
    <row r="161" customFormat="false" ht="15" hidden="false" customHeight="false" outlineLevel="0" collapsed="false">
      <c r="A161" s="0" t="s">
        <v>757</v>
      </c>
      <c r="B161" s="168" t="s">
        <v>764</v>
      </c>
      <c r="C161" s="179" t="n">
        <v>3</v>
      </c>
      <c r="D161" s="180" t="s">
        <v>414</v>
      </c>
      <c r="E161" s="181" t="n">
        <v>19747.447265625</v>
      </c>
      <c r="F161" s="182" t="n">
        <v>6.03742980957031</v>
      </c>
      <c r="G161" s="183" t="n">
        <v>1064.54724121094</v>
      </c>
      <c r="H161" s="167" t="s">
        <v>757</v>
      </c>
      <c r="I161" s="168" t="s">
        <v>765</v>
      </c>
      <c r="J161" s="184" t="n">
        <v>3</v>
      </c>
      <c r="K161" s="185" t="s">
        <v>407</v>
      </c>
      <c r="L161" s="186" t="n">
        <v>22133.1953125</v>
      </c>
      <c r="M161" s="187" t="n">
        <v>6.59348869323731</v>
      </c>
      <c r="N161" s="188" t="n">
        <v>1313.42663574219</v>
      </c>
    </row>
    <row r="162" customFormat="false" ht="15" hidden="false" customHeight="false" outlineLevel="0" collapsed="false">
      <c r="A162" s="0" t="s">
        <v>757</v>
      </c>
      <c r="B162" s="168" t="s">
        <v>766</v>
      </c>
      <c r="C162" s="179" t="n">
        <v>4</v>
      </c>
      <c r="D162" s="180" t="s">
        <v>322</v>
      </c>
      <c r="E162" s="181" t="n">
        <v>17763.271484375</v>
      </c>
      <c r="F162" s="182" t="n">
        <v>5.43080377578735</v>
      </c>
      <c r="G162" s="183" t="n">
        <v>957.584106445313</v>
      </c>
      <c r="H162" s="167" t="s">
        <v>757</v>
      </c>
      <c r="I162" s="168" t="s">
        <v>767</v>
      </c>
      <c r="J162" s="184" t="n">
        <v>4</v>
      </c>
      <c r="K162" s="185" t="s">
        <v>288</v>
      </c>
      <c r="L162" s="186" t="n">
        <v>20148.666015625</v>
      </c>
      <c r="M162" s="187" t="n">
        <v>6.00229644775391</v>
      </c>
      <c r="N162" s="188" t="n">
        <v>1195.66088867188</v>
      </c>
    </row>
    <row r="163" customFormat="false" ht="15" hidden="false" customHeight="false" outlineLevel="0" collapsed="false">
      <c r="A163" s="0" t="s">
        <v>757</v>
      </c>
      <c r="B163" s="168" t="s">
        <v>768</v>
      </c>
      <c r="C163" s="179" t="n">
        <v>5</v>
      </c>
      <c r="D163" s="180" t="s">
        <v>471</v>
      </c>
      <c r="E163" s="181" t="n">
        <v>15386.8984375</v>
      </c>
      <c r="F163" s="182" t="n">
        <v>4.70426988601685</v>
      </c>
      <c r="G163" s="183" t="n">
        <v>829.478393554688</v>
      </c>
      <c r="H163" s="167" t="s">
        <v>757</v>
      </c>
      <c r="I163" s="168" t="s">
        <v>769</v>
      </c>
      <c r="J163" s="184" t="n">
        <v>5</v>
      </c>
      <c r="K163" s="185" t="s">
        <v>471</v>
      </c>
      <c r="L163" s="186" t="n">
        <v>18731.220703125</v>
      </c>
      <c r="M163" s="187" t="n">
        <v>5.58003902435303</v>
      </c>
      <c r="N163" s="188" t="n">
        <v>1111.546875</v>
      </c>
    </row>
    <row r="164" customFormat="false" ht="15" hidden="false" customHeight="false" outlineLevel="0" collapsed="false">
      <c r="A164" s="0" t="s">
        <v>757</v>
      </c>
      <c r="B164" s="168" t="s">
        <v>770</v>
      </c>
      <c r="C164" s="179" t="n">
        <v>6</v>
      </c>
      <c r="D164" s="180" t="s">
        <v>316</v>
      </c>
      <c r="E164" s="181" t="n">
        <v>13795.1005859375</v>
      </c>
      <c r="F164" s="182" t="n">
        <v>4.21760606765747</v>
      </c>
      <c r="G164" s="183" t="n">
        <v>743.667602539063</v>
      </c>
      <c r="H164" s="167" t="s">
        <v>757</v>
      </c>
      <c r="I164" s="168" t="s">
        <v>771</v>
      </c>
      <c r="J164" s="184" t="n">
        <v>6</v>
      </c>
      <c r="K164" s="185" t="s">
        <v>316</v>
      </c>
      <c r="L164" s="186" t="n">
        <v>13863.271484375</v>
      </c>
      <c r="M164" s="187" t="n">
        <v>4.12987470626831</v>
      </c>
      <c r="N164" s="188" t="n">
        <v>822.67333984375</v>
      </c>
    </row>
    <row r="165" customFormat="false" ht="15" hidden="false" customHeight="false" outlineLevel="0" collapsed="false">
      <c r="A165" s="0" t="s">
        <v>757</v>
      </c>
      <c r="B165" s="168" t="s">
        <v>772</v>
      </c>
      <c r="C165" s="179" t="n">
        <v>7</v>
      </c>
      <c r="D165" s="180" t="s">
        <v>288</v>
      </c>
      <c r="E165" s="181" t="n">
        <v>12244.904296875</v>
      </c>
      <c r="F165" s="182" t="n">
        <v>3.74366140365601</v>
      </c>
      <c r="G165" s="183" t="n">
        <v>660.099487304688</v>
      </c>
      <c r="H165" s="167" t="s">
        <v>757</v>
      </c>
      <c r="I165" s="168" t="s">
        <v>773</v>
      </c>
      <c r="J165" s="184" t="n">
        <v>7</v>
      </c>
      <c r="K165" s="185" t="s">
        <v>322</v>
      </c>
      <c r="L165" s="186" t="n">
        <v>12653.0087890625</v>
      </c>
      <c r="M165" s="187" t="n">
        <v>3.76933693885803</v>
      </c>
      <c r="N165" s="188" t="n">
        <v>750.854064941406</v>
      </c>
    </row>
    <row r="166" customFormat="false" ht="15" hidden="false" customHeight="false" outlineLevel="0" collapsed="false">
      <c r="A166" s="0" t="s">
        <v>757</v>
      </c>
      <c r="B166" s="168" t="s">
        <v>774</v>
      </c>
      <c r="C166" s="179" t="n">
        <v>8</v>
      </c>
      <c r="D166" s="180" t="s">
        <v>314</v>
      </c>
      <c r="E166" s="181" t="n">
        <v>9392.005859375</v>
      </c>
      <c r="F166" s="182" t="n">
        <v>2.87143850326538</v>
      </c>
      <c r="G166" s="183" t="n">
        <v>506.30517578125</v>
      </c>
      <c r="H166" s="167" t="s">
        <v>757</v>
      </c>
      <c r="I166" s="168" t="s">
        <v>775</v>
      </c>
      <c r="J166" s="184" t="n">
        <v>8</v>
      </c>
      <c r="K166" s="185" t="s">
        <v>296</v>
      </c>
      <c r="L166" s="186" t="n">
        <v>11899.1962890625</v>
      </c>
      <c r="M166" s="187" t="n">
        <v>3.54477572441101</v>
      </c>
      <c r="N166" s="188" t="n">
        <v>706.121337890625</v>
      </c>
    </row>
    <row r="167" customFormat="false" ht="15" hidden="false" customHeight="false" outlineLevel="0" collapsed="false">
      <c r="A167" s="0" t="s">
        <v>757</v>
      </c>
      <c r="B167" s="168" t="s">
        <v>776</v>
      </c>
      <c r="C167" s="179" t="n">
        <v>9</v>
      </c>
      <c r="D167" s="180" t="s">
        <v>480</v>
      </c>
      <c r="E167" s="181" t="n">
        <v>7533.4716796875</v>
      </c>
      <c r="F167" s="182" t="n">
        <v>2.30322480201721</v>
      </c>
      <c r="G167" s="183" t="n">
        <v>406.115112304688</v>
      </c>
      <c r="H167" s="167" t="s">
        <v>757</v>
      </c>
      <c r="I167" s="168" t="s">
        <v>777</v>
      </c>
      <c r="J167" s="184" t="n">
        <v>9</v>
      </c>
      <c r="K167" s="185" t="s">
        <v>295</v>
      </c>
      <c r="L167" s="186" t="n">
        <v>11378.548828125</v>
      </c>
      <c r="M167" s="187" t="n">
        <v>3.3896746635437</v>
      </c>
      <c r="N167" s="188" t="n">
        <v>675.22509765625</v>
      </c>
    </row>
    <row r="168" customFormat="false" ht="15" hidden="false" customHeight="false" outlineLevel="0" collapsed="false">
      <c r="A168" s="0" t="s">
        <v>757</v>
      </c>
      <c r="B168" s="168" t="s">
        <v>778</v>
      </c>
      <c r="C168" s="179" t="n">
        <v>10</v>
      </c>
      <c r="D168" s="180" t="s">
        <v>434</v>
      </c>
      <c r="E168" s="181" t="n">
        <v>6520.681640625</v>
      </c>
      <c r="F168" s="182" t="n">
        <v>1.99358224868774</v>
      </c>
      <c r="G168" s="183" t="n">
        <v>351.517547607422</v>
      </c>
      <c r="H168" s="167" t="s">
        <v>757</v>
      </c>
      <c r="I168" s="168" t="s">
        <v>779</v>
      </c>
      <c r="J168" s="184" t="n">
        <v>10</v>
      </c>
      <c r="K168" s="185" t="s">
        <v>453</v>
      </c>
      <c r="L168" s="186" t="n">
        <v>11184.6689453125</v>
      </c>
      <c r="M168" s="187" t="n">
        <v>3.33191776275635</v>
      </c>
      <c r="N168" s="188" t="n">
        <v>663.719909667969</v>
      </c>
    </row>
    <row r="169" s="146" customFormat="true" ht="15" hidden="false" customHeight="false" outlineLevel="0" collapsed="false">
      <c r="A169" s="146" t="s">
        <v>757</v>
      </c>
      <c r="B169" s="210" t="s">
        <v>780</v>
      </c>
      <c r="C169" s="211" t="n">
        <v>11</v>
      </c>
      <c r="D169" s="212" t="s">
        <v>420</v>
      </c>
      <c r="E169" s="213" t="n">
        <v>6406.5224609375</v>
      </c>
      <c r="F169" s="214" t="n">
        <v>1.95868015289307</v>
      </c>
      <c r="G169" s="215" t="n">
        <v>345.363433837891</v>
      </c>
      <c r="H169" s="216" t="s">
        <v>757</v>
      </c>
      <c r="I169" s="210" t="s">
        <v>781</v>
      </c>
      <c r="J169" s="217" t="n">
        <v>11</v>
      </c>
      <c r="K169" s="218" t="s">
        <v>314</v>
      </c>
      <c r="L169" s="219" t="n">
        <v>10095.599609375</v>
      </c>
      <c r="M169" s="220" t="n">
        <v>3.00748348236084</v>
      </c>
      <c r="N169" s="221" t="n">
        <v>599.092407226563</v>
      </c>
    </row>
    <row r="170" s="146" customFormat="true" ht="15" hidden="false" customHeight="false" outlineLevel="0" collapsed="false">
      <c r="A170" s="146" t="s">
        <v>757</v>
      </c>
      <c r="B170" s="210" t="s">
        <v>782</v>
      </c>
      <c r="C170" s="211" t="n">
        <v>12</v>
      </c>
      <c r="D170" s="212" t="s">
        <v>453</v>
      </c>
      <c r="E170" s="213" t="n">
        <v>5962.9619140625</v>
      </c>
      <c r="F170" s="214" t="n">
        <v>1.82306933403015</v>
      </c>
      <c r="G170" s="215" t="n">
        <v>321.451904296875</v>
      </c>
      <c r="H170" s="216" t="s">
        <v>757</v>
      </c>
      <c r="I170" s="210" t="s">
        <v>783</v>
      </c>
      <c r="J170" s="217" t="n">
        <v>12</v>
      </c>
      <c r="K170" s="218" t="s">
        <v>480</v>
      </c>
      <c r="L170" s="219" t="n">
        <v>8455.5859375</v>
      </c>
      <c r="M170" s="220" t="n">
        <v>2.51892280578613</v>
      </c>
      <c r="N170" s="221" t="n">
        <v>501.770812988281</v>
      </c>
    </row>
    <row r="171" s="146" customFormat="true" ht="15" hidden="false" customHeight="false" outlineLevel="0" collapsed="false">
      <c r="A171" s="146" t="s">
        <v>757</v>
      </c>
      <c r="B171" s="210" t="s">
        <v>784</v>
      </c>
      <c r="C171" s="211" t="n">
        <v>13</v>
      </c>
      <c r="D171" s="212" t="s">
        <v>358</v>
      </c>
      <c r="E171" s="213" t="n">
        <v>5943.8525390625</v>
      </c>
      <c r="F171" s="214" t="n">
        <v>1.81722700595856</v>
      </c>
      <c r="G171" s="215" t="n">
        <v>320.421783447266</v>
      </c>
      <c r="H171" s="216" t="s">
        <v>757</v>
      </c>
      <c r="I171" s="210" t="s">
        <v>785</v>
      </c>
      <c r="J171" s="217" t="n">
        <v>13</v>
      </c>
      <c r="K171" s="218" t="s">
        <v>219</v>
      </c>
      <c r="L171" s="219" t="n">
        <v>8006.40380859375</v>
      </c>
      <c r="M171" s="220" t="n">
        <v>2.38511109352112</v>
      </c>
      <c r="N171" s="221" t="n">
        <v>475.115478515625</v>
      </c>
    </row>
    <row r="172" s="146" customFormat="true" ht="15" hidden="false" customHeight="false" outlineLevel="0" collapsed="false">
      <c r="A172" s="146" t="s">
        <v>757</v>
      </c>
      <c r="B172" s="210" t="s">
        <v>786</v>
      </c>
      <c r="C172" s="211" t="n">
        <v>14</v>
      </c>
      <c r="D172" s="212" t="s">
        <v>406</v>
      </c>
      <c r="E172" s="213" t="n">
        <v>5941.435546875</v>
      </c>
      <c r="F172" s="214" t="n">
        <v>1.81648814678192</v>
      </c>
      <c r="G172" s="215" t="n">
        <v>320.291473388672</v>
      </c>
      <c r="H172" s="216" t="s">
        <v>757</v>
      </c>
      <c r="I172" s="210" t="s">
        <v>787</v>
      </c>
      <c r="J172" s="217" t="n">
        <v>14</v>
      </c>
      <c r="K172" s="218" t="s">
        <v>475</v>
      </c>
      <c r="L172" s="219" t="n">
        <v>7124.46044921875</v>
      </c>
      <c r="M172" s="220" t="n">
        <v>2.12237977981567</v>
      </c>
      <c r="N172" s="221" t="n">
        <v>422.779266357422</v>
      </c>
    </row>
    <row r="173" s="146" customFormat="true" ht="15" hidden="false" customHeight="false" outlineLevel="0" collapsed="false">
      <c r="A173" s="146" t="s">
        <v>757</v>
      </c>
      <c r="B173" s="210" t="s">
        <v>788</v>
      </c>
      <c r="C173" s="211" t="n">
        <v>15</v>
      </c>
      <c r="D173" s="212" t="s">
        <v>295</v>
      </c>
      <c r="E173" s="213" t="n">
        <v>5492.49755859375</v>
      </c>
      <c r="F173" s="214" t="n">
        <v>1.67923319339752</v>
      </c>
      <c r="G173" s="215" t="n">
        <v>296.090087890625</v>
      </c>
      <c r="H173" s="216" t="s">
        <v>757</v>
      </c>
      <c r="I173" s="210" t="s">
        <v>789</v>
      </c>
      <c r="J173" s="217" t="n">
        <v>15</v>
      </c>
      <c r="K173" s="218" t="s">
        <v>420</v>
      </c>
      <c r="L173" s="219" t="n">
        <v>5978.0830078125</v>
      </c>
      <c r="M173" s="220" t="n">
        <v>1.7808735370636</v>
      </c>
      <c r="N173" s="221" t="n">
        <v>354.751007080078</v>
      </c>
    </row>
    <row r="174" s="146" customFormat="true" ht="15" hidden="false" customHeight="false" outlineLevel="0" collapsed="false">
      <c r="A174" s="146" t="s">
        <v>757</v>
      </c>
      <c r="B174" s="210" t="s">
        <v>790</v>
      </c>
      <c r="C174" s="211" t="n">
        <v>16</v>
      </c>
      <c r="D174" s="212" t="s">
        <v>387</v>
      </c>
      <c r="E174" s="213" t="n">
        <v>5381.5185546875</v>
      </c>
      <c r="F174" s="214" t="n">
        <v>1.64530348777771</v>
      </c>
      <c r="G174" s="215" t="n">
        <v>290.107421875</v>
      </c>
      <c r="H174" s="216" t="s">
        <v>757</v>
      </c>
      <c r="I174" s="210" t="s">
        <v>791</v>
      </c>
      <c r="J174" s="217" t="n">
        <v>16</v>
      </c>
      <c r="K174" s="218" t="s">
        <v>313</v>
      </c>
      <c r="L174" s="219" t="n">
        <v>5925.5537109375</v>
      </c>
      <c r="M174" s="220" t="n">
        <v>1.76522505283356</v>
      </c>
      <c r="N174" s="221" t="n">
        <v>351.633819580078</v>
      </c>
    </row>
    <row r="175" s="146" customFormat="true" ht="15" hidden="false" customHeight="false" outlineLevel="0" collapsed="false">
      <c r="A175" s="146" t="s">
        <v>757</v>
      </c>
      <c r="B175" s="210" t="s">
        <v>792</v>
      </c>
      <c r="C175" s="211" t="n">
        <v>17</v>
      </c>
      <c r="D175" s="212" t="s">
        <v>315</v>
      </c>
      <c r="E175" s="213" t="n">
        <v>5127.7177734375</v>
      </c>
      <c r="F175" s="214" t="n">
        <v>1.56770837306976</v>
      </c>
      <c r="G175" s="215" t="n">
        <v>276.425506591797</v>
      </c>
      <c r="H175" s="216" t="s">
        <v>757</v>
      </c>
      <c r="I175" s="210" t="s">
        <v>793</v>
      </c>
      <c r="J175" s="217" t="n">
        <v>17</v>
      </c>
      <c r="K175" s="218" t="s">
        <v>237</v>
      </c>
      <c r="L175" s="219" t="n">
        <v>5902.8046875</v>
      </c>
      <c r="M175" s="220" t="n">
        <v>1.7584480047226</v>
      </c>
      <c r="N175" s="221" t="n">
        <v>350.283843994141</v>
      </c>
    </row>
    <row r="176" s="146" customFormat="true" ht="15" hidden="false" customHeight="false" outlineLevel="0" collapsed="false">
      <c r="A176" s="146" t="s">
        <v>757</v>
      </c>
      <c r="B176" s="210" t="s">
        <v>794</v>
      </c>
      <c r="C176" s="211" t="n">
        <v>18</v>
      </c>
      <c r="D176" s="212" t="s">
        <v>313</v>
      </c>
      <c r="E176" s="213" t="n">
        <v>4926.521484375</v>
      </c>
      <c r="F176" s="214" t="n">
        <v>1.50619614124298</v>
      </c>
      <c r="G176" s="215" t="n">
        <v>265.579376220703</v>
      </c>
      <c r="H176" s="216" t="s">
        <v>757</v>
      </c>
      <c r="I176" s="210" t="s">
        <v>795</v>
      </c>
      <c r="J176" s="217" t="n">
        <v>18</v>
      </c>
      <c r="K176" s="218" t="s">
        <v>406</v>
      </c>
      <c r="L176" s="219" t="n">
        <v>4871.0205078125</v>
      </c>
      <c r="M176" s="220" t="n">
        <v>1.45107913017273</v>
      </c>
      <c r="N176" s="221" t="n">
        <v>289.055786132813</v>
      </c>
    </row>
    <row r="177" s="146" customFormat="true" ht="15" hidden="false" customHeight="false" outlineLevel="0" collapsed="false">
      <c r="A177" s="146" t="s">
        <v>757</v>
      </c>
      <c r="B177" s="210" t="s">
        <v>796</v>
      </c>
      <c r="C177" s="211" t="n">
        <v>19</v>
      </c>
      <c r="D177" s="212" t="s">
        <v>475</v>
      </c>
      <c r="E177" s="213" t="n">
        <v>3908.51147460938</v>
      </c>
      <c r="F177" s="214" t="n">
        <v>1.1949577331543</v>
      </c>
      <c r="G177" s="215" t="n">
        <v>210.700408935547</v>
      </c>
      <c r="H177" s="216" t="s">
        <v>757</v>
      </c>
      <c r="I177" s="210" t="s">
        <v>797</v>
      </c>
      <c r="J177" s="217" t="n">
        <v>19</v>
      </c>
      <c r="K177" s="218" t="s">
        <v>434</v>
      </c>
      <c r="L177" s="219" t="n">
        <v>4764.93310546875</v>
      </c>
      <c r="M177" s="220" t="n">
        <v>1.41947555541992</v>
      </c>
      <c r="N177" s="221" t="n">
        <v>282.760345458984</v>
      </c>
    </row>
    <row r="178" s="146" customFormat="true" ht="15.75" hidden="false" customHeight="false" outlineLevel="0" collapsed="false">
      <c r="A178" s="146" t="s">
        <v>757</v>
      </c>
      <c r="B178" s="210" t="s">
        <v>798</v>
      </c>
      <c r="C178" s="222" t="n">
        <v>20</v>
      </c>
      <c r="D178" s="223" t="s">
        <v>296</v>
      </c>
      <c r="E178" s="224" t="n">
        <v>3820.1767578125</v>
      </c>
      <c r="F178" s="225" t="n">
        <v>1.16795098781586</v>
      </c>
      <c r="G178" s="226" t="n">
        <v>205.938461303711</v>
      </c>
      <c r="H178" s="216" t="s">
        <v>757</v>
      </c>
      <c r="I178" s="210" t="s">
        <v>799</v>
      </c>
      <c r="J178" s="227" t="n">
        <v>20</v>
      </c>
      <c r="K178" s="228" t="s">
        <v>358</v>
      </c>
      <c r="L178" s="229" t="n">
        <v>4071.70751953125</v>
      </c>
      <c r="M178" s="230" t="n">
        <v>1.21296346187592</v>
      </c>
      <c r="N178" s="231" t="n">
        <v>241.623001098633</v>
      </c>
    </row>
  </sheetData>
  <mergeCells count="14">
    <mergeCell ref="C6:G6"/>
    <mergeCell ref="J6:N6"/>
    <mergeCell ref="C31:G31"/>
    <mergeCell ref="J31:N31"/>
    <mergeCell ref="C56:G56"/>
    <mergeCell ref="J56:N56"/>
    <mergeCell ref="C81:G81"/>
    <mergeCell ref="J81:N81"/>
    <mergeCell ref="C106:G106"/>
    <mergeCell ref="J106:N106"/>
    <mergeCell ref="C131:G131"/>
    <mergeCell ref="J131:N131"/>
    <mergeCell ref="C156:G156"/>
    <mergeCell ref="J156:N1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33" t="s">
        <v>800</v>
      </c>
    </row>
    <row r="2" customFormat="false" ht="14.25" hidden="false" customHeight="false" outlineLevel="0" collapsed="false">
      <c r="A2" s="234" t="s">
        <v>801</v>
      </c>
      <c r="C2" s="235" t="s">
        <v>487</v>
      </c>
      <c r="E2" s="235"/>
      <c r="G2" s="236" t="s">
        <v>493</v>
      </c>
      <c r="J2" s="237"/>
    </row>
    <row r="3" customFormat="false" ht="14.25" hidden="false" customHeight="false" outlineLevel="0" collapsed="false">
      <c r="A3" s="234" t="s">
        <v>802</v>
      </c>
      <c r="C3" s="238" t="n">
        <v>2015</v>
      </c>
      <c r="D3" s="238"/>
      <c r="E3" s="239"/>
      <c r="H3" s="240"/>
      <c r="J3" s="240" t="n">
        <v>128</v>
      </c>
      <c r="K3" s="240" t="n">
        <v>159</v>
      </c>
      <c r="L3" s="240" t="n">
        <v>514</v>
      </c>
      <c r="M3" s="240" t="n">
        <v>153</v>
      </c>
      <c r="N3" s="240" t="n">
        <v>305</v>
      </c>
      <c r="O3" s="240" t="n">
        <v>506</v>
      </c>
      <c r="P3" s="240" t="n">
        <v>607</v>
      </c>
      <c r="Q3" s="240" t="n">
        <v>700</v>
      </c>
      <c r="R3" s="240" t="n">
        <v>128</v>
      </c>
      <c r="S3" s="240" t="n">
        <v>159</v>
      </c>
      <c r="T3" s="240" t="n">
        <v>514</v>
      </c>
      <c r="U3" s="240" t="n">
        <v>153</v>
      </c>
      <c r="V3" s="240" t="n">
        <v>305</v>
      </c>
      <c r="W3" s="240" t="n">
        <v>506</v>
      </c>
      <c r="X3" s="240" t="n">
        <v>607</v>
      </c>
      <c r="Y3" s="240" t="n">
        <v>700</v>
      </c>
    </row>
    <row r="4" s="240" customFormat="true" ht="13.5" hidden="false" customHeight="false" outlineLevel="0" collapsed="false">
      <c r="A4" s="240" t="s">
        <v>803</v>
      </c>
      <c r="B4" s="241"/>
      <c r="C4" s="241"/>
      <c r="J4" s="240" t="n">
        <v>1</v>
      </c>
      <c r="K4" s="240" t="n">
        <v>1</v>
      </c>
      <c r="L4" s="240" t="n">
        <v>1</v>
      </c>
      <c r="M4" s="240" t="n">
        <v>1</v>
      </c>
      <c r="N4" s="240" t="n">
        <v>1</v>
      </c>
      <c r="O4" s="240" t="n">
        <v>1</v>
      </c>
      <c r="P4" s="240" t="n">
        <v>1</v>
      </c>
      <c r="Q4" s="240" t="n">
        <v>1</v>
      </c>
      <c r="R4" s="240" t="n">
        <v>2</v>
      </c>
      <c r="S4" s="240" t="n">
        <v>2</v>
      </c>
      <c r="T4" s="240" t="n">
        <v>2</v>
      </c>
      <c r="U4" s="240" t="n">
        <v>2</v>
      </c>
      <c r="V4" s="240" t="n">
        <v>2</v>
      </c>
      <c r="W4" s="240" t="n">
        <v>2</v>
      </c>
      <c r="X4" s="240" t="n">
        <v>2</v>
      </c>
      <c r="Y4" s="240" t="n">
        <v>2</v>
      </c>
    </row>
    <row r="5" s="249" customFormat="true" ht="15" hidden="false" customHeight="true" outlineLevel="0" collapsed="false">
      <c r="A5" s="242"/>
      <c r="B5" s="243"/>
      <c r="C5" s="243"/>
      <c r="D5" s="243"/>
      <c r="E5" s="243"/>
      <c r="F5" s="244" t="s">
        <v>804</v>
      </c>
      <c r="G5" s="245" t="s">
        <v>805</v>
      </c>
      <c r="H5" s="246" t="s">
        <v>806</v>
      </c>
      <c r="I5" s="246" t="s">
        <v>807</v>
      </c>
      <c r="J5" s="247" t="s">
        <v>806</v>
      </c>
      <c r="K5" s="247"/>
      <c r="L5" s="247"/>
      <c r="M5" s="247"/>
      <c r="N5" s="247"/>
      <c r="O5" s="247"/>
      <c r="P5" s="247"/>
      <c r="Q5" s="247"/>
      <c r="R5" s="248" t="s">
        <v>807</v>
      </c>
      <c r="S5" s="248"/>
      <c r="T5" s="248"/>
      <c r="U5" s="248"/>
      <c r="V5" s="248"/>
      <c r="W5" s="248"/>
      <c r="X5" s="248"/>
      <c r="Y5" s="248"/>
    </row>
    <row r="6" s="249" customFormat="true" ht="13.5" hidden="false" customHeight="false" outlineLevel="0" collapsed="false">
      <c r="A6" s="46"/>
      <c r="B6" s="47"/>
      <c r="C6" s="47"/>
      <c r="D6" s="47"/>
      <c r="E6" s="47"/>
      <c r="F6" s="48" t="s">
        <v>485</v>
      </c>
      <c r="G6" s="250" t="s">
        <v>808</v>
      </c>
      <c r="H6" s="250"/>
      <c r="I6" s="250"/>
      <c r="J6" s="251" t="s">
        <v>809</v>
      </c>
      <c r="K6" s="252" t="s">
        <v>810</v>
      </c>
      <c r="L6" s="252" t="s">
        <v>811</v>
      </c>
      <c r="M6" s="252" t="s">
        <v>812</v>
      </c>
      <c r="N6" s="252" t="s">
        <v>813</v>
      </c>
      <c r="O6" s="252" t="s">
        <v>814</v>
      </c>
      <c r="P6" s="252" t="s">
        <v>815</v>
      </c>
      <c r="Q6" s="252" t="s">
        <v>816</v>
      </c>
      <c r="R6" s="251" t="s">
        <v>809</v>
      </c>
      <c r="S6" s="252" t="s">
        <v>810</v>
      </c>
      <c r="T6" s="252" t="s">
        <v>811</v>
      </c>
      <c r="U6" s="252" t="s">
        <v>812</v>
      </c>
      <c r="V6" s="252" t="s">
        <v>813</v>
      </c>
      <c r="W6" s="252" t="s">
        <v>814</v>
      </c>
      <c r="X6" s="252" t="s">
        <v>815</v>
      </c>
      <c r="Y6" s="252" t="s">
        <v>816</v>
      </c>
    </row>
    <row r="7" s="260" customFormat="true" ht="14.25" hidden="false" customHeight="false" outlineLevel="0" collapsed="false">
      <c r="A7" s="253" t="s">
        <v>208</v>
      </c>
      <c r="B7" s="254"/>
      <c r="C7" s="254"/>
      <c r="D7" s="254"/>
      <c r="E7" s="254"/>
      <c r="F7" s="255"/>
      <c r="G7" s="256" t="n">
        <v>7344362.318</v>
      </c>
      <c r="H7" s="257" t="n">
        <v>3704947.706</v>
      </c>
      <c r="I7" s="257" t="n">
        <v>3639414.612</v>
      </c>
      <c r="J7" s="258" t="n">
        <v>5876.232</v>
      </c>
      <c r="K7" s="259" t="n">
        <v>340695.58</v>
      </c>
      <c r="L7" s="259" t="n">
        <v>643256.988</v>
      </c>
      <c r="M7" s="259" t="n">
        <v>926600.218</v>
      </c>
      <c r="N7" s="259" t="n">
        <v>1005076.732</v>
      </c>
      <c r="O7" s="259" t="n">
        <v>368357.817</v>
      </c>
      <c r="P7" s="259" t="n">
        <v>245174.54</v>
      </c>
      <c r="Q7" s="259" t="n">
        <v>169909.599</v>
      </c>
      <c r="R7" s="259" t="n">
        <v>5492.604</v>
      </c>
      <c r="S7" s="259" t="n">
        <v>318471.255</v>
      </c>
      <c r="T7" s="259" t="n">
        <v>600823.838</v>
      </c>
      <c r="U7" s="259" t="n">
        <v>875675.468</v>
      </c>
      <c r="V7" s="259" t="n">
        <v>981468.943</v>
      </c>
      <c r="W7" s="259" t="n">
        <v>372439.689</v>
      </c>
      <c r="X7" s="259" t="n">
        <v>262174.444</v>
      </c>
      <c r="Y7" s="259" t="n">
        <v>222868.371</v>
      </c>
    </row>
    <row r="8" s="260" customFormat="true" ht="14.25" hidden="false" customHeight="false" outlineLevel="0" collapsed="false">
      <c r="A8" s="62"/>
      <c r="B8" s="63"/>
      <c r="C8" s="64"/>
      <c r="D8" s="65"/>
      <c r="E8" s="66"/>
      <c r="F8" s="261"/>
      <c r="G8" s="262"/>
      <c r="H8" s="263"/>
      <c r="I8" s="263"/>
      <c r="J8" s="264"/>
      <c r="K8" s="265"/>
      <c r="L8" s="265"/>
      <c r="M8" s="265"/>
      <c r="N8" s="265"/>
      <c r="O8" s="265"/>
      <c r="P8" s="265"/>
      <c r="Q8" s="265"/>
      <c r="R8" s="264"/>
      <c r="S8" s="265"/>
      <c r="T8" s="265"/>
      <c r="U8" s="265"/>
      <c r="V8" s="265"/>
      <c r="W8" s="265"/>
      <c r="X8" s="265"/>
      <c r="Y8" s="265"/>
    </row>
    <row r="9" s="260" customFormat="true" ht="14.25" hidden="false" customHeight="false" outlineLevel="0" collapsed="false">
      <c r="A9" s="68" t="s">
        <v>209</v>
      </c>
      <c r="B9" s="69" t="s">
        <v>210</v>
      </c>
      <c r="C9" s="70"/>
      <c r="D9" s="70"/>
      <c r="E9" s="70"/>
      <c r="F9" s="71"/>
      <c r="G9" s="266"/>
      <c r="H9" s="263"/>
      <c r="I9" s="263"/>
      <c r="J9" s="264"/>
      <c r="K9" s="265"/>
      <c r="L9" s="265"/>
      <c r="M9" s="265"/>
      <c r="N9" s="265"/>
      <c r="O9" s="265"/>
      <c r="P9" s="265"/>
      <c r="Q9" s="265"/>
      <c r="R9" s="264"/>
      <c r="S9" s="265"/>
      <c r="T9" s="265"/>
      <c r="U9" s="265"/>
      <c r="V9" s="265"/>
      <c r="W9" s="265"/>
      <c r="X9" s="265"/>
      <c r="Y9" s="265"/>
    </row>
    <row r="10" s="271" customFormat="true" ht="15.75" hidden="false" customHeight="false" outlineLevel="0" collapsed="false">
      <c r="A10" s="77" t="n">
        <v>0</v>
      </c>
      <c r="B10" s="78"/>
      <c r="C10" s="79" t="s">
        <v>213</v>
      </c>
      <c r="D10" s="79"/>
      <c r="E10" s="79"/>
      <c r="F10" s="80"/>
      <c r="G10" s="267" t="n">
        <v>1948758928.15772</v>
      </c>
      <c r="H10" s="268" t="n">
        <v>1098250193.69907</v>
      </c>
      <c r="I10" s="268" t="n">
        <v>850508734.458644</v>
      </c>
      <c r="J10" s="269" t="n">
        <v>139198119.612335</v>
      </c>
      <c r="K10" s="270" t="n">
        <v>156413567.78981</v>
      </c>
      <c r="L10" s="270" t="n">
        <v>57056293.0264664</v>
      </c>
      <c r="M10" s="270" t="n">
        <v>111853982.146866</v>
      </c>
      <c r="N10" s="270" t="n">
        <v>182114335.438385</v>
      </c>
      <c r="O10" s="270" t="n">
        <v>128476260.652405</v>
      </c>
      <c r="P10" s="270" t="n">
        <v>146716586.667877</v>
      </c>
      <c r="Q10" s="270" t="n">
        <v>176421048.364929</v>
      </c>
      <c r="R10" s="269" t="n">
        <v>107462220.303528</v>
      </c>
      <c r="S10" s="270" t="n">
        <v>143333230.021019</v>
      </c>
      <c r="T10" s="270" t="n">
        <v>50538133.1370268</v>
      </c>
      <c r="U10" s="270" t="n">
        <v>73466828.3262787</v>
      </c>
      <c r="V10" s="270" t="n">
        <v>113687001.995224</v>
      </c>
      <c r="W10" s="270" t="n">
        <v>79494217.6304016</v>
      </c>
      <c r="X10" s="270" t="n">
        <v>103915123.723938</v>
      </c>
      <c r="Y10" s="270" t="n">
        <v>178611979.321228</v>
      </c>
    </row>
    <row r="11" s="274" customFormat="true" ht="15" hidden="false" customHeight="true" outlineLevel="0" collapsed="false">
      <c r="A11" s="88" t="n">
        <v>10</v>
      </c>
      <c r="B11" s="89" t="s">
        <v>214</v>
      </c>
      <c r="C11" s="90" t="s">
        <v>215</v>
      </c>
      <c r="D11" s="91"/>
      <c r="E11" s="91"/>
      <c r="F11" s="92"/>
      <c r="G11" s="272" t="n">
        <v>715786905.845852</v>
      </c>
      <c r="H11" s="273" t="n">
        <v>381259633.544148</v>
      </c>
      <c r="I11" s="273" t="n">
        <v>334527272.301704</v>
      </c>
      <c r="J11" s="93" t="n">
        <v>121464455.795242</v>
      </c>
      <c r="K11" s="95" t="n">
        <v>117221617.982766</v>
      </c>
      <c r="L11" s="95" t="n">
        <v>25891818.321563</v>
      </c>
      <c r="M11" s="95" t="n">
        <v>23734442.904227</v>
      </c>
      <c r="N11" s="95" t="n">
        <v>44119840.0508004</v>
      </c>
      <c r="O11" s="95" t="n">
        <v>17003403.1278362</v>
      </c>
      <c r="P11" s="95" t="n">
        <v>14572926.1592045</v>
      </c>
      <c r="Q11" s="95" t="n">
        <v>17251129.2025089</v>
      </c>
      <c r="R11" s="121" t="n">
        <v>93714356.7765503</v>
      </c>
      <c r="S11" s="95" t="n">
        <v>109584626.368999</v>
      </c>
      <c r="T11" s="95" t="n">
        <v>26994614.2754276</v>
      </c>
      <c r="U11" s="95" t="n">
        <v>30834956.1567159</v>
      </c>
      <c r="V11" s="95" t="n">
        <v>35631084.4831669</v>
      </c>
      <c r="W11" s="95" t="n">
        <v>9754184.47014976</v>
      </c>
      <c r="X11" s="95" t="n">
        <v>10522406.0866348</v>
      </c>
      <c r="Y11" s="95" t="n">
        <v>17491043.6840591</v>
      </c>
    </row>
    <row r="12" s="249" customFormat="true" ht="12.75" hidden="false" customHeight="false" outlineLevel="0" collapsed="false">
      <c r="A12" s="99" t="n">
        <v>20</v>
      </c>
      <c r="B12" s="100"/>
      <c r="C12" s="100" t="s">
        <v>216</v>
      </c>
      <c r="D12" s="101" t="s">
        <v>217</v>
      </c>
      <c r="E12" s="102"/>
      <c r="F12" s="103"/>
      <c r="G12" s="275" t="n">
        <v>318536982.505125</v>
      </c>
      <c r="H12" s="276" t="n">
        <v>174805450.406884</v>
      </c>
      <c r="I12" s="276" t="n">
        <v>143731532.098242</v>
      </c>
      <c r="J12" s="104" t="n">
        <v>3878054.39804092</v>
      </c>
      <c r="K12" s="106" t="n">
        <v>63833909.5809422</v>
      </c>
      <c r="L12" s="106" t="n">
        <v>18844673.2134922</v>
      </c>
      <c r="M12" s="106" t="n">
        <v>18971226.5300867</v>
      </c>
      <c r="N12" s="106" t="n">
        <v>38715247.1695398</v>
      </c>
      <c r="O12" s="106" t="n">
        <v>13219452.4538138</v>
      </c>
      <c r="P12" s="106" t="n">
        <v>9644320.43078518</v>
      </c>
      <c r="Q12" s="106" t="n">
        <v>7698566.63018298</v>
      </c>
      <c r="R12" s="277" t="n">
        <v>2866639.13032015</v>
      </c>
      <c r="S12" s="106" t="n">
        <v>60914020.0818827</v>
      </c>
      <c r="T12" s="106" t="n">
        <v>19518554.2640904</v>
      </c>
      <c r="U12" s="106" t="n">
        <v>16397718.952356</v>
      </c>
      <c r="V12" s="106" t="n">
        <v>23868197.7838023</v>
      </c>
      <c r="W12" s="106" t="n">
        <v>7061652.44573134</v>
      </c>
      <c r="X12" s="106" t="n">
        <v>6330776.45065746</v>
      </c>
      <c r="Y12" s="106" t="n">
        <v>6773972.98940134</v>
      </c>
    </row>
    <row r="13" s="260" customFormat="true" ht="12.75" hidden="false" customHeight="false" outlineLevel="0" collapsed="false">
      <c r="A13" s="99" t="n">
        <v>30</v>
      </c>
      <c r="B13" s="100"/>
      <c r="C13" s="100"/>
      <c r="D13" s="102" t="s">
        <v>218</v>
      </c>
      <c r="E13" s="110" t="s">
        <v>219</v>
      </c>
      <c r="F13" s="111"/>
      <c r="G13" s="278" t="n">
        <v>53326123.3550535</v>
      </c>
      <c r="H13" s="279" t="n">
        <v>34702233.6737236</v>
      </c>
      <c r="I13" s="279" t="n">
        <v>18623889.6813299</v>
      </c>
      <c r="J13" s="112" t="n">
        <v>0</v>
      </c>
      <c r="K13" s="114" t="n">
        <v>2927360.53357201</v>
      </c>
      <c r="L13" s="114" t="n">
        <v>944536.987029752</v>
      </c>
      <c r="M13" s="114" t="n">
        <v>3341529.32892931</v>
      </c>
      <c r="N13" s="114" t="n">
        <v>11836363.4141872</v>
      </c>
      <c r="O13" s="114" t="n">
        <v>6341045.09469937</v>
      </c>
      <c r="P13" s="114" t="n">
        <v>5483595.77911649</v>
      </c>
      <c r="Q13" s="114" t="n">
        <v>3827802.53618945</v>
      </c>
      <c r="R13" s="112" t="n">
        <v>0</v>
      </c>
      <c r="S13" s="114" t="n">
        <v>3267704.42179325</v>
      </c>
      <c r="T13" s="114" t="n">
        <v>1351483.08613886</v>
      </c>
      <c r="U13" s="114" t="n">
        <v>2532157.68601189</v>
      </c>
      <c r="V13" s="114" t="n">
        <v>5005024.57701862</v>
      </c>
      <c r="W13" s="114" t="n">
        <v>2310575.15691139</v>
      </c>
      <c r="X13" s="114" t="n">
        <v>2344168.35747801</v>
      </c>
      <c r="Y13" s="114" t="n">
        <v>1812776.39597788</v>
      </c>
    </row>
    <row r="14" s="260" customFormat="true" ht="12.75" hidden="false" customHeight="false" outlineLevel="0" collapsed="false">
      <c r="A14" s="99" t="n">
        <v>40</v>
      </c>
      <c r="B14" s="100"/>
      <c r="C14" s="100"/>
      <c r="D14" s="102" t="s">
        <v>220</v>
      </c>
      <c r="E14" s="110" t="s">
        <v>221</v>
      </c>
      <c r="F14" s="111"/>
      <c r="G14" s="278" t="n">
        <v>7877654.9708723</v>
      </c>
      <c r="H14" s="279" t="n">
        <v>3680500.2694205</v>
      </c>
      <c r="I14" s="279" t="n">
        <v>4197154.7014518</v>
      </c>
      <c r="J14" s="112" t="n">
        <v>711929.604194988</v>
      </c>
      <c r="K14" s="114" t="n">
        <v>2038618.69736326</v>
      </c>
      <c r="L14" s="114" t="n">
        <v>815965.585373945</v>
      </c>
      <c r="M14" s="114" t="n">
        <v>32927.7928834576</v>
      </c>
      <c r="N14" s="114" t="n">
        <v>41430.3854392786</v>
      </c>
      <c r="O14" s="114" t="n">
        <v>21034.8469397486</v>
      </c>
      <c r="P14" s="114" t="n">
        <v>9284.7309887493</v>
      </c>
      <c r="Q14" s="114" t="n">
        <v>9308.6262370717</v>
      </c>
      <c r="R14" s="112" t="n">
        <v>536554.348870132</v>
      </c>
      <c r="S14" s="114" t="n">
        <v>2201788.60942475</v>
      </c>
      <c r="T14" s="114" t="n">
        <v>1138075.35583582</v>
      </c>
      <c r="U14" s="114" t="n">
        <v>151899.294773139</v>
      </c>
      <c r="V14" s="114" t="n">
        <v>90086.2290187404</v>
      </c>
      <c r="W14" s="114" t="n">
        <v>27403.9200049229</v>
      </c>
      <c r="X14" s="114" t="n">
        <v>22192.9576481618</v>
      </c>
      <c r="Y14" s="114" t="n">
        <v>29153.9858761323</v>
      </c>
    </row>
    <row r="15" s="260" customFormat="true" ht="12.75" hidden="false" customHeight="false" outlineLevel="0" collapsed="false">
      <c r="A15" s="99" t="n">
        <v>50</v>
      </c>
      <c r="B15" s="100"/>
      <c r="C15" s="100"/>
      <c r="D15" s="102"/>
      <c r="E15" s="100" t="s">
        <v>222</v>
      </c>
      <c r="F15" s="117" t="s">
        <v>223</v>
      </c>
      <c r="G15" s="278" t="n">
        <v>7822529.12008226</v>
      </c>
      <c r="H15" s="279" t="n">
        <v>3663810.34446741</v>
      </c>
      <c r="I15" s="279" t="n">
        <v>4158718.77561485</v>
      </c>
      <c r="J15" s="112" t="n">
        <v>711929.604194988</v>
      </c>
      <c r="K15" s="114" t="n">
        <v>2038618.69736326</v>
      </c>
      <c r="L15" s="114" t="n">
        <v>814780.077037863</v>
      </c>
      <c r="M15" s="114" t="n">
        <v>27265.7448462779</v>
      </c>
      <c r="N15" s="114" t="n">
        <v>35507.1383227007</v>
      </c>
      <c r="O15" s="114" t="n">
        <v>19150.406434543</v>
      </c>
      <c r="P15" s="114" t="n">
        <v>8374.29346635193</v>
      </c>
      <c r="Q15" s="114" t="n">
        <v>8184.38280141848</v>
      </c>
      <c r="R15" s="112" t="n">
        <v>536554.348870132</v>
      </c>
      <c r="S15" s="114" t="n">
        <v>2201788.60942475</v>
      </c>
      <c r="T15" s="114" t="n">
        <v>1136330.32296364</v>
      </c>
      <c r="U15" s="114" t="n">
        <v>137520.685214996</v>
      </c>
      <c r="V15" s="114" t="n">
        <v>79234.8789073601</v>
      </c>
      <c r="W15" s="114" t="n">
        <v>23802.4025717564</v>
      </c>
      <c r="X15" s="114" t="n">
        <v>18457.8630863652</v>
      </c>
      <c r="Y15" s="114" t="n">
        <v>25029.6645758534</v>
      </c>
    </row>
    <row r="16" s="260" customFormat="true" ht="12.75" hidden="false" customHeight="false" outlineLevel="0" collapsed="false">
      <c r="A16" s="99" t="n">
        <v>60</v>
      </c>
      <c r="B16" s="100"/>
      <c r="C16" s="100"/>
      <c r="D16" s="102"/>
      <c r="E16" s="100" t="s">
        <v>224</v>
      </c>
      <c r="F16" s="117" t="s">
        <v>225</v>
      </c>
      <c r="G16" s="278" t="n">
        <v>7205.12023799087</v>
      </c>
      <c r="H16" s="279" t="n">
        <v>0</v>
      </c>
      <c r="I16" s="279" t="n">
        <v>7205.12023799087</v>
      </c>
      <c r="J16" s="112" t="n">
        <v>0</v>
      </c>
      <c r="K16" s="114" t="n">
        <v>0</v>
      </c>
      <c r="L16" s="114" t="n">
        <v>0</v>
      </c>
      <c r="M16" s="114" t="n">
        <v>0</v>
      </c>
      <c r="N16" s="114" t="n">
        <v>0</v>
      </c>
      <c r="O16" s="114" t="n">
        <v>0</v>
      </c>
      <c r="P16" s="114" t="n">
        <v>0</v>
      </c>
      <c r="Q16" s="114" t="n">
        <v>0</v>
      </c>
      <c r="R16" s="112" t="n">
        <v>0</v>
      </c>
      <c r="S16" s="114" t="n">
        <v>0</v>
      </c>
      <c r="T16" s="114" t="n">
        <v>428.820557685802</v>
      </c>
      <c r="U16" s="114" t="n">
        <v>2975.19160908868</v>
      </c>
      <c r="V16" s="114" t="n">
        <v>1808.89977041516</v>
      </c>
      <c r="W16" s="114" t="n">
        <v>671.404701350257</v>
      </c>
      <c r="X16" s="114" t="n">
        <v>585.697144985199</v>
      </c>
      <c r="Y16" s="114" t="n">
        <v>735.106454465771</v>
      </c>
    </row>
    <row r="17" s="260" customFormat="true" ht="12.75" hidden="false" customHeight="false" outlineLevel="0" collapsed="false">
      <c r="A17" s="99" t="n">
        <v>70</v>
      </c>
      <c r="B17" s="100"/>
      <c r="C17" s="100"/>
      <c r="D17" s="102"/>
      <c r="E17" s="100" t="s">
        <v>226</v>
      </c>
      <c r="F17" s="117" t="s">
        <v>227</v>
      </c>
      <c r="G17" s="278" t="n">
        <v>31184.6752079995</v>
      </c>
      <c r="H17" s="278" t="n">
        <v>11573.8427075513</v>
      </c>
      <c r="I17" s="278" t="n">
        <v>19610.8325004482</v>
      </c>
      <c r="J17" s="112" t="n">
        <v>0</v>
      </c>
      <c r="K17" s="114" t="n">
        <v>0</v>
      </c>
      <c r="L17" s="114" t="n">
        <v>684.365597187541</v>
      </c>
      <c r="M17" s="114" t="n">
        <v>4168.06702770735</v>
      </c>
      <c r="N17" s="114" t="n">
        <v>4147.49184556503</v>
      </c>
      <c r="O17" s="114" t="n">
        <v>1124.98341941001</v>
      </c>
      <c r="P17" s="114" t="n">
        <v>586.067452975665</v>
      </c>
      <c r="Q17" s="114" t="n">
        <v>862.867364705686</v>
      </c>
      <c r="R17" s="112" t="n">
        <v>0</v>
      </c>
      <c r="S17" s="114" t="n">
        <v>0</v>
      </c>
      <c r="T17" s="114" t="n">
        <v>773.552400854882</v>
      </c>
      <c r="U17" s="114" t="n">
        <v>6542.9118724307</v>
      </c>
      <c r="V17" s="114" t="n">
        <v>5566.14106641198</v>
      </c>
      <c r="W17" s="114" t="n">
        <v>1924.00542904483</v>
      </c>
      <c r="X17" s="114" t="n">
        <v>2188.72284873808</v>
      </c>
      <c r="Y17" s="114" t="n">
        <v>2615.49888296775</v>
      </c>
    </row>
    <row r="18" s="260" customFormat="true" ht="12.75" hidden="false" customHeight="false" outlineLevel="0" collapsed="false">
      <c r="A18" s="99" t="n">
        <v>80</v>
      </c>
      <c r="B18" s="100"/>
      <c r="C18" s="118"/>
      <c r="D18" s="118"/>
      <c r="E18" s="100" t="s">
        <v>228</v>
      </c>
      <c r="F18" s="117" t="s">
        <v>229</v>
      </c>
      <c r="G18" s="278" t="n">
        <v>0</v>
      </c>
      <c r="H18" s="278" t="n">
        <v>0</v>
      </c>
      <c r="I18" s="278" t="n">
        <v>0</v>
      </c>
      <c r="J18" s="112" t="n">
        <v>0</v>
      </c>
      <c r="K18" s="114" t="n">
        <v>0</v>
      </c>
      <c r="L18" s="114" t="n">
        <v>0</v>
      </c>
      <c r="M18" s="114" t="n">
        <v>0</v>
      </c>
      <c r="N18" s="114" t="n">
        <v>0</v>
      </c>
      <c r="O18" s="114" t="n">
        <v>0</v>
      </c>
      <c r="P18" s="114" t="n">
        <v>0</v>
      </c>
      <c r="Q18" s="114" t="n">
        <v>0</v>
      </c>
      <c r="R18" s="112" t="n">
        <v>0</v>
      </c>
      <c r="S18" s="114" t="n">
        <v>0</v>
      </c>
      <c r="T18" s="114" t="n">
        <v>0</v>
      </c>
      <c r="U18" s="114" t="n">
        <v>0</v>
      </c>
      <c r="V18" s="114" t="n">
        <v>0</v>
      </c>
      <c r="W18" s="114" t="n">
        <v>0</v>
      </c>
      <c r="X18" s="114" t="n">
        <v>0</v>
      </c>
      <c r="Y18" s="114" t="n">
        <v>0</v>
      </c>
    </row>
    <row r="19" s="260" customFormat="true" ht="12.75" hidden="false" customHeight="false" outlineLevel="0" collapsed="false">
      <c r="A19" s="99" t="n">
        <v>85</v>
      </c>
      <c r="B19" s="100"/>
      <c r="C19" s="118"/>
      <c r="D19" s="118"/>
      <c r="E19" s="100" t="s">
        <v>230</v>
      </c>
      <c r="F19" s="117" t="s">
        <v>231</v>
      </c>
      <c r="G19" s="278" t="n">
        <v>0</v>
      </c>
      <c r="H19" s="278" t="n">
        <v>0</v>
      </c>
      <c r="I19" s="278" t="n">
        <v>0</v>
      </c>
      <c r="J19" s="112" t="n">
        <v>0</v>
      </c>
      <c r="K19" s="114" t="n">
        <v>0</v>
      </c>
      <c r="L19" s="114" t="n">
        <v>0</v>
      </c>
      <c r="M19" s="114" t="n">
        <v>0</v>
      </c>
      <c r="N19" s="114" t="n">
        <v>0</v>
      </c>
      <c r="O19" s="114" t="n">
        <v>0</v>
      </c>
      <c r="P19" s="114" t="n">
        <v>0</v>
      </c>
      <c r="Q19" s="114" t="n">
        <v>0</v>
      </c>
      <c r="R19" s="112" t="n">
        <v>0</v>
      </c>
      <c r="S19" s="114" t="n">
        <v>0</v>
      </c>
      <c r="T19" s="114" t="n">
        <v>0</v>
      </c>
      <c r="U19" s="114" t="n">
        <v>0</v>
      </c>
      <c r="V19" s="114" t="n">
        <v>0</v>
      </c>
      <c r="W19" s="114" t="n">
        <v>0</v>
      </c>
      <c r="X19" s="114" t="n">
        <v>0</v>
      </c>
      <c r="Y19" s="114" t="n">
        <v>0</v>
      </c>
    </row>
    <row r="20" s="260" customFormat="true" ht="12.75" hidden="false" customHeight="false" outlineLevel="0" collapsed="false">
      <c r="A20" s="99" t="n">
        <v>90</v>
      </c>
      <c r="B20" s="100"/>
      <c r="C20" s="100"/>
      <c r="D20" s="102"/>
      <c r="E20" s="100" t="s">
        <v>232</v>
      </c>
      <c r="F20" s="117" t="s">
        <v>233</v>
      </c>
      <c r="G20" s="278" t="n">
        <v>16736.0540977015</v>
      </c>
      <c r="H20" s="278" t="n">
        <v>5116.08206222614</v>
      </c>
      <c r="I20" s="278" t="n">
        <v>11619.9720354754</v>
      </c>
      <c r="J20" s="112" t="n">
        <v>0</v>
      </c>
      <c r="K20" s="114" t="n">
        <v>0</v>
      </c>
      <c r="L20" s="114" t="n">
        <v>501.142641146027</v>
      </c>
      <c r="M20" s="114" t="n">
        <v>1493.98059831656</v>
      </c>
      <c r="N20" s="114" t="n">
        <v>1775.7553815656</v>
      </c>
      <c r="O20" s="114" t="n">
        <v>759.457367944648</v>
      </c>
      <c r="P20" s="114" t="n">
        <v>324.37002804393</v>
      </c>
      <c r="Q20" s="114" t="n">
        <v>261.376045209378</v>
      </c>
      <c r="R20" s="112" t="n">
        <v>0</v>
      </c>
      <c r="S20" s="114" t="n">
        <v>0</v>
      </c>
      <c r="T20" s="114" t="n">
        <v>542.659750212217</v>
      </c>
      <c r="U20" s="114" t="n">
        <v>4860.50557308225</v>
      </c>
      <c r="V20" s="114" t="n">
        <v>3476.30922038574</v>
      </c>
      <c r="W20" s="114" t="n">
        <v>1006.1071071123</v>
      </c>
      <c r="X20" s="114" t="n">
        <v>960.67448849685</v>
      </c>
      <c r="Y20" s="114" t="n">
        <v>773.715896185997</v>
      </c>
    </row>
    <row r="21" s="260" customFormat="true" ht="12.75" hidden="false" customHeight="false" outlineLevel="0" collapsed="false">
      <c r="A21" s="99" t="n">
        <v>100</v>
      </c>
      <c r="B21" s="100"/>
      <c r="C21" s="100"/>
      <c r="D21" s="102" t="s">
        <v>234</v>
      </c>
      <c r="E21" s="110" t="s">
        <v>235</v>
      </c>
      <c r="F21" s="111"/>
      <c r="G21" s="278" t="n">
        <v>58771831.7011049</v>
      </c>
      <c r="H21" s="278" t="n">
        <v>33430393.9788949</v>
      </c>
      <c r="I21" s="278" t="n">
        <v>25341437.72221</v>
      </c>
      <c r="J21" s="112" t="n">
        <v>44274.8064055443</v>
      </c>
      <c r="K21" s="114" t="n">
        <v>3946769.56667036</v>
      </c>
      <c r="L21" s="114" t="n">
        <v>1899814.67778349</v>
      </c>
      <c r="M21" s="114" t="n">
        <v>4573682.9881196</v>
      </c>
      <c r="N21" s="114" t="n">
        <v>18715612.1623483</v>
      </c>
      <c r="O21" s="114" t="n">
        <v>3368235.64254713</v>
      </c>
      <c r="P21" s="114" t="n">
        <v>740959.463817418</v>
      </c>
      <c r="Q21" s="114" t="n">
        <v>141044.671203077</v>
      </c>
      <c r="R21" s="112" t="n">
        <v>42051.9968686104</v>
      </c>
      <c r="S21" s="114" t="n">
        <v>3801839.27526766</v>
      </c>
      <c r="T21" s="114" t="n">
        <v>1894509.07507086</v>
      </c>
      <c r="U21" s="114" t="n">
        <v>4454118.12020922</v>
      </c>
      <c r="V21" s="114" t="n">
        <v>12762982.4183865</v>
      </c>
      <c r="W21" s="114" t="n">
        <v>1837288.26183689</v>
      </c>
      <c r="X21" s="114" t="n">
        <v>456502.178749383</v>
      </c>
      <c r="Y21" s="114" t="n">
        <v>92146.3958209306</v>
      </c>
    </row>
    <row r="22" s="260" customFormat="true" ht="12.75" hidden="false" customHeight="false" outlineLevel="0" collapsed="false">
      <c r="A22" s="99" t="n">
        <v>110</v>
      </c>
      <c r="B22" s="100"/>
      <c r="C22" s="100"/>
      <c r="D22" s="102" t="s">
        <v>236</v>
      </c>
      <c r="E22" s="110" t="s">
        <v>237</v>
      </c>
      <c r="F22" s="111"/>
      <c r="G22" s="278" t="n">
        <v>79200538.3483856</v>
      </c>
      <c r="H22" s="278" t="n">
        <v>40829748.5029293</v>
      </c>
      <c r="I22" s="278" t="n">
        <v>38370789.8454563</v>
      </c>
      <c r="J22" s="112" t="n">
        <v>863350.473567009</v>
      </c>
      <c r="K22" s="114" t="n">
        <v>23936887.0953104</v>
      </c>
      <c r="L22" s="114" t="n">
        <v>4386933.34680089</v>
      </c>
      <c r="M22" s="114" t="n">
        <v>3404057.82507842</v>
      </c>
      <c r="N22" s="114" t="n">
        <v>2904984.10938796</v>
      </c>
      <c r="O22" s="114" t="n">
        <v>1404128.86874601</v>
      </c>
      <c r="P22" s="114" t="n">
        <v>1715252.23343423</v>
      </c>
      <c r="Q22" s="114" t="n">
        <v>2214154.55060436</v>
      </c>
      <c r="R22" s="112" t="n">
        <v>702596.201095581</v>
      </c>
      <c r="S22" s="114" t="n">
        <v>22194476.4301081</v>
      </c>
      <c r="T22" s="114" t="n">
        <v>4152561.90996916</v>
      </c>
      <c r="U22" s="114" t="n">
        <v>2907568.31046657</v>
      </c>
      <c r="V22" s="114" t="n">
        <v>2064121.13950055</v>
      </c>
      <c r="W22" s="114" t="n">
        <v>1338430.2489313</v>
      </c>
      <c r="X22" s="114" t="n">
        <v>1955975.82802796</v>
      </c>
      <c r="Y22" s="114" t="n">
        <v>3055059.77735704</v>
      </c>
    </row>
    <row r="23" s="260" customFormat="true" ht="12.75" hidden="false" customHeight="false" outlineLevel="0" collapsed="false">
      <c r="A23" s="99" t="n">
        <v>120</v>
      </c>
      <c r="B23" s="100"/>
      <c r="C23" s="100"/>
      <c r="D23" s="102" t="s">
        <v>238</v>
      </c>
      <c r="E23" s="110" t="s">
        <v>239</v>
      </c>
      <c r="F23" s="111"/>
      <c r="G23" s="278" t="n">
        <v>23100878.9193502</v>
      </c>
      <c r="H23" s="278" t="n">
        <v>11687884.6968568</v>
      </c>
      <c r="I23" s="278" t="n">
        <v>11412994.2224935</v>
      </c>
      <c r="J23" s="112" t="n">
        <v>1990392.87047669</v>
      </c>
      <c r="K23" s="114" t="n">
        <v>7481013.57669848</v>
      </c>
      <c r="L23" s="114" t="n">
        <v>1326807.25566702</v>
      </c>
      <c r="M23" s="114" t="n">
        <v>418337.415958565</v>
      </c>
      <c r="N23" s="114" t="n">
        <v>253184.012333587</v>
      </c>
      <c r="O23" s="114" t="n">
        <v>109519.238478387</v>
      </c>
      <c r="P23" s="114" t="n">
        <v>67720.4421905233</v>
      </c>
      <c r="Q23" s="114" t="n">
        <v>40909.8850535165</v>
      </c>
      <c r="R23" s="112" t="n">
        <v>1387860.44288461</v>
      </c>
      <c r="S23" s="114" t="n">
        <v>7890218.26596086</v>
      </c>
      <c r="T23" s="114" t="n">
        <v>1545525.70475335</v>
      </c>
      <c r="U23" s="114" t="n">
        <v>293003.741979495</v>
      </c>
      <c r="V23" s="114" t="n">
        <v>140186.214460215</v>
      </c>
      <c r="W23" s="114" t="n">
        <v>56683.3060021456</v>
      </c>
      <c r="X23" s="114" t="n">
        <v>59946.0000774118</v>
      </c>
      <c r="Y23" s="114" t="n">
        <v>39570.5463753809</v>
      </c>
    </row>
    <row r="24" s="260" customFormat="true" ht="12.75" hidden="false" customHeight="false" outlineLevel="0" collapsed="false">
      <c r="A24" s="99" t="n">
        <v>130</v>
      </c>
      <c r="B24" s="100"/>
      <c r="C24" s="100"/>
      <c r="D24" s="102"/>
      <c r="E24" s="100" t="s">
        <v>222</v>
      </c>
      <c r="F24" s="117" t="s">
        <v>240</v>
      </c>
      <c r="G24" s="278" t="n">
        <v>5929547.72612996</v>
      </c>
      <c r="H24" s="278" t="n">
        <v>2683362.87368107</v>
      </c>
      <c r="I24" s="278" t="n">
        <v>3246184.85244889</v>
      </c>
      <c r="J24" s="112" t="n">
        <v>125069.364499092</v>
      </c>
      <c r="K24" s="114" t="n">
        <v>2227976.30154967</v>
      </c>
      <c r="L24" s="114" t="n">
        <v>295997.699577414</v>
      </c>
      <c r="M24" s="114" t="n">
        <v>26322.0762533134</v>
      </c>
      <c r="N24" s="114" t="n">
        <v>5439.73632484046</v>
      </c>
      <c r="O24" s="114" t="n">
        <v>2557.69547673472</v>
      </c>
      <c r="P24" s="114" t="n">
        <v>0</v>
      </c>
      <c r="Q24" s="114" t="n">
        <v>0</v>
      </c>
      <c r="R24" s="112" t="n">
        <v>123355.176067352</v>
      </c>
      <c r="S24" s="114" t="n">
        <v>2653750.66857481</v>
      </c>
      <c r="T24" s="114" t="n">
        <v>432972.096203127</v>
      </c>
      <c r="U24" s="114" t="n">
        <v>29976.7638130878</v>
      </c>
      <c r="V24" s="114" t="n">
        <v>4919.19354722713</v>
      </c>
      <c r="W24" s="114" t="n">
        <v>1210.95424328389</v>
      </c>
      <c r="X24" s="114" t="n">
        <v>0</v>
      </c>
      <c r="Y24" s="114" t="n">
        <v>0</v>
      </c>
    </row>
    <row r="25" s="260" customFormat="true" ht="12.75" hidden="false" customHeight="false" outlineLevel="0" collapsed="false">
      <c r="A25" s="99" t="n">
        <v>140</v>
      </c>
      <c r="B25" s="100"/>
      <c r="C25" s="100"/>
      <c r="D25" s="102"/>
      <c r="E25" s="100" t="s">
        <v>224</v>
      </c>
      <c r="F25" s="117" t="s">
        <v>241</v>
      </c>
      <c r="G25" s="278" t="n">
        <v>231838.685591013</v>
      </c>
      <c r="H25" s="278" t="n">
        <v>119411.862497687</v>
      </c>
      <c r="I25" s="278" t="n">
        <v>112426.823093326</v>
      </c>
      <c r="J25" s="112" t="n">
        <v>0</v>
      </c>
      <c r="K25" s="114" t="n">
        <v>64428.5150779793</v>
      </c>
      <c r="L25" s="114" t="n">
        <v>42071.1496015554</v>
      </c>
      <c r="M25" s="114" t="n">
        <v>7379.26092292136</v>
      </c>
      <c r="N25" s="114" t="n">
        <v>3428.36135164247</v>
      </c>
      <c r="O25" s="114" t="n">
        <v>2104.57554358849</v>
      </c>
      <c r="P25" s="114" t="n">
        <v>0</v>
      </c>
      <c r="Q25" s="114" t="n">
        <v>0</v>
      </c>
      <c r="R25" s="112" t="n">
        <v>0</v>
      </c>
      <c r="S25" s="114" t="n">
        <v>62613.2844805841</v>
      </c>
      <c r="T25" s="114" t="n">
        <v>41255.2437862835</v>
      </c>
      <c r="U25" s="114" t="n">
        <v>5381.69377333185</v>
      </c>
      <c r="V25" s="114" t="n">
        <v>2249.40259602689</v>
      </c>
      <c r="W25" s="114" t="n">
        <v>927.198457099847</v>
      </c>
      <c r="X25" s="114" t="n">
        <v>0</v>
      </c>
      <c r="Y25" s="114" t="n">
        <v>0</v>
      </c>
    </row>
    <row r="26" s="260" customFormat="true" ht="12.75" hidden="false" customHeight="false" outlineLevel="0" collapsed="false">
      <c r="A26" s="99" t="n">
        <v>150</v>
      </c>
      <c r="B26" s="100"/>
      <c r="C26" s="100"/>
      <c r="D26" s="102"/>
      <c r="E26" s="100" t="s">
        <v>226</v>
      </c>
      <c r="F26" s="117" t="s">
        <v>242</v>
      </c>
      <c r="G26" s="278" t="n">
        <v>12267200.6300232</v>
      </c>
      <c r="H26" s="278" t="n">
        <v>6040347.15446804</v>
      </c>
      <c r="I26" s="278" t="n">
        <v>6226853.47555515</v>
      </c>
      <c r="J26" s="112" t="n">
        <v>0</v>
      </c>
      <c r="K26" s="114" t="n">
        <v>5163011.63681746</v>
      </c>
      <c r="L26" s="114" t="n">
        <v>758057.428902341</v>
      </c>
      <c r="M26" s="114" t="n">
        <v>77541.0660172695</v>
      </c>
      <c r="N26" s="114" t="n">
        <v>10073.5685820201</v>
      </c>
      <c r="O26" s="114" t="n">
        <v>6656.20121926433</v>
      </c>
      <c r="P26" s="114" t="n">
        <v>10436.9418945313</v>
      </c>
      <c r="Q26" s="114" t="n">
        <v>14570.3110351563</v>
      </c>
      <c r="R26" s="112" t="n">
        <v>0</v>
      </c>
      <c r="S26" s="114" t="n">
        <v>5157158.10573244</v>
      </c>
      <c r="T26" s="114" t="n">
        <v>923221.817013245</v>
      </c>
      <c r="U26" s="114" t="n">
        <v>114650.973723936</v>
      </c>
      <c r="V26" s="114" t="n">
        <v>19234.8685052424</v>
      </c>
      <c r="W26" s="114" t="n">
        <v>4421.32221358489</v>
      </c>
      <c r="X26" s="114" t="n">
        <v>7331.88452148438</v>
      </c>
      <c r="Y26" s="114" t="n">
        <v>834.503845214844</v>
      </c>
    </row>
    <row r="27" s="260" customFormat="true" ht="12.75" hidden="false" customHeight="false" outlineLevel="0" collapsed="false">
      <c r="A27" s="99" t="n">
        <v>160</v>
      </c>
      <c r="B27" s="100"/>
      <c r="C27" s="100"/>
      <c r="D27" s="102"/>
      <c r="E27" s="100" t="s">
        <v>228</v>
      </c>
      <c r="F27" s="117" t="s">
        <v>243</v>
      </c>
      <c r="G27" s="278" t="n">
        <v>4672291.8694192</v>
      </c>
      <c r="H27" s="278" t="n">
        <v>2844762.82142287</v>
      </c>
      <c r="I27" s="278" t="n">
        <v>1827529.04799633</v>
      </c>
      <c r="J27" s="112" t="n">
        <v>1865323.50383469</v>
      </c>
      <c r="K27" s="114" t="n">
        <v>25597.1278060209</v>
      </c>
      <c r="L27" s="114" t="n">
        <v>230680.990817206</v>
      </c>
      <c r="M27" s="114" t="n">
        <v>307095.012230645</v>
      </c>
      <c r="N27" s="114" t="n">
        <v>234242.347299988</v>
      </c>
      <c r="O27" s="114" t="n">
        <v>98200.7650589286</v>
      </c>
      <c r="P27" s="114" t="n">
        <v>57283.4998077108</v>
      </c>
      <c r="Q27" s="114" t="n">
        <v>26339.5745676767</v>
      </c>
      <c r="R27" s="112" t="n">
        <v>1264505.27207677</v>
      </c>
      <c r="S27" s="114" t="n">
        <v>16696.1606354447</v>
      </c>
      <c r="T27" s="114" t="n">
        <v>148076.568953888</v>
      </c>
      <c r="U27" s="114" t="n">
        <v>142994.308021651</v>
      </c>
      <c r="V27" s="114" t="n">
        <v>113782.749412112</v>
      </c>
      <c r="W27" s="114" t="n">
        <v>50123.8311155485</v>
      </c>
      <c r="X27" s="114" t="n">
        <v>52614.1153117868</v>
      </c>
      <c r="Y27" s="114" t="n">
        <v>38736.0424691309</v>
      </c>
    </row>
    <row r="28" s="260" customFormat="true" ht="12.75" hidden="false" customHeight="false" outlineLevel="0" collapsed="false">
      <c r="A28" s="99" t="n">
        <v>170</v>
      </c>
      <c r="B28" s="100"/>
      <c r="C28" s="100"/>
      <c r="D28" s="102" t="s">
        <v>244</v>
      </c>
      <c r="E28" s="110" t="s">
        <v>245</v>
      </c>
      <c r="F28" s="111"/>
      <c r="G28" s="278" t="n">
        <v>21750921.0012968</v>
      </c>
      <c r="H28" s="278" t="n">
        <v>11515965.4730132</v>
      </c>
      <c r="I28" s="278" t="n">
        <v>10234955.5282836</v>
      </c>
      <c r="J28" s="112" t="n">
        <v>10307.2183761597</v>
      </c>
      <c r="K28" s="114" t="n">
        <v>4473281.74522245</v>
      </c>
      <c r="L28" s="114" t="n">
        <v>3121986.71516061</v>
      </c>
      <c r="M28" s="114" t="n">
        <v>2159705.68961442</v>
      </c>
      <c r="N28" s="114" t="n">
        <v>1038258.61239576</v>
      </c>
      <c r="O28" s="114" t="n">
        <v>323911.842786729</v>
      </c>
      <c r="P28" s="114" t="n">
        <v>237302.97713393</v>
      </c>
      <c r="Q28" s="114" t="n">
        <v>151210.672323167</v>
      </c>
      <c r="R28" s="112" t="n">
        <v>7304.66233253479</v>
      </c>
      <c r="S28" s="114" t="n">
        <v>3943397.34604538</v>
      </c>
      <c r="T28" s="114" t="n">
        <v>2950624.65601206</v>
      </c>
      <c r="U28" s="114" t="n">
        <v>1779433.05457523</v>
      </c>
      <c r="V28" s="114" t="n">
        <v>783275.616085321</v>
      </c>
      <c r="W28" s="114" t="n">
        <v>278849.064921394</v>
      </c>
      <c r="X28" s="114" t="n">
        <v>253084.452312231</v>
      </c>
      <c r="Y28" s="114" t="n">
        <v>238986.675999418</v>
      </c>
    </row>
    <row r="29" s="260" customFormat="true" ht="12.75" hidden="false" customHeight="false" outlineLevel="0" collapsed="false">
      <c r="A29" s="99" t="n">
        <v>180</v>
      </c>
      <c r="B29" s="118"/>
      <c r="C29" s="118"/>
      <c r="D29" s="102" t="s">
        <v>246</v>
      </c>
      <c r="E29" s="110" t="s">
        <v>247</v>
      </c>
      <c r="F29" s="119"/>
      <c r="G29" s="278" t="n">
        <v>5593232.73275945</v>
      </c>
      <c r="H29" s="278" t="n">
        <v>2893677.82262926</v>
      </c>
      <c r="I29" s="278" t="n">
        <v>2699554.9101302</v>
      </c>
      <c r="J29" s="112" t="n">
        <v>2824.17245221138</v>
      </c>
      <c r="K29" s="114" t="n">
        <v>1026923.8334882</v>
      </c>
      <c r="L29" s="114" t="n">
        <v>778537.18680802</v>
      </c>
      <c r="M29" s="114" t="n">
        <v>527722.615991727</v>
      </c>
      <c r="N29" s="114" t="n">
        <v>275110.585629441</v>
      </c>
      <c r="O29" s="114" t="n">
        <v>107893.056359455</v>
      </c>
      <c r="P29" s="114" t="n">
        <v>104418.903867032</v>
      </c>
      <c r="Q29" s="114" t="n">
        <v>70247.4680331736</v>
      </c>
      <c r="R29" s="112" t="n">
        <v>2513.08489906788</v>
      </c>
      <c r="S29" s="114" t="n">
        <v>1008397.90390098</v>
      </c>
      <c r="T29" s="114" t="n">
        <v>708992.211404005</v>
      </c>
      <c r="U29" s="114" t="n">
        <v>416663.265374985</v>
      </c>
      <c r="V29" s="114" t="n">
        <v>228066.932295388</v>
      </c>
      <c r="W29" s="114" t="n">
        <v>107674.489564102</v>
      </c>
      <c r="X29" s="114" t="n">
        <v>113473.824622529</v>
      </c>
      <c r="Y29" s="114" t="n">
        <v>113773.198069137</v>
      </c>
    </row>
    <row r="30" s="260" customFormat="true" ht="12.75" hidden="false" customHeight="false" outlineLevel="0" collapsed="false">
      <c r="A30" s="99" t="n">
        <v>185</v>
      </c>
      <c r="B30" s="100"/>
      <c r="C30" s="100"/>
      <c r="D30" s="102" t="s">
        <v>248</v>
      </c>
      <c r="E30" s="110" t="s">
        <v>249</v>
      </c>
      <c r="F30" s="111"/>
      <c r="G30" s="278" t="n">
        <v>6863852.08686232</v>
      </c>
      <c r="H30" s="278" t="n">
        <v>3589831.9404012</v>
      </c>
      <c r="I30" s="278" t="n">
        <v>3274020.14646112</v>
      </c>
      <c r="J30" s="112" t="n">
        <v>0</v>
      </c>
      <c r="K30" s="114" t="n">
        <v>346936.95160096</v>
      </c>
      <c r="L30" s="114" t="n">
        <v>453890.190149787</v>
      </c>
      <c r="M30" s="114" t="n">
        <v>810103.969701638</v>
      </c>
      <c r="N30" s="114" t="n">
        <v>994771.640782329</v>
      </c>
      <c r="O30" s="114" t="n">
        <v>447148.996926703</v>
      </c>
      <c r="P30" s="114" t="n">
        <v>327751.978710124</v>
      </c>
      <c r="Q30" s="114" t="n">
        <v>209228.212529663</v>
      </c>
      <c r="R30" s="112" t="n">
        <v>0</v>
      </c>
      <c r="S30" s="114" t="n">
        <v>342045.586267999</v>
      </c>
      <c r="T30" s="114" t="n">
        <v>675261.961345507</v>
      </c>
      <c r="U30" s="114" t="n">
        <v>832374.591741403</v>
      </c>
      <c r="V30" s="114" t="n">
        <v>660906.842740499</v>
      </c>
      <c r="W30" s="114" t="n">
        <v>271208.588499025</v>
      </c>
      <c r="X30" s="114" t="n">
        <v>271560.297681693</v>
      </c>
      <c r="Y30" s="114" t="n">
        <v>220662.278184993</v>
      </c>
    </row>
    <row r="31" s="260" customFormat="true" ht="12.75" hidden="false" customHeight="false" outlineLevel="0" collapsed="false">
      <c r="A31" s="99" t="n">
        <v>186</v>
      </c>
      <c r="B31" s="100"/>
      <c r="C31" s="100"/>
      <c r="D31" s="102"/>
      <c r="E31" s="100" t="s">
        <v>222</v>
      </c>
      <c r="F31" s="117" t="s">
        <v>250</v>
      </c>
      <c r="G31" s="278" t="n">
        <v>871256.103890331</v>
      </c>
      <c r="H31" s="278" t="n">
        <v>425021.659557861</v>
      </c>
      <c r="I31" s="278" t="n">
        <v>446234.444332471</v>
      </c>
      <c r="J31" s="112" t="n">
        <v>0</v>
      </c>
      <c r="K31" s="114" t="n">
        <v>268942.889230084</v>
      </c>
      <c r="L31" s="114" t="n">
        <v>80967.6634431649</v>
      </c>
      <c r="M31" s="114" t="n">
        <v>41475.6381736329</v>
      </c>
      <c r="N31" s="114" t="n">
        <v>18368.4838509369</v>
      </c>
      <c r="O31" s="114" t="n">
        <v>7910.68704553228</v>
      </c>
      <c r="P31" s="114" t="n">
        <v>5084.17886788445</v>
      </c>
      <c r="Q31" s="114" t="n">
        <v>2272.11894662482</v>
      </c>
      <c r="R31" s="112" t="n">
        <v>0</v>
      </c>
      <c r="S31" s="114" t="n">
        <v>260236.796490965</v>
      </c>
      <c r="T31" s="114" t="n">
        <v>117053.86958976</v>
      </c>
      <c r="U31" s="114" t="n">
        <v>42283.9397462257</v>
      </c>
      <c r="V31" s="114" t="n">
        <v>14768.4571089207</v>
      </c>
      <c r="W31" s="114" t="n">
        <v>5428.173019337</v>
      </c>
      <c r="X31" s="114" t="n">
        <v>4095.69547352963</v>
      </c>
      <c r="Y31" s="114" t="n">
        <v>2367.51290373286</v>
      </c>
    </row>
    <row r="32" s="260" customFormat="true" ht="12.75" hidden="false" customHeight="false" outlineLevel="0" collapsed="false">
      <c r="A32" s="99" t="n">
        <v>190</v>
      </c>
      <c r="B32" s="100"/>
      <c r="C32" s="100"/>
      <c r="D32" s="102"/>
      <c r="E32" s="100" t="s">
        <v>224</v>
      </c>
      <c r="F32" s="117" t="s">
        <v>251</v>
      </c>
      <c r="G32" s="278" t="n">
        <v>3380810.91551275</v>
      </c>
      <c r="H32" s="278" t="n">
        <v>1991340.27511712</v>
      </c>
      <c r="I32" s="278" t="n">
        <v>1389470.64039562</v>
      </c>
      <c r="J32" s="112" t="n">
        <v>0</v>
      </c>
      <c r="K32" s="114" t="n">
        <v>24530.6153311153</v>
      </c>
      <c r="L32" s="114" t="n">
        <v>59462.1520356238</v>
      </c>
      <c r="M32" s="114" t="n">
        <v>358114.378375703</v>
      </c>
      <c r="N32" s="114" t="n">
        <v>758951.183125228</v>
      </c>
      <c r="O32" s="114" t="n">
        <v>368437.135503173</v>
      </c>
      <c r="P32" s="114" t="n">
        <v>267803.497416467</v>
      </c>
      <c r="Q32" s="114" t="n">
        <v>154041.313329815</v>
      </c>
      <c r="R32" s="112" t="n">
        <v>0</v>
      </c>
      <c r="S32" s="114" t="n">
        <v>23419.2606835272</v>
      </c>
      <c r="T32" s="114" t="n">
        <v>67716.2680521887</v>
      </c>
      <c r="U32" s="114" t="n">
        <v>242528.340736963</v>
      </c>
      <c r="V32" s="114" t="n">
        <v>461081.213325053</v>
      </c>
      <c r="W32" s="114" t="n">
        <v>218324.027717143</v>
      </c>
      <c r="X32" s="114" t="n">
        <v>216410.672818154</v>
      </c>
      <c r="Y32" s="114" t="n">
        <v>159990.857062591</v>
      </c>
    </row>
    <row r="33" s="260" customFormat="true" ht="12.75" hidden="false" customHeight="false" outlineLevel="0" collapsed="false">
      <c r="A33" s="99" t="n">
        <v>200</v>
      </c>
      <c r="B33" s="100"/>
      <c r="C33" s="100"/>
      <c r="D33" s="102"/>
      <c r="E33" s="100" t="s">
        <v>226</v>
      </c>
      <c r="F33" s="117" t="s">
        <v>252</v>
      </c>
      <c r="G33" s="278" t="n">
        <v>121537.340468932</v>
      </c>
      <c r="H33" s="278" t="n">
        <v>67444.6924153815</v>
      </c>
      <c r="I33" s="278" t="n">
        <v>54092.6480535502</v>
      </c>
      <c r="J33" s="112" t="n">
        <v>0</v>
      </c>
      <c r="K33" s="114" t="n">
        <v>0</v>
      </c>
      <c r="L33" s="114" t="n">
        <v>8483.54439497716</v>
      </c>
      <c r="M33" s="114" t="n">
        <v>9088.12770292554</v>
      </c>
      <c r="N33" s="114" t="n">
        <v>19212.9141482837</v>
      </c>
      <c r="O33" s="114" t="n">
        <v>15336.4214588748</v>
      </c>
      <c r="P33" s="114" t="n">
        <v>10465.9540559892</v>
      </c>
      <c r="Q33" s="114" t="n">
        <v>4857.73065433116</v>
      </c>
      <c r="R33" s="112" t="n">
        <v>0</v>
      </c>
      <c r="S33" s="114" t="n">
        <v>0</v>
      </c>
      <c r="T33" s="114" t="n">
        <v>8307.2853376742</v>
      </c>
      <c r="U33" s="114" t="n">
        <v>6641.03813881497</v>
      </c>
      <c r="V33" s="114" t="n">
        <v>13199.6718303687</v>
      </c>
      <c r="W33" s="114" t="n">
        <v>11103.1983294711</v>
      </c>
      <c r="X33" s="114" t="n">
        <v>9314.41943351878</v>
      </c>
      <c r="Y33" s="114" t="n">
        <v>5527.03498370247</v>
      </c>
    </row>
    <row r="34" s="260" customFormat="true" ht="12.75" hidden="false" customHeight="false" outlineLevel="0" collapsed="false">
      <c r="A34" s="99" t="n">
        <v>205</v>
      </c>
      <c r="B34" s="100"/>
      <c r="C34" s="100"/>
      <c r="D34" s="102"/>
      <c r="E34" s="100" t="s">
        <v>228</v>
      </c>
      <c r="F34" s="117" t="s">
        <v>253</v>
      </c>
      <c r="G34" s="278" t="n">
        <v>2490247.72676087</v>
      </c>
      <c r="H34" s="278" t="n">
        <v>1106025.326918</v>
      </c>
      <c r="I34" s="278" t="n">
        <v>1384222.39984288</v>
      </c>
      <c r="J34" s="112" t="n">
        <v>0</v>
      </c>
      <c r="K34" s="114" t="n">
        <v>53463.4545793105</v>
      </c>
      <c r="L34" s="114" t="n">
        <v>304976.841888133</v>
      </c>
      <c r="M34" s="114" t="n">
        <v>401425.832042545</v>
      </c>
      <c r="N34" s="114" t="n">
        <v>198239.05558902</v>
      </c>
      <c r="O34" s="114" t="n">
        <v>55464.7428590283</v>
      </c>
      <c r="P34" s="114" t="n">
        <v>44398.3506935202</v>
      </c>
      <c r="Q34" s="114" t="n">
        <v>48057.0492664399</v>
      </c>
      <c r="R34" s="112" t="n">
        <v>0</v>
      </c>
      <c r="S34" s="114" t="n">
        <v>58389.5261807442</v>
      </c>
      <c r="T34" s="114" t="n">
        <v>482184.53430381</v>
      </c>
      <c r="U34" s="114" t="n">
        <v>540921.284017876</v>
      </c>
      <c r="V34" s="114" t="n">
        <v>171857.492988344</v>
      </c>
      <c r="W34" s="114" t="n">
        <v>36353.1908008233</v>
      </c>
      <c r="X34" s="114" t="n">
        <v>41739.5032876451</v>
      </c>
      <c r="Y34" s="114" t="n">
        <v>52776.8682636325</v>
      </c>
    </row>
    <row r="35" s="260" customFormat="true" ht="12.75" hidden="false" customHeight="false" outlineLevel="0" collapsed="false">
      <c r="A35" s="99" t="n">
        <v>210</v>
      </c>
      <c r="B35" s="100"/>
      <c r="C35" s="100"/>
      <c r="D35" s="102" t="s">
        <v>254</v>
      </c>
      <c r="E35" s="110" t="s">
        <v>255</v>
      </c>
      <c r="F35" s="111"/>
      <c r="G35" s="278" t="n">
        <v>44279462.8152033</v>
      </c>
      <c r="H35" s="278" t="n">
        <v>23475870.7785383</v>
      </c>
      <c r="I35" s="278" t="n">
        <v>20803592.036665</v>
      </c>
      <c r="J35" s="112" t="n">
        <v>55.9618187528104</v>
      </c>
      <c r="K35" s="114" t="n">
        <v>15265908.8066691</v>
      </c>
      <c r="L35" s="114" t="n">
        <v>2487859.29765583</v>
      </c>
      <c r="M35" s="114" t="n">
        <v>2422082.71924459</v>
      </c>
      <c r="N35" s="114" t="n">
        <v>1941171.78010584</v>
      </c>
      <c r="O35" s="114" t="n">
        <v>620847.501913382</v>
      </c>
      <c r="P35" s="114" t="n">
        <v>433330.561320536</v>
      </c>
      <c r="Q35" s="114" t="n">
        <v>304614.149810256</v>
      </c>
      <c r="R35" s="112" t="n">
        <v>22.2025577775785</v>
      </c>
      <c r="S35" s="114" t="n">
        <v>13887898.3495332</v>
      </c>
      <c r="T35" s="114" t="n">
        <v>2375305.49844869</v>
      </c>
      <c r="U35" s="114" t="n">
        <v>1761425.63588556</v>
      </c>
      <c r="V35" s="114" t="n">
        <v>1516881.84939853</v>
      </c>
      <c r="W35" s="114" t="n">
        <v>484287.080171982</v>
      </c>
      <c r="X35" s="114" t="n">
        <v>416604.301041317</v>
      </c>
      <c r="Y35" s="114" t="n">
        <v>361167.119627967</v>
      </c>
    </row>
    <row r="36" s="260" customFormat="true" ht="12.75" hidden="false" customHeight="false" outlineLevel="0" collapsed="false">
      <c r="A36" s="99" t="n">
        <v>220</v>
      </c>
      <c r="B36" s="100"/>
      <c r="C36" s="100"/>
      <c r="D36" s="102"/>
      <c r="E36" s="100" t="s">
        <v>222</v>
      </c>
      <c r="F36" s="117" t="s">
        <v>256</v>
      </c>
      <c r="G36" s="278" t="n">
        <v>35163462.2010927</v>
      </c>
      <c r="H36" s="278" t="n">
        <v>18297619.87184</v>
      </c>
      <c r="I36" s="278" t="n">
        <v>16865842.3292526</v>
      </c>
      <c r="J36" s="112" t="n">
        <v>0</v>
      </c>
      <c r="K36" s="114" t="n">
        <v>14728123.3230885</v>
      </c>
      <c r="L36" s="114" t="n">
        <v>1201628.78401906</v>
      </c>
      <c r="M36" s="114" t="n">
        <v>1003083.74415888</v>
      </c>
      <c r="N36" s="114" t="n">
        <v>828742.202522392</v>
      </c>
      <c r="O36" s="114" t="n">
        <v>258696.766006775</v>
      </c>
      <c r="P36" s="114" t="n">
        <v>152706.934955443</v>
      </c>
      <c r="Q36" s="114" t="n">
        <v>124638.117089009</v>
      </c>
      <c r="R36" s="112" t="n">
        <v>0</v>
      </c>
      <c r="S36" s="114" t="n">
        <v>13442193.5218147</v>
      </c>
      <c r="T36" s="114" t="n">
        <v>1369424.0205313</v>
      </c>
      <c r="U36" s="114" t="n">
        <v>903183.445943188</v>
      </c>
      <c r="V36" s="114" t="n">
        <v>686111.799593982</v>
      </c>
      <c r="W36" s="114" t="n">
        <v>178469.309336788</v>
      </c>
      <c r="X36" s="114" t="n">
        <v>138685.454878208</v>
      </c>
      <c r="Y36" s="114" t="n">
        <v>147774.777154514</v>
      </c>
    </row>
    <row r="37" s="260" customFormat="true" ht="12.75" hidden="false" customHeight="false" outlineLevel="0" collapsed="false">
      <c r="A37" s="99" t="n">
        <v>230</v>
      </c>
      <c r="B37" s="100"/>
      <c r="C37" s="100"/>
      <c r="D37" s="102"/>
      <c r="E37" s="100" t="s">
        <v>224</v>
      </c>
      <c r="F37" s="117" t="s">
        <v>257</v>
      </c>
      <c r="G37" s="278" t="n">
        <v>368682.469595134</v>
      </c>
      <c r="H37" s="278" t="n">
        <v>181832.075159306</v>
      </c>
      <c r="I37" s="278" t="n">
        <v>186850.394435829</v>
      </c>
      <c r="J37" s="112" t="n">
        <v>0</v>
      </c>
      <c r="K37" s="114" t="n">
        <v>6537.82384443283</v>
      </c>
      <c r="L37" s="114" t="n">
        <v>62882.4605484009</v>
      </c>
      <c r="M37" s="114" t="n">
        <v>80265.0118694305</v>
      </c>
      <c r="N37" s="114" t="n">
        <v>26223.7074198723</v>
      </c>
      <c r="O37" s="114" t="n">
        <v>3572.61178392172</v>
      </c>
      <c r="P37" s="114" t="n">
        <v>1671.19762399793</v>
      </c>
      <c r="Q37" s="114" t="n">
        <v>679.262069249526</v>
      </c>
      <c r="R37" s="112" t="n">
        <v>0</v>
      </c>
      <c r="S37" s="114" t="n">
        <v>8128.71311855316</v>
      </c>
      <c r="T37" s="114" t="n">
        <v>74877.2819690704</v>
      </c>
      <c r="U37" s="114" t="n">
        <v>70354.8773097992</v>
      </c>
      <c r="V37" s="114" t="n">
        <v>25440.5176472664</v>
      </c>
      <c r="W37" s="114" t="n">
        <v>4608.42292404175</v>
      </c>
      <c r="X37" s="114" t="n">
        <v>2352.1363529563</v>
      </c>
      <c r="Y37" s="114" t="n">
        <v>1088.44511414133</v>
      </c>
    </row>
    <row r="38" s="260" customFormat="true" ht="12.75" hidden="false" customHeight="false" outlineLevel="0" collapsed="false">
      <c r="A38" s="99" t="n">
        <v>240</v>
      </c>
      <c r="B38" s="100"/>
      <c r="C38" s="100"/>
      <c r="D38" s="102"/>
      <c r="E38" s="100" t="s">
        <v>226</v>
      </c>
      <c r="F38" s="117" t="s">
        <v>258</v>
      </c>
      <c r="G38" s="278" t="n">
        <v>189651.249229341</v>
      </c>
      <c r="H38" s="278" t="n">
        <v>113996.663007346</v>
      </c>
      <c r="I38" s="278" t="n">
        <v>75654.5862219948</v>
      </c>
      <c r="J38" s="112" t="n">
        <v>0</v>
      </c>
      <c r="K38" s="114" t="n">
        <v>98.6666541816667</v>
      </c>
      <c r="L38" s="114" t="n">
        <v>155.329765103757</v>
      </c>
      <c r="M38" s="114" t="n">
        <v>2234.29119028896</v>
      </c>
      <c r="N38" s="114" t="n">
        <v>24490.3756482601</v>
      </c>
      <c r="O38" s="114" t="n">
        <v>26966.8861739635</v>
      </c>
      <c r="P38" s="114" t="n">
        <v>31655.9590005875</v>
      </c>
      <c r="Q38" s="114" t="n">
        <v>28395.1545749605</v>
      </c>
      <c r="R38" s="112" t="n">
        <v>0</v>
      </c>
      <c r="S38" s="114" t="n">
        <v>94.1353833880276</v>
      </c>
      <c r="T38" s="114" t="n">
        <v>104.820129048079</v>
      </c>
      <c r="U38" s="114" t="n">
        <v>841.767863661051</v>
      </c>
      <c r="V38" s="114" t="n">
        <v>10946.752140522</v>
      </c>
      <c r="W38" s="114" t="n">
        <v>15695.7092351913</v>
      </c>
      <c r="X38" s="114" t="n">
        <v>20341.9179623127</v>
      </c>
      <c r="Y38" s="114" t="n">
        <v>27629.4835078716</v>
      </c>
    </row>
    <row r="39" s="260" customFormat="true" ht="12.75" hidden="false" customHeight="false" outlineLevel="0" collapsed="false">
      <c r="A39" s="99" t="n">
        <v>250</v>
      </c>
      <c r="B39" s="100"/>
      <c r="C39" s="100"/>
      <c r="D39" s="102"/>
      <c r="E39" s="100" t="s">
        <v>228</v>
      </c>
      <c r="F39" s="117" t="s">
        <v>259</v>
      </c>
      <c r="G39" s="278" t="n">
        <v>1042451.48659515</v>
      </c>
      <c r="H39" s="278" t="n">
        <v>571965.253293498</v>
      </c>
      <c r="I39" s="278" t="n">
        <v>470486.233301657</v>
      </c>
      <c r="J39" s="112" t="n">
        <v>0</v>
      </c>
      <c r="K39" s="114" t="n">
        <v>10977.2454374644</v>
      </c>
      <c r="L39" s="114" t="n">
        <v>67190.9212726131</v>
      </c>
      <c r="M39" s="114" t="n">
        <v>150354.604614615</v>
      </c>
      <c r="N39" s="114" t="n">
        <v>171157.159474552</v>
      </c>
      <c r="O39" s="114" t="n">
        <v>76460.7825790644</v>
      </c>
      <c r="P39" s="114" t="n">
        <v>59930.5560950637</v>
      </c>
      <c r="Q39" s="114" t="n">
        <v>35893.9838201255</v>
      </c>
      <c r="R39" s="112" t="n">
        <v>0</v>
      </c>
      <c r="S39" s="114" t="n">
        <v>10648.4569436035</v>
      </c>
      <c r="T39" s="114" t="n">
        <v>69393.4018322453</v>
      </c>
      <c r="U39" s="114" t="n">
        <v>91965.4495211244</v>
      </c>
      <c r="V39" s="114" t="n">
        <v>125450.768214583</v>
      </c>
      <c r="W39" s="114" t="n">
        <v>67015.2816011906</v>
      </c>
      <c r="X39" s="114" t="n">
        <v>61721.3915510178</v>
      </c>
      <c r="Y39" s="114" t="n">
        <v>44291.4836378917</v>
      </c>
    </row>
    <row r="40" s="260" customFormat="true" ht="12.75" hidden="false" customHeight="false" outlineLevel="0" collapsed="false">
      <c r="A40" s="99" t="n">
        <v>260</v>
      </c>
      <c r="B40" s="100"/>
      <c r="C40" s="100"/>
      <c r="D40" s="102"/>
      <c r="E40" s="100" t="s">
        <v>230</v>
      </c>
      <c r="F40" s="117" t="s">
        <v>260</v>
      </c>
      <c r="G40" s="278" t="n">
        <v>1311063.89216352</v>
      </c>
      <c r="H40" s="278" t="n">
        <v>908927.098521309</v>
      </c>
      <c r="I40" s="278" t="n">
        <v>402136.79364221</v>
      </c>
      <c r="J40" s="112" t="n">
        <v>0</v>
      </c>
      <c r="K40" s="114" t="n">
        <v>161894.014581906</v>
      </c>
      <c r="L40" s="114" t="n">
        <v>167032.706513828</v>
      </c>
      <c r="M40" s="114" t="n">
        <v>246256.760849307</v>
      </c>
      <c r="N40" s="114" t="n">
        <v>247304.110663876</v>
      </c>
      <c r="O40" s="114" t="n">
        <v>53322.0836948457</v>
      </c>
      <c r="P40" s="114" t="n">
        <v>22503.9646045959</v>
      </c>
      <c r="Q40" s="114" t="n">
        <v>10613.4576129507</v>
      </c>
      <c r="R40" s="112" t="n">
        <v>0</v>
      </c>
      <c r="S40" s="114" t="n">
        <v>94488.6238260779</v>
      </c>
      <c r="T40" s="114" t="n">
        <v>101038.747036711</v>
      </c>
      <c r="U40" s="114" t="n">
        <v>99501.4451622228</v>
      </c>
      <c r="V40" s="114" t="n">
        <v>78373.1345135434</v>
      </c>
      <c r="W40" s="114" t="n">
        <v>16783.1542619469</v>
      </c>
      <c r="X40" s="114" t="n">
        <v>7823.89616199301</v>
      </c>
      <c r="Y40" s="114" t="n">
        <v>4127.79267971505</v>
      </c>
    </row>
    <row r="41" s="260" customFormat="true" ht="12.75" hidden="false" customHeight="false" outlineLevel="0" collapsed="false">
      <c r="A41" s="99" t="n">
        <v>270</v>
      </c>
      <c r="B41" s="100"/>
      <c r="C41" s="100"/>
      <c r="D41" s="102"/>
      <c r="E41" s="100" t="s">
        <v>232</v>
      </c>
      <c r="F41" s="117" t="s">
        <v>261</v>
      </c>
      <c r="G41" s="278" t="n">
        <v>0</v>
      </c>
      <c r="H41" s="278" t="n">
        <v>0</v>
      </c>
      <c r="I41" s="278" t="n">
        <v>0</v>
      </c>
      <c r="J41" s="112" t="n">
        <v>0</v>
      </c>
      <c r="K41" s="114" t="n">
        <v>0</v>
      </c>
      <c r="L41" s="114" t="n">
        <v>0</v>
      </c>
      <c r="M41" s="114" t="n">
        <v>0</v>
      </c>
      <c r="N41" s="114" t="n">
        <v>0</v>
      </c>
      <c r="O41" s="114" t="n">
        <v>0</v>
      </c>
      <c r="P41" s="114" t="n">
        <v>0</v>
      </c>
      <c r="Q41" s="114" t="n">
        <v>0</v>
      </c>
      <c r="R41" s="112" t="n">
        <v>0</v>
      </c>
      <c r="S41" s="114" t="n">
        <v>0</v>
      </c>
      <c r="T41" s="114" t="n">
        <v>0</v>
      </c>
      <c r="U41" s="114" t="n">
        <v>0</v>
      </c>
      <c r="V41" s="114" t="n">
        <v>0</v>
      </c>
      <c r="W41" s="114" t="n">
        <v>0</v>
      </c>
      <c r="X41" s="114" t="n">
        <v>0</v>
      </c>
      <c r="Y41" s="114" t="n">
        <v>0</v>
      </c>
    </row>
    <row r="42" s="260" customFormat="true" ht="12.75" hidden="false" customHeight="false" outlineLevel="0" collapsed="false">
      <c r="A42" s="99" t="n">
        <v>280</v>
      </c>
      <c r="B42" s="100"/>
      <c r="C42" s="100"/>
      <c r="D42" s="102"/>
      <c r="E42" s="100" t="s">
        <v>262</v>
      </c>
      <c r="F42" s="117" t="s">
        <v>263</v>
      </c>
      <c r="G42" s="278" t="n">
        <v>0</v>
      </c>
      <c r="H42" s="278" t="n">
        <v>0</v>
      </c>
      <c r="I42" s="278" t="n">
        <v>0</v>
      </c>
      <c r="J42" s="112" t="n">
        <v>0</v>
      </c>
      <c r="K42" s="114" t="n">
        <v>0</v>
      </c>
      <c r="L42" s="114" t="n">
        <v>0</v>
      </c>
      <c r="M42" s="114" t="n">
        <v>0</v>
      </c>
      <c r="N42" s="114" t="n">
        <v>0</v>
      </c>
      <c r="O42" s="114" t="n">
        <v>0</v>
      </c>
      <c r="P42" s="114" t="n">
        <v>0</v>
      </c>
      <c r="Q42" s="114" t="n">
        <v>0</v>
      </c>
      <c r="R42" s="112" t="n">
        <v>0</v>
      </c>
      <c r="S42" s="114" t="n">
        <v>0</v>
      </c>
      <c r="T42" s="114" t="n">
        <v>0</v>
      </c>
      <c r="U42" s="114" t="n">
        <v>0</v>
      </c>
      <c r="V42" s="114" t="n">
        <v>0</v>
      </c>
      <c r="W42" s="114" t="n">
        <v>0</v>
      </c>
      <c r="X42" s="114" t="n">
        <v>0</v>
      </c>
      <c r="Y42" s="114" t="n">
        <v>0</v>
      </c>
    </row>
    <row r="43" s="260" customFormat="true" ht="12.75" hidden="false" customHeight="false" outlineLevel="0" collapsed="false">
      <c r="A43" s="99" t="n">
        <v>285</v>
      </c>
      <c r="B43" s="100"/>
      <c r="C43" s="100"/>
      <c r="D43" s="102"/>
      <c r="E43" s="100" t="s">
        <v>264</v>
      </c>
      <c r="F43" s="117" t="s">
        <v>265</v>
      </c>
      <c r="G43" s="278" t="n">
        <v>1258399.13532543</v>
      </c>
      <c r="H43" s="278" t="n">
        <v>634299.912582822</v>
      </c>
      <c r="I43" s="278" t="n">
        <v>624099.222742611</v>
      </c>
      <c r="J43" s="112" t="n">
        <v>0</v>
      </c>
      <c r="K43" s="114" t="n">
        <v>12448.0687117733</v>
      </c>
      <c r="L43" s="114" t="n">
        <v>68331.4610080137</v>
      </c>
      <c r="M43" s="114" t="n">
        <v>216608.343647556</v>
      </c>
      <c r="N43" s="114" t="n">
        <v>239195.380198474</v>
      </c>
      <c r="O43" s="114" t="n">
        <v>53933.5589002971</v>
      </c>
      <c r="P43" s="114" t="n">
        <v>31808.848506174</v>
      </c>
      <c r="Q43" s="114" t="n">
        <v>11974.251610534</v>
      </c>
      <c r="R43" s="112" t="n">
        <v>0</v>
      </c>
      <c r="S43" s="114" t="n">
        <v>16998.0498955642</v>
      </c>
      <c r="T43" s="114" t="n">
        <v>90443.1918059368</v>
      </c>
      <c r="U43" s="114" t="n">
        <v>178736.511808062</v>
      </c>
      <c r="V43" s="114" t="n">
        <v>219300.886901845</v>
      </c>
      <c r="W43" s="114" t="n">
        <v>59854.1859538674</v>
      </c>
      <c r="X43" s="114" t="n">
        <v>40581.1704595806</v>
      </c>
      <c r="Y43" s="114" t="n">
        <v>18185.2259177549</v>
      </c>
    </row>
    <row r="44" s="260" customFormat="true" ht="12.75" hidden="false" customHeight="false" outlineLevel="0" collapsed="false">
      <c r="A44" s="99" t="n">
        <v>295</v>
      </c>
      <c r="B44" s="100"/>
      <c r="C44" s="100"/>
      <c r="D44" s="102"/>
      <c r="E44" s="100" t="s">
        <v>266</v>
      </c>
      <c r="F44" s="117" t="s">
        <v>267</v>
      </c>
      <c r="G44" s="278" t="n">
        <v>568214.703410764</v>
      </c>
      <c r="H44" s="278" t="n">
        <v>250608.78703463</v>
      </c>
      <c r="I44" s="278" t="n">
        <v>317605.916376134</v>
      </c>
      <c r="J44" s="112" t="n">
        <v>0</v>
      </c>
      <c r="K44" s="114" t="n">
        <v>2276.7023030306</v>
      </c>
      <c r="L44" s="114" t="n">
        <v>21276.4754699994</v>
      </c>
      <c r="M44" s="114" t="n">
        <v>31784.8933545249</v>
      </c>
      <c r="N44" s="114" t="n">
        <v>61807.3552690879</v>
      </c>
      <c r="O44" s="114" t="n">
        <v>37950.065286774</v>
      </c>
      <c r="P44" s="114" t="n">
        <v>57639.096188693</v>
      </c>
      <c r="Q44" s="114" t="n">
        <v>37874.1991625203</v>
      </c>
      <c r="R44" s="112" t="n">
        <v>0</v>
      </c>
      <c r="S44" s="114" t="n">
        <v>2918.53757439676</v>
      </c>
      <c r="T44" s="114" t="n">
        <v>25021.3750733324</v>
      </c>
      <c r="U44" s="114" t="n">
        <v>38393.6070535544</v>
      </c>
      <c r="V44" s="114" t="n">
        <v>89508.7051180237</v>
      </c>
      <c r="W44" s="114" t="n">
        <v>48401.2980873366</v>
      </c>
      <c r="X44" s="114" t="n">
        <v>66619.9595320799</v>
      </c>
      <c r="Y44" s="114" t="n">
        <v>46742.4339374102</v>
      </c>
    </row>
    <row r="45" s="260" customFormat="true" ht="12.75" hidden="false" customHeight="false" outlineLevel="0" collapsed="false">
      <c r="A45" s="99" t="n">
        <v>300</v>
      </c>
      <c r="B45" s="100"/>
      <c r="C45" s="100"/>
      <c r="D45" s="102"/>
      <c r="E45" s="100" t="s">
        <v>268</v>
      </c>
      <c r="F45" s="117" t="s">
        <v>269</v>
      </c>
      <c r="G45" s="278" t="n">
        <v>1849407.33915768</v>
      </c>
      <c r="H45" s="278" t="n">
        <v>957827.104297915</v>
      </c>
      <c r="I45" s="278" t="n">
        <v>891580.234859763</v>
      </c>
      <c r="J45" s="112" t="n">
        <v>0</v>
      </c>
      <c r="K45" s="114" t="n">
        <v>171988.962237317</v>
      </c>
      <c r="L45" s="114" t="n">
        <v>266739.878815733</v>
      </c>
      <c r="M45" s="114" t="n">
        <v>237210.785762373</v>
      </c>
      <c r="N45" s="114" t="n">
        <v>147613.291828886</v>
      </c>
      <c r="O45" s="114" t="n">
        <v>49259.300579343</v>
      </c>
      <c r="P45" s="114" t="n">
        <v>40383.6705929451</v>
      </c>
      <c r="Q45" s="114" t="n">
        <v>44631.2144813174</v>
      </c>
      <c r="R45" s="112" t="n">
        <v>0</v>
      </c>
      <c r="S45" s="114" t="n">
        <v>167632.033991999</v>
      </c>
      <c r="T45" s="114" t="n">
        <v>263294.733202849</v>
      </c>
      <c r="U45" s="114" t="n">
        <v>162971.613471523</v>
      </c>
      <c r="V45" s="114" t="n">
        <v>130028.393099285</v>
      </c>
      <c r="W45" s="114" t="n">
        <v>58113.1010409519</v>
      </c>
      <c r="X45" s="114" t="n">
        <v>48492.4980652053</v>
      </c>
      <c r="Y45" s="114" t="n">
        <v>61047.8619879512</v>
      </c>
    </row>
    <row r="46" s="260" customFormat="true" ht="12.75" hidden="false" customHeight="false" outlineLevel="0" collapsed="false">
      <c r="A46" s="99" t="n">
        <v>310</v>
      </c>
      <c r="B46" s="100"/>
      <c r="C46" s="100"/>
      <c r="D46" s="118"/>
      <c r="E46" s="100" t="s">
        <v>270</v>
      </c>
      <c r="F46" s="117" t="s">
        <v>271</v>
      </c>
      <c r="G46" s="278" t="n">
        <v>0</v>
      </c>
      <c r="H46" s="278" t="n">
        <v>0</v>
      </c>
      <c r="I46" s="278" t="n">
        <v>0</v>
      </c>
      <c r="J46" s="112" t="n">
        <v>0</v>
      </c>
      <c r="K46" s="114" t="n">
        <v>0</v>
      </c>
      <c r="L46" s="114" t="n">
        <v>0</v>
      </c>
      <c r="M46" s="114" t="n">
        <v>0</v>
      </c>
      <c r="N46" s="114" t="n">
        <v>0</v>
      </c>
      <c r="O46" s="114" t="n">
        <v>0</v>
      </c>
      <c r="P46" s="114" t="n">
        <v>0</v>
      </c>
      <c r="Q46" s="114" t="n">
        <v>0</v>
      </c>
      <c r="R46" s="112" t="n">
        <v>0</v>
      </c>
      <c r="S46" s="114" t="n">
        <v>0</v>
      </c>
      <c r="T46" s="114" t="n">
        <v>0</v>
      </c>
      <c r="U46" s="114" t="n">
        <v>0</v>
      </c>
      <c r="V46" s="114" t="n">
        <v>0</v>
      </c>
      <c r="W46" s="114" t="n">
        <v>0</v>
      </c>
      <c r="X46" s="114" t="n">
        <v>0</v>
      </c>
      <c r="Y46" s="114" t="n">
        <v>0</v>
      </c>
    </row>
    <row r="47" s="260" customFormat="true" ht="12.75" hidden="false" customHeight="false" outlineLevel="0" collapsed="false">
      <c r="A47" s="99" t="n">
        <v>315</v>
      </c>
      <c r="B47" s="100"/>
      <c r="C47" s="100"/>
      <c r="D47" s="118"/>
      <c r="E47" s="100" t="s">
        <v>272</v>
      </c>
      <c r="F47" s="117" t="s">
        <v>273</v>
      </c>
      <c r="G47" s="278" t="n">
        <v>855818.790542757</v>
      </c>
      <c r="H47" s="278" t="n">
        <v>603008.357152955</v>
      </c>
      <c r="I47" s="278" t="n">
        <v>252810.433389802</v>
      </c>
      <c r="J47" s="112" t="n">
        <v>55.9618187528104</v>
      </c>
      <c r="K47" s="114" t="n">
        <v>30568.717396914</v>
      </c>
      <c r="L47" s="114" t="n">
        <v>267398.174654961</v>
      </c>
      <c r="M47" s="114" t="n">
        <v>229373.123630226</v>
      </c>
      <c r="N47" s="114" t="n">
        <v>64966.2055938691</v>
      </c>
      <c r="O47" s="114" t="n">
        <v>6956.18804059923</v>
      </c>
      <c r="P47" s="114" t="n">
        <v>2761.88296385668</v>
      </c>
      <c r="Q47" s="114" t="n">
        <v>928.103053777013</v>
      </c>
      <c r="R47" s="112" t="n">
        <v>22.2025577775785</v>
      </c>
      <c r="S47" s="114" t="n">
        <v>13654.4416162479</v>
      </c>
      <c r="T47" s="114" t="n">
        <v>131480.539973035</v>
      </c>
      <c r="U47" s="114" t="n">
        <v>79138.7581498623</v>
      </c>
      <c r="V47" s="114" t="n">
        <v>23377.3649140261</v>
      </c>
      <c r="W47" s="114" t="n">
        <v>3208.37791075557</v>
      </c>
      <c r="X47" s="114" t="n">
        <v>1407.46751788352</v>
      </c>
      <c r="Y47" s="114" t="n">
        <v>521.28075021354</v>
      </c>
    </row>
    <row r="48" s="260" customFormat="true" ht="12.75" hidden="false" customHeight="false" outlineLevel="0" collapsed="false">
      <c r="A48" s="99" t="n">
        <v>320</v>
      </c>
      <c r="B48" s="100"/>
      <c r="C48" s="100"/>
      <c r="D48" s="102"/>
      <c r="E48" s="100" t="s">
        <v>274</v>
      </c>
      <c r="F48" s="117" t="s">
        <v>275</v>
      </c>
      <c r="G48" s="278" t="n">
        <v>1672311.50889199</v>
      </c>
      <c r="H48" s="278" t="n">
        <v>955785.708399393</v>
      </c>
      <c r="I48" s="278" t="n">
        <v>716525.800492602</v>
      </c>
      <c r="J48" s="112" t="n">
        <v>0</v>
      </c>
      <c r="K48" s="114" t="n">
        <v>140995.331216514</v>
      </c>
      <c r="L48" s="114" t="n">
        <v>365223.099548698</v>
      </c>
      <c r="M48" s="114" t="n">
        <v>224911.169941187</v>
      </c>
      <c r="N48" s="114" t="n">
        <v>129671.993903011</v>
      </c>
      <c r="O48" s="114" t="n">
        <v>53729.2595417202</v>
      </c>
      <c r="P48" s="114" t="n">
        <v>32268.4465459585</v>
      </c>
      <c r="Q48" s="114" t="n">
        <v>8986.40770230442</v>
      </c>
      <c r="R48" s="112" t="n">
        <v>0</v>
      </c>
      <c r="S48" s="114" t="n">
        <v>131141.728452206</v>
      </c>
      <c r="T48" s="114" t="n">
        <v>250227.404673189</v>
      </c>
      <c r="U48" s="114" t="n">
        <v>136338.160351932</v>
      </c>
      <c r="V48" s="114" t="n">
        <v>128343.526536435</v>
      </c>
      <c r="W48" s="114" t="n">
        <v>32138.2408359945</v>
      </c>
      <c r="X48" s="114" t="n">
        <v>28578.4050475955</v>
      </c>
      <c r="Y48" s="114" t="n">
        <v>9758.33459524997</v>
      </c>
    </row>
    <row r="49" s="260" customFormat="true" ht="12.75" hidden="false" customHeight="false" outlineLevel="0" collapsed="false">
      <c r="A49" s="99" t="n">
        <v>330</v>
      </c>
      <c r="B49" s="100"/>
      <c r="C49" s="100"/>
      <c r="D49" s="102" t="s">
        <v>276</v>
      </c>
      <c r="E49" s="110" t="s">
        <v>277</v>
      </c>
      <c r="F49" s="117"/>
      <c r="G49" s="278" t="n">
        <v>449563.280018373</v>
      </c>
      <c r="H49" s="278" t="n">
        <v>215064.590498378</v>
      </c>
      <c r="I49" s="278" t="n">
        <v>234498.689519995</v>
      </c>
      <c r="J49" s="112" t="n">
        <v>0</v>
      </c>
      <c r="K49" s="114" t="n">
        <v>72396.8431712294</v>
      </c>
      <c r="L49" s="114" t="n">
        <v>37232.6204184209</v>
      </c>
      <c r="M49" s="114" t="n">
        <v>16771.3518702686</v>
      </c>
      <c r="N49" s="114" t="n">
        <v>31095.0248835699</v>
      </c>
      <c r="O49" s="114" t="n">
        <v>19506.6705534376</v>
      </c>
      <c r="P49" s="114" t="n">
        <v>22676.1057420848</v>
      </c>
      <c r="Q49" s="114" t="n">
        <v>15385.9738593668</v>
      </c>
      <c r="R49" s="112" t="n">
        <v>0</v>
      </c>
      <c r="S49" s="114" t="n">
        <v>74785.3438451776</v>
      </c>
      <c r="T49" s="114" t="n">
        <v>37514.3283581908</v>
      </c>
      <c r="U49" s="114" t="n">
        <v>18544.938024293</v>
      </c>
      <c r="V49" s="114" t="n">
        <v>38788.6504523687</v>
      </c>
      <c r="W49" s="114" t="n">
        <v>21135.8466724414</v>
      </c>
      <c r="X49" s="114" t="n">
        <v>24934.7297823062</v>
      </c>
      <c r="Y49" s="114" t="n">
        <v>18794.8523852178</v>
      </c>
    </row>
    <row r="50" s="260" customFormat="true" ht="12.75" hidden="false" customHeight="false" outlineLevel="0" collapsed="false">
      <c r="A50" s="99" t="n">
        <v>340</v>
      </c>
      <c r="B50" s="100"/>
      <c r="C50" s="100"/>
      <c r="D50" s="102"/>
      <c r="E50" s="100" t="s">
        <v>222</v>
      </c>
      <c r="F50" s="117" t="s">
        <v>278</v>
      </c>
      <c r="G50" s="278" t="n">
        <v>225440.420717414</v>
      </c>
      <c r="H50" s="278" t="n">
        <v>112724.43876915</v>
      </c>
      <c r="I50" s="278" t="n">
        <v>112715.981948263</v>
      </c>
      <c r="J50" s="112" t="n">
        <v>0</v>
      </c>
      <c r="K50" s="114" t="n">
        <v>71824.4281506368</v>
      </c>
      <c r="L50" s="114" t="n">
        <v>29987.9204505747</v>
      </c>
      <c r="M50" s="114" t="n">
        <v>3070.23137015109</v>
      </c>
      <c r="N50" s="114" t="n">
        <v>2656.8309882746</v>
      </c>
      <c r="O50" s="114" t="n">
        <v>1577.66976224554</v>
      </c>
      <c r="P50" s="114" t="n">
        <v>1564.8383561401</v>
      </c>
      <c r="Q50" s="114" t="n">
        <v>2042.51969112724</v>
      </c>
      <c r="R50" s="112" t="n">
        <v>0</v>
      </c>
      <c r="S50" s="114" t="n">
        <v>74056.1818724052</v>
      </c>
      <c r="T50" s="114" t="n">
        <v>29449.2536995138</v>
      </c>
      <c r="U50" s="114" t="n">
        <v>2533.83430039442</v>
      </c>
      <c r="V50" s="114" t="n">
        <v>1987.68743817583</v>
      </c>
      <c r="W50" s="114" t="n">
        <v>1317.77099963605</v>
      </c>
      <c r="X50" s="114" t="n">
        <v>1679.54968168644</v>
      </c>
      <c r="Y50" s="114" t="n">
        <v>1691.70395645169</v>
      </c>
    </row>
    <row r="51" s="260" customFormat="true" ht="12.75" hidden="false" customHeight="false" outlineLevel="0" collapsed="false">
      <c r="A51" s="99" t="n">
        <v>350</v>
      </c>
      <c r="B51" s="100"/>
      <c r="C51" s="100"/>
      <c r="D51" s="102"/>
      <c r="E51" s="100" t="s">
        <v>224</v>
      </c>
      <c r="F51" s="117" t="s">
        <v>279</v>
      </c>
      <c r="G51" s="278" t="n">
        <v>0</v>
      </c>
      <c r="H51" s="278" t="n">
        <v>0</v>
      </c>
      <c r="I51" s="278" t="n">
        <v>0</v>
      </c>
      <c r="J51" s="112" t="n">
        <v>0</v>
      </c>
      <c r="K51" s="114" t="n">
        <v>0</v>
      </c>
      <c r="L51" s="114" t="n">
        <v>0</v>
      </c>
      <c r="M51" s="114" t="n">
        <v>0</v>
      </c>
      <c r="N51" s="114" t="n">
        <v>0</v>
      </c>
      <c r="O51" s="114" t="n">
        <v>0</v>
      </c>
      <c r="P51" s="114" t="n">
        <v>0</v>
      </c>
      <c r="Q51" s="114" t="n">
        <v>0</v>
      </c>
      <c r="R51" s="112" t="n">
        <v>0</v>
      </c>
      <c r="S51" s="114" t="n">
        <v>0</v>
      </c>
      <c r="T51" s="114" t="n">
        <v>0</v>
      </c>
      <c r="U51" s="114" t="n">
        <v>0</v>
      </c>
      <c r="V51" s="114" t="n">
        <v>0</v>
      </c>
      <c r="W51" s="114" t="n">
        <v>0</v>
      </c>
      <c r="X51" s="114" t="n">
        <v>0</v>
      </c>
      <c r="Y51" s="114" t="n">
        <v>0</v>
      </c>
    </row>
    <row r="52" s="260" customFormat="true" ht="12.75" hidden="false" customHeight="false" outlineLevel="0" collapsed="false">
      <c r="A52" s="99" t="n">
        <v>360</v>
      </c>
      <c r="B52" s="100"/>
      <c r="C52" s="100"/>
      <c r="D52" s="102"/>
      <c r="E52" s="100" t="s">
        <v>226</v>
      </c>
      <c r="F52" s="117" t="s">
        <v>280</v>
      </c>
      <c r="G52" s="278" t="n">
        <v>0</v>
      </c>
      <c r="H52" s="278" t="n">
        <v>0</v>
      </c>
      <c r="I52" s="278" t="n">
        <v>0</v>
      </c>
      <c r="J52" s="112" t="n">
        <v>0</v>
      </c>
      <c r="K52" s="114" t="n">
        <v>0</v>
      </c>
      <c r="L52" s="114" t="n">
        <v>0</v>
      </c>
      <c r="M52" s="114" t="n">
        <v>0</v>
      </c>
      <c r="N52" s="114" t="n">
        <v>0</v>
      </c>
      <c r="O52" s="114" t="n">
        <v>0</v>
      </c>
      <c r="P52" s="114" t="n">
        <v>0</v>
      </c>
      <c r="Q52" s="114" t="n">
        <v>0</v>
      </c>
      <c r="R52" s="112" t="n">
        <v>0</v>
      </c>
      <c r="S52" s="114" t="n">
        <v>0</v>
      </c>
      <c r="T52" s="114" t="n">
        <v>0</v>
      </c>
      <c r="U52" s="114" t="n">
        <v>0</v>
      </c>
      <c r="V52" s="114" t="n">
        <v>0</v>
      </c>
      <c r="W52" s="114" t="n">
        <v>0</v>
      </c>
      <c r="X52" s="114" t="n">
        <v>0</v>
      </c>
      <c r="Y52" s="114" t="n">
        <v>0</v>
      </c>
    </row>
    <row r="53" s="260" customFormat="true" ht="12.75" hidden="false" customHeight="false" outlineLevel="0" collapsed="false">
      <c r="A53" s="99" t="n">
        <v>362</v>
      </c>
      <c r="B53" s="100"/>
      <c r="C53" s="100"/>
      <c r="D53" s="102"/>
      <c r="E53" s="100" t="s">
        <v>228</v>
      </c>
      <c r="F53" s="117" t="s">
        <v>281</v>
      </c>
      <c r="G53" s="278" t="n">
        <v>224122.860155705</v>
      </c>
      <c r="H53" s="278" t="n">
        <v>102340.152053289</v>
      </c>
      <c r="I53" s="278" t="n">
        <v>121782.708102416</v>
      </c>
      <c r="J53" s="112" t="n">
        <v>0</v>
      </c>
      <c r="K53" s="114" t="n">
        <v>572.41504008323</v>
      </c>
      <c r="L53" s="114" t="n">
        <v>7244.70015238226</v>
      </c>
      <c r="M53" s="114" t="n">
        <v>13701.1207621396</v>
      </c>
      <c r="N53" s="114" t="n">
        <v>28438.1942201853</v>
      </c>
      <c r="O53" s="114" t="n">
        <v>17929.0004537106</v>
      </c>
      <c r="P53" s="114" t="n">
        <v>21111.2672730088</v>
      </c>
      <c r="Q53" s="114" t="n">
        <v>13343.4541517794</v>
      </c>
      <c r="R53" s="112" t="n">
        <v>0</v>
      </c>
      <c r="S53" s="114" t="n">
        <v>729.16190899536</v>
      </c>
      <c r="T53" s="114" t="n">
        <v>8065.07466714084</v>
      </c>
      <c r="U53" s="114" t="n">
        <v>16011.1035598069</v>
      </c>
      <c r="V53" s="114" t="n">
        <v>36800.9638937712</v>
      </c>
      <c r="W53" s="114" t="n">
        <v>19818.0760778189</v>
      </c>
      <c r="X53" s="114" t="n">
        <v>23255.1799170375</v>
      </c>
      <c r="Y53" s="114" t="n">
        <v>17103.1480778456</v>
      </c>
    </row>
    <row r="54" s="260" customFormat="true" ht="12.75" hidden="false" customHeight="false" outlineLevel="0" collapsed="false">
      <c r="A54" s="99" t="n">
        <v>365</v>
      </c>
      <c r="B54" s="100"/>
      <c r="C54" s="100"/>
      <c r="D54" s="102" t="s">
        <v>282</v>
      </c>
      <c r="E54" s="100" t="s">
        <v>283</v>
      </c>
      <c r="F54" s="117"/>
      <c r="G54" s="278" t="n">
        <v>457667.497705817</v>
      </c>
      <c r="H54" s="278" t="n">
        <v>239633.038522125</v>
      </c>
      <c r="I54" s="278" t="n">
        <v>218034.459183692</v>
      </c>
      <c r="J54" s="112" t="n">
        <v>0</v>
      </c>
      <c r="K54" s="114" t="n">
        <v>0</v>
      </c>
      <c r="L54" s="114" t="n">
        <v>0</v>
      </c>
      <c r="M54" s="114" t="n">
        <v>9348.66002157434</v>
      </c>
      <c r="N54" s="114" t="n">
        <v>56716.0357600735</v>
      </c>
      <c r="O54" s="114" t="n">
        <v>64870.9238421811</v>
      </c>
      <c r="P54" s="114" t="n">
        <v>55612.8746922977</v>
      </c>
      <c r="Q54" s="114" t="n">
        <v>53084.5442059979</v>
      </c>
      <c r="R54" s="112" t="n">
        <v>0</v>
      </c>
      <c r="S54" s="114" t="n">
        <v>0</v>
      </c>
      <c r="T54" s="114" t="n">
        <v>0</v>
      </c>
      <c r="U54" s="114" t="n">
        <v>9663.56493304059</v>
      </c>
      <c r="V54" s="114" t="n">
        <v>52074.4652557401</v>
      </c>
      <c r="W54" s="114" t="n">
        <v>44317.4402280908</v>
      </c>
      <c r="X54" s="114" t="n">
        <v>63343.5451011701</v>
      </c>
      <c r="Y54" s="114" t="n">
        <v>48635.4436656507</v>
      </c>
    </row>
    <row r="55" s="260" customFormat="true" ht="12.75" hidden="false" customHeight="false" outlineLevel="0" collapsed="false">
      <c r="A55" s="99" t="n">
        <v>370</v>
      </c>
      <c r="B55" s="100"/>
      <c r="C55" s="100"/>
      <c r="D55" s="102" t="s">
        <v>284</v>
      </c>
      <c r="E55" s="120" t="s">
        <v>285</v>
      </c>
      <c r="F55" s="117"/>
      <c r="G55" s="278" t="n">
        <v>16865255.5421251</v>
      </c>
      <c r="H55" s="278" t="n">
        <v>8544645.82658663</v>
      </c>
      <c r="I55" s="278" t="n">
        <v>8320609.71553846</v>
      </c>
      <c r="J55" s="112" t="n">
        <v>254919.278107554</v>
      </c>
      <c r="K55" s="114" t="n">
        <v>2317812.06327644</v>
      </c>
      <c r="L55" s="114" t="n">
        <v>2591109.26776302</v>
      </c>
      <c r="M55" s="114" t="n">
        <v>1254956.07154953</v>
      </c>
      <c r="N55" s="114" t="n">
        <v>626549.547192216</v>
      </c>
      <c r="O55" s="114" t="n">
        <v>391309.771364093</v>
      </c>
      <c r="P55" s="114" t="n">
        <v>446414.44023484</v>
      </c>
      <c r="Q55" s="114" t="n">
        <v>661575.387098938</v>
      </c>
      <c r="R55" s="112" t="n">
        <v>187736.163173966</v>
      </c>
      <c r="S55" s="114" t="n">
        <v>2301468.47596237</v>
      </c>
      <c r="T55" s="114" t="n">
        <v>2688700.29053307</v>
      </c>
      <c r="U55" s="114" t="n">
        <v>1240866.7331866</v>
      </c>
      <c r="V55" s="114" t="n">
        <v>525802.789109856</v>
      </c>
      <c r="W55" s="114" t="n">
        <v>283799.140428424</v>
      </c>
      <c r="X55" s="114" t="n">
        <v>348989.917661428</v>
      </c>
      <c r="Y55" s="114" t="n">
        <v>743246.205482751</v>
      </c>
    </row>
    <row r="56" s="260" customFormat="true" ht="12.75" hidden="false" customHeight="false" outlineLevel="0" collapsed="false">
      <c r="A56" s="99" t="n">
        <v>380</v>
      </c>
      <c r="B56" s="100"/>
      <c r="C56" s="100" t="s">
        <v>286</v>
      </c>
      <c r="D56" s="101" t="s">
        <v>287</v>
      </c>
      <c r="E56" s="102"/>
      <c r="F56" s="103"/>
      <c r="G56" s="278" t="n">
        <v>142275693.526898</v>
      </c>
      <c r="H56" s="278" t="n">
        <v>74910194.5073573</v>
      </c>
      <c r="I56" s="278" t="n">
        <v>67365499.019541</v>
      </c>
      <c r="J56" s="112" t="n">
        <v>8476187.0322156</v>
      </c>
      <c r="K56" s="114" t="n">
        <v>35400620.4643903</v>
      </c>
      <c r="L56" s="114" t="n">
        <v>5618156.59298322</v>
      </c>
      <c r="M56" s="114" t="n">
        <v>3978462.04262018</v>
      </c>
      <c r="N56" s="114" t="n">
        <v>4780602.80959535</v>
      </c>
      <c r="O56" s="114" t="n">
        <v>3377416.25528908</v>
      </c>
      <c r="P56" s="114" t="n">
        <v>4457489.77795982</v>
      </c>
      <c r="Q56" s="114" t="n">
        <v>8821259.53230381</v>
      </c>
      <c r="R56" s="112" t="n">
        <v>6214625.85328674</v>
      </c>
      <c r="S56" s="114" t="n">
        <v>33601849.9224047</v>
      </c>
      <c r="T56" s="114" t="n">
        <v>5982826.67957565</v>
      </c>
      <c r="U56" s="114" t="n">
        <v>3021771.22211337</v>
      </c>
      <c r="V56" s="114" t="n">
        <v>2965888.33989158</v>
      </c>
      <c r="W56" s="114" t="n">
        <v>2253345.76239634</v>
      </c>
      <c r="X56" s="114" t="n">
        <v>3632682.54141998</v>
      </c>
      <c r="Y56" s="114" t="n">
        <v>9692508.69845271</v>
      </c>
    </row>
    <row r="57" s="260" customFormat="true" ht="12.75" hidden="false" customHeight="false" outlineLevel="0" collapsed="false">
      <c r="A57" s="99" t="n">
        <v>390</v>
      </c>
      <c r="B57" s="100"/>
      <c r="C57" s="100"/>
      <c r="D57" s="102" t="s">
        <v>218</v>
      </c>
      <c r="E57" s="110" t="s">
        <v>288</v>
      </c>
      <c r="F57" s="111"/>
      <c r="G57" s="278" t="n">
        <v>141844102.395704</v>
      </c>
      <c r="H57" s="278" t="n">
        <v>74685454.197602</v>
      </c>
      <c r="I57" s="278" t="n">
        <v>67158648.198102</v>
      </c>
      <c r="J57" s="112" t="n">
        <v>8462045.24819183</v>
      </c>
      <c r="K57" s="114" t="n">
        <v>35303915.9915948</v>
      </c>
      <c r="L57" s="114" t="n">
        <v>5585132.43607041</v>
      </c>
      <c r="M57" s="114" t="n">
        <v>3953434.31990385</v>
      </c>
      <c r="N57" s="114" t="n">
        <v>4760392.55138949</v>
      </c>
      <c r="O57" s="114" t="n">
        <v>3365720.77607536</v>
      </c>
      <c r="P57" s="114" t="n">
        <v>4447423.21203613</v>
      </c>
      <c r="Q57" s="114" t="n">
        <v>8807389.66234016</v>
      </c>
      <c r="R57" s="112" t="n">
        <v>6202198.19243813</v>
      </c>
      <c r="S57" s="114" t="n">
        <v>33513974.8434905</v>
      </c>
      <c r="T57" s="114" t="n">
        <v>5957966.31369087</v>
      </c>
      <c r="U57" s="114" t="n">
        <v>2999125.12138081</v>
      </c>
      <c r="V57" s="114" t="n">
        <v>2948509.77762428</v>
      </c>
      <c r="W57" s="114" t="n">
        <v>2244175.45561647</v>
      </c>
      <c r="X57" s="114" t="n">
        <v>3622108.51051903</v>
      </c>
      <c r="Y57" s="114" t="n">
        <v>9670589.98334193</v>
      </c>
    </row>
    <row r="58" s="260" customFormat="true" ht="12.75" hidden="false" customHeight="false" outlineLevel="0" collapsed="false">
      <c r="A58" s="99" t="n">
        <v>400</v>
      </c>
      <c r="B58" s="100"/>
      <c r="C58" s="100"/>
      <c r="D58" s="102" t="s">
        <v>220</v>
      </c>
      <c r="E58" s="110" t="s">
        <v>289</v>
      </c>
      <c r="F58" s="111"/>
      <c r="G58" s="278" t="n">
        <v>194254.327322229</v>
      </c>
      <c r="H58" s="278" t="n">
        <v>103166.631550712</v>
      </c>
      <c r="I58" s="278" t="n">
        <v>91087.6957715171</v>
      </c>
      <c r="J58" s="112" t="n">
        <v>7236.2505111564</v>
      </c>
      <c r="K58" s="114" t="n">
        <v>38522.1975464716</v>
      </c>
      <c r="L58" s="114" t="n">
        <v>6522.82050641708</v>
      </c>
      <c r="M58" s="114" t="n">
        <v>11933.1988855</v>
      </c>
      <c r="N58" s="114" t="n">
        <v>12854.6238304232</v>
      </c>
      <c r="O58" s="114" t="n">
        <v>7717.39539858699</v>
      </c>
      <c r="P58" s="114" t="n">
        <v>7986.92013939191</v>
      </c>
      <c r="Q58" s="114" t="n">
        <v>10393.2247327645</v>
      </c>
      <c r="R58" s="112" t="n">
        <v>5657.73216930876</v>
      </c>
      <c r="S58" s="114" t="n">
        <v>38000.3188380683</v>
      </c>
      <c r="T58" s="114" t="n">
        <v>5932.75178146316</v>
      </c>
      <c r="U58" s="114" t="n">
        <v>7961.57441017102</v>
      </c>
      <c r="V58" s="114" t="n">
        <v>8541.10002205428</v>
      </c>
      <c r="W58" s="114" t="n">
        <v>5458.55625510216</v>
      </c>
      <c r="X58" s="114" t="n">
        <v>6915.44948912226</v>
      </c>
      <c r="Y58" s="114" t="n">
        <v>12620.2128062272</v>
      </c>
    </row>
    <row r="59" s="260" customFormat="true" ht="12.75" hidden="false" customHeight="false" outlineLevel="0" collapsed="false">
      <c r="A59" s="99" t="n">
        <v>410</v>
      </c>
      <c r="B59" s="100"/>
      <c r="C59" s="100"/>
      <c r="D59" s="102" t="s">
        <v>234</v>
      </c>
      <c r="E59" s="110" t="s">
        <v>290</v>
      </c>
      <c r="F59" s="111"/>
      <c r="G59" s="278" t="n">
        <v>237337.113425493</v>
      </c>
      <c r="H59" s="278" t="n">
        <v>121573.947871929</v>
      </c>
      <c r="I59" s="278" t="n">
        <v>115763.165553564</v>
      </c>
      <c r="J59" s="112" t="n">
        <v>6905.57944466872</v>
      </c>
      <c r="K59" s="114" t="n">
        <v>58182.562062589</v>
      </c>
      <c r="L59" s="114" t="n">
        <v>26501.3333592601</v>
      </c>
      <c r="M59" s="114" t="n">
        <v>13094.4787250767</v>
      </c>
      <c r="N59" s="114" t="n">
        <v>7355.6216671858</v>
      </c>
      <c r="O59" s="114" t="n">
        <v>3978.09166998311</v>
      </c>
      <c r="P59" s="114" t="n">
        <v>2079.63627440226</v>
      </c>
      <c r="Q59" s="114" t="n">
        <v>3476.6446687632</v>
      </c>
      <c r="R59" s="112" t="n">
        <v>6769.92544047674</v>
      </c>
      <c r="S59" s="114" t="n">
        <v>49874.6769571598</v>
      </c>
      <c r="T59" s="114" t="n">
        <v>18927.5397871509</v>
      </c>
      <c r="U59" s="114" t="n">
        <v>14684.5791211557</v>
      </c>
      <c r="V59" s="114" t="n">
        <v>8837.46106908098</v>
      </c>
      <c r="W59" s="114" t="n">
        <v>3711.76318403659</v>
      </c>
      <c r="X59" s="114" t="n">
        <v>3658.62205071584</v>
      </c>
      <c r="Y59" s="114" t="n">
        <v>9298.59794378771</v>
      </c>
    </row>
    <row r="60" s="260" customFormat="true" ht="12.75" hidden="false" customHeight="false" outlineLevel="0" collapsed="false">
      <c r="A60" s="99" t="n">
        <v>420</v>
      </c>
      <c r="B60" s="100"/>
      <c r="C60" s="100" t="s">
        <v>291</v>
      </c>
      <c r="D60" s="101" t="s">
        <v>292</v>
      </c>
      <c r="E60" s="102"/>
      <c r="F60" s="103"/>
      <c r="G60" s="278" t="n">
        <v>18688374.0275565</v>
      </c>
      <c r="H60" s="278" t="n">
        <v>0</v>
      </c>
      <c r="I60" s="278" t="n">
        <v>18688374.0275565</v>
      </c>
      <c r="J60" s="112" t="n">
        <v>0</v>
      </c>
      <c r="K60" s="114" t="n">
        <v>0</v>
      </c>
      <c r="L60" s="114" t="n">
        <v>0</v>
      </c>
      <c r="M60" s="114" t="n">
        <v>0</v>
      </c>
      <c r="N60" s="114" t="n">
        <v>0</v>
      </c>
      <c r="O60" s="114" t="n">
        <v>0</v>
      </c>
      <c r="P60" s="114" t="n">
        <v>0</v>
      </c>
      <c r="Q60" s="114" t="n">
        <v>0</v>
      </c>
      <c r="R60" s="112" t="n">
        <v>0</v>
      </c>
      <c r="S60" s="114" t="n">
        <v>0</v>
      </c>
      <c r="T60" s="114" t="n">
        <v>0</v>
      </c>
      <c r="U60" s="114" t="n">
        <v>10613526.7448035</v>
      </c>
      <c r="V60" s="114" t="n">
        <v>8074847.28275293</v>
      </c>
      <c r="W60" s="114" t="n">
        <v>0</v>
      </c>
      <c r="X60" s="114" t="n">
        <v>0</v>
      </c>
      <c r="Y60" s="114" t="n">
        <v>0</v>
      </c>
    </row>
    <row r="61" s="260" customFormat="true" ht="12.75" hidden="false" customHeight="false" outlineLevel="0" collapsed="false">
      <c r="A61" s="99" t="n">
        <v>490</v>
      </c>
      <c r="B61" s="100"/>
      <c r="C61" s="100" t="s">
        <v>293</v>
      </c>
      <c r="D61" s="102" t="s">
        <v>294</v>
      </c>
      <c r="E61" s="110"/>
      <c r="F61" s="111"/>
      <c r="G61" s="278" t="n">
        <v>212335327.694292</v>
      </c>
      <c r="H61" s="278" t="n">
        <v>118733243.722102</v>
      </c>
      <c r="I61" s="278" t="n">
        <v>93602083.9721902</v>
      </c>
      <c r="J61" s="112" t="n">
        <v>109110214.289322</v>
      </c>
      <c r="K61" s="114" t="n">
        <v>9616255.38395205</v>
      </c>
      <c r="L61" s="114" t="n">
        <v>6774.048828125</v>
      </c>
      <c r="M61" s="114" t="n">
        <v>0</v>
      </c>
      <c r="N61" s="114" t="n">
        <v>0</v>
      </c>
      <c r="O61" s="114" t="n">
        <v>0</v>
      </c>
      <c r="P61" s="114" t="n">
        <v>0</v>
      </c>
      <c r="Q61" s="114" t="n">
        <v>0</v>
      </c>
      <c r="R61" s="112" t="n">
        <v>84633092.3448486</v>
      </c>
      <c r="S61" s="114" t="n">
        <v>8968991.62734157</v>
      </c>
      <c r="T61" s="114" t="n">
        <v>0</v>
      </c>
      <c r="U61" s="114" t="n">
        <v>0</v>
      </c>
      <c r="V61" s="114" t="n">
        <v>0</v>
      </c>
      <c r="W61" s="114" t="n">
        <v>0</v>
      </c>
      <c r="X61" s="114" t="n">
        <v>0</v>
      </c>
      <c r="Y61" s="114" t="n">
        <v>0</v>
      </c>
    </row>
    <row r="62" s="260" customFormat="true" ht="12.75" hidden="false" customHeight="false" outlineLevel="0" collapsed="false">
      <c r="A62" s="99" t="n">
        <v>500</v>
      </c>
      <c r="B62" s="118"/>
      <c r="C62" s="100"/>
      <c r="D62" s="102" t="s">
        <v>218</v>
      </c>
      <c r="E62" s="110" t="s">
        <v>295</v>
      </c>
      <c r="F62" s="111"/>
      <c r="G62" s="278" t="n">
        <v>97211602.3174258</v>
      </c>
      <c r="H62" s="278" t="n">
        <v>53847015.8986406</v>
      </c>
      <c r="I62" s="278" t="n">
        <v>43364586.4187852</v>
      </c>
      <c r="J62" s="112" t="n">
        <v>48495074.935791</v>
      </c>
      <c r="K62" s="114" t="n">
        <v>5351940.96284957</v>
      </c>
      <c r="L62" s="114" t="n">
        <v>0</v>
      </c>
      <c r="M62" s="114" t="n">
        <v>0</v>
      </c>
      <c r="N62" s="114" t="n">
        <v>0</v>
      </c>
      <c r="O62" s="114" t="n">
        <v>0</v>
      </c>
      <c r="P62" s="114" t="n">
        <v>0</v>
      </c>
      <c r="Q62" s="114" t="n">
        <v>0</v>
      </c>
      <c r="R62" s="112" t="n">
        <v>38645069.9605255</v>
      </c>
      <c r="S62" s="114" t="n">
        <v>4719516.45825972</v>
      </c>
      <c r="T62" s="114" t="n">
        <v>0</v>
      </c>
      <c r="U62" s="114" t="n">
        <v>0</v>
      </c>
      <c r="V62" s="114" t="n">
        <v>0</v>
      </c>
      <c r="W62" s="114" t="n">
        <v>0</v>
      </c>
      <c r="X62" s="114" t="n">
        <v>0</v>
      </c>
      <c r="Y62" s="114" t="n">
        <v>0</v>
      </c>
    </row>
    <row r="63" s="260" customFormat="true" ht="12.75" hidden="false" customHeight="false" outlineLevel="0" collapsed="false">
      <c r="A63" s="99" t="n">
        <v>510</v>
      </c>
      <c r="B63" s="118"/>
      <c r="C63" s="118"/>
      <c r="D63" s="102" t="s">
        <v>220</v>
      </c>
      <c r="E63" s="118" t="s">
        <v>296</v>
      </c>
      <c r="F63" s="119"/>
      <c r="G63" s="278" t="n">
        <v>63497963.7042352</v>
      </c>
      <c r="H63" s="278" t="n">
        <v>35453044.3953487</v>
      </c>
      <c r="I63" s="278" t="n">
        <v>28044919.3088866</v>
      </c>
      <c r="J63" s="112" t="n">
        <v>32971012.80896</v>
      </c>
      <c r="K63" s="114" t="n">
        <v>2482031.58638871</v>
      </c>
      <c r="L63" s="114" t="n">
        <v>0</v>
      </c>
      <c r="M63" s="114" t="n">
        <v>0</v>
      </c>
      <c r="N63" s="114" t="n">
        <v>0</v>
      </c>
      <c r="O63" s="114" t="n">
        <v>0</v>
      </c>
      <c r="P63" s="114" t="n">
        <v>0</v>
      </c>
      <c r="Q63" s="114" t="n">
        <v>0</v>
      </c>
      <c r="R63" s="112" t="n">
        <v>25578060.5860996</v>
      </c>
      <c r="S63" s="114" t="n">
        <v>2466858.72278693</v>
      </c>
      <c r="T63" s="114" t="n">
        <v>0</v>
      </c>
      <c r="U63" s="114" t="n">
        <v>0</v>
      </c>
      <c r="V63" s="114" t="n">
        <v>0</v>
      </c>
      <c r="W63" s="114" t="n">
        <v>0</v>
      </c>
      <c r="X63" s="114" t="n">
        <v>0</v>
      </c>
      <c r="Y63" s="114" t="n">
        <v>0</v>
      </c>
    </row>
    <row r="64" s="260" customFormat="true" ht="12.75" hidden="false" customHeight="false" outlineLevel="0" collapsed="false">
      <c r="A64" s="99" t="n">
        <v>520</v>
      </c>
      <c r="B64" s="100"/>
      <c r="C64" s="101"/>
      <c r="D64" s="102" t="s">
        <v>234</v>
      </c>
      <c r="E64" s="102" t="s">
        <v>297</v>
      </c>
      <c r="F64" s="103"/>
      <c r="G64" s="272" t="n">
        <v>37240894.60187</v>
      </c>
      <c r="H64" s="272" t="n">
        <v>22027229.9644552</v>
      </c>
      <c r="I64" s="272" t="n">
        <v>15213664.6374147</v>
      </c>
      <c r="J64" s="121" t="n">
        <v>21854807.1474304</v>
      </c>
      <c r="K64" s="95" t="n">
        <v>172422.81702482</v>
      </c>
      <c r="L64" s="95" t="n">
        <v>0</v>
      </c>
      <c r="M64" s="95" t="n">
        <v>0</v>
      </c>
      <c r="N64" s="95" t="n">
        <v>0</v>
      </c>
      <c r="O64" s="95" t="n">
        <v>0</v>
      </c>
      <c r="P64" s="95" t="n">
        <v>0</v>
      </c>
      <c r="Q64" s="95" t="n">
        <v>0</v>
      </c>
      <c r="R64" s="121" t="n">
        <v>15090800.6447635</v>
      </c>
      <c r="S64" s="95" t="n">
        <v>122863.992651275</v>
      </c>
      <c r="T64" s="95" t="n">
        <v>0</v>
      </c>
      <c r="U64" s="95" t="n">
        <v>0</v>
      </c>
      <c r="V64" s="95" t="n">
        <v>0</v>
      </c>
      <c r="W64" s="95" t="n">
        <v>0</v>
      </c>
      <c r="X64" s="95" t="n">
        <v>0</v>
      </c>
      <c r="Y64" s="95" t="n">
        <v>0</v>
      </c>
    </row>
    <row r="65" s="260" customFormat="true" ht="12.75" hidden="false" customHeight="false" outlineLevel="0" collapsed="false">
      <c r="A65" s="99" t="n">
        <v>530</v>
      </c>
      <c r="B65" s="100"/>
      <c r="C65" s="100"/>
      <c r="D65" s="101" t="s">
        <v>236</v>
      </c>
      <c r="E65" s="102" t="s">
        <v>298</v>
      </c>
      <c r="F65" s="103"/>
      <c r="G65" s="278" t="n">
        <v>14384867.4358413</v>
      </c>
      <c r="H65" s="278" t="n">
        <v>7405953.73607906</v>
      </c>
      <c r="I65" s="278" t="n">
        <v>6978913.69976221</v>
      </c>
      <c r="J65" s="112" t="n">
        <v>5789319.69565344</v>
      </c>
      <c r="K65" s="114" t="n">
        <v>1609859.9915975</v>
      </c>
      <c r="L65" s="114" t="n">
        <v>6774.048828125</v>
      </c>
      <c r="M65" s="114" t="n">
        <v>0</v>
      </c>
      <c r="N65" s="114" t="n">
        <v>0</v>
      </c>
      <c r="O65" s="114" t="n">
        <v>0</v>
      </c>
      <c r="P65" s="114" t="n">
        <v>0</v>
      </c>
      <c r="Q65" s="114" t="n">
        <v>0</v>
      </c>
      <c r="R65" s="112" t="n">
        <v>5319161.18948746</v>
      </c>
      <c r="S65" s="114" t="n">
        <v>1659752.51027476</v>
      </c>
      <c r="T65" s="114" t="n">
        <v>0</v>
      </c>
      <c r="U65" s="114" t="n">
        <v>0</v>
      </c>
      <c r="V65" s="114" t="n">
        <v>0</v>
      </c>
      <c r="W65" s="114" t="n">
        <v>0</v>
      </c>
      <c r="X65" s="114" t="n">
        <v>0</v>
      </c>
      <c r="Y65" s="114" t="n">
        <v>0</v>
      </c>
    </row>
    <row r="66" s="260" customFormat="true" ht="12.75" hidden="false" customHeight="false" outlineLevel="0" collapsed="false">
      <c r="A66" s="99" t="n">
        <v>540</v>
      </c>
      <c r="B66" s="100"/>
      <c r="C66" s="100" t="s">
        <v>299</v>
      </c>
      <c r="D66" s="102" t="s">
        <v>300</v>
      </c>
      <c r="E66" s="110"/>
      <c r="F66" s="111"/>
      <c r="G66" s="278" t="n">
        <v>23950527.1226371</v>
      </c>
      <c r="H66" s="278" t="n">
        <v>12810744.0417821</v>
      </c>
      <c r="I66" s="278" t="n">
        <v>11139783.080855</v>
      </c>
      <c r="J66" s="112" t="n">
        <v>0</v>
      </c>
      <c r="K66" s="114" t="n">
        <v>8370831.73823237</v>
      </c>
      <c r="L66" s="114" t="n">
        <v>1422214.55576268</v>
      </c>
      <c r="M66" s="114" t="n">
        <v>784754.313670702</v>
      </c>
      <c r="N66" s="114" t="n">
        <v>623990.182529077</v>
      </c>
      <c r="O66" s="114" t="n">
        <v>406534.354000717</v>
      </c>
      <c r="P66" s="114" t="n">
        <v>471115.932485521</v>
      </c>
      <c r="Q66" s="114" t="n">
        <v>731302.965101015</v>
      </c>
      <c r="R66" s="112" t="n">
        <v>0</v>
      </c>
      <c r="S66" s="114" t="n">
        <v>6099763.90402266</v>
      </c>
      <c r="T66" s="114" t="n">
        <v>1493233.49238627</v>
      </c>
      <c r="U66" s="114" t="n">
        <v>801939.044281222</v>
      </c>
      <c r="V66" s="114" t="n">
        <v>722151.285121203</v>
      </c>
      <c r="W66" s="114" t="n">
        <v>439186.13193845</v>
      </c>
      <c r="X66" s="114" t="n">
        <v>558947.103172623</v>
      </c>
      <c r="Y66" s="114" t="n">
        <v>1024562.11993256</v>
      </c>
    </row>
    <row r="67" s="260" customFormat="true" ht="12.75" hidden="false" customHeight="false" outlineLevel="0" collapsed="false">
      <c r="A67" s="99" t="n">
        <v>550</v>
      </c>
      <c r="B67" s="100"/>
      <c r="C67" s="100"/>
      <c r="D67" s="102" t="s">
        <v>218</v>
      </c>
      <c r="E67" s="110" t="s">
        <v>301</v>
      </c>
      <c r="F67" s="111"/>
      <c r="G67" s="278" t="n">
        <v>19275574.8821768</v>
      </c>
      <c r="H67" s="278" t="n">
        <v>10692061.1308922</v>
      </c>
      <c r="I67" s="278" t="n">
        <v>8583513.75128463</v>
      </c>
      <c r="J67" s="112" t="n">
        <v>0</v>
      </c>
      <c r="K67" s="114" t="n">
        <v>7812623.67789854</v>
      </c>
      <c r="L67" s="114" t="n">
        <v>1144448.45817742</v>
      </c>
      <c r="M67" s="114" t="n">
        <v>348458.221822657</v>
      </c>
      <c r="N67" s="114" t="n">
        <v>313019.799646787</v>
      </c>
      <c r="O67" s="114" t="n">
        <v>246540.684028424</v>
      </c>
      <c r="P67" s="114" t="n">
        <v>308997.783642098</v>
      </c>
      <c r="Q67" s="114" t="n">
        <v>517972.505676243</v>
      </c>
      <c r="R67" s="112" t="n">
        <v>0</v>
      </c>
      <c r="S67" s="114" t="n">
        <v>5524996.73660085</v>
      </c>
      <c r="T67" s="114" t="n">
        <v>1075496.9137723</v>
      </c>
      <c r="U67" s="114" t="n">
        <v>311267.118888479</v>
      </c>
      <c r="V67" s="114" t="n">
        <v>320780.503696895</v>
      </c>
      <c r="W67" s="114" t="n">
        <v>257610.881044019</v>
      </c>
      <c r="X67" s="114" t="n">
        <v>355447.554975005</v>
      </c>
      <c r="Y67" s="114" t="n">
        <v>737914.042307086</v>
      </c>
    </row>
    <row r="68" s="260" customFormat="true" ht="12.75" hidden="false" customHeight="false" outlineLevel="0" collapsed="false">
      <c r="A68" s="99" t="n">
        <v>560</v>
      </c>
      <c r="B68" s="100"/>
      <c r="C68" s="100"/>
      <c r="D68" s="102" t="s">
        <v>220</v>
      </c>
      <c r="E68" s="110" t="s">
        <v>302</v>
      </c>
      <c r="F68" s="111"/>
      <c r="G68" s="278" t="n">
        <v>106909.832491889</v>
      </c>
      <c r="H68" s="278" t="n">
        <v>43059.9993687037</v>
      </c>
      <c r="I68" s="278" t="n">
        <v>63849.8331231853</v>
      </c>
      <c r="J68" s="112" t="n">
        <v>0</v>
      </c>
      <c r="K68" s="114" t="n">
        <v>18658.3391096692</v>
      </c>
      <c r="L68" s="114" t="n">
        <v>4364.57109525718</v>
      </c>
      <c r="M68" s="114" t="n">
        <v>7430.30544167687</v>
      </c>
      <c r="N68" s="114" t="n">
        <v>4279.45900398237</v>
      </c>
      <c r="O68" s="114" t="n">
        <v>2872.32188263722</v>
      </c>
      <c r="P68" s="114" t="n">
        <v>2852.23604294006</v>
      </c>
      <c r="Q68" s="114" t="n">
        <v>2602.76679254079</v>
      </c>
      <c r="R68" s="112" t="n">
        <v>0</v>
      </c>
      <c r="S68" s="114" t="n">
        <v>25556.2048703514</v>
      </c>
      <c r="T68" s="114" t="n">
        <v>8415.76179659669</v>
      </c>
      <c r="U68" s="114" t="n">
        <v>8200.21746274072</v>
      </c>
      <c r="V68" s="114" t="n">
        <v>6554.1196558692</v>
      </c>
      <c r="W68" s="114" t="n">
        <v>4421.99850753089</v>
      </c>
      <c r="X68" s="114" t="n">
        <v>5118.65444815438</v>
      </c>
      <c r="Y68" s="114" t="n">
        <v>5582.87638194207</v>
      </c>
    </row>
    <row r="69" s="260" customFormat="true" ht="12.75" hidden="false" customHeight="false" outlineLevel="0" collapsed="false">
      <c r="A69" s="99" t="n">
        <v>570</v>
      </c>
      <c r="B69" s="100"/>
      <c r="C69" s="100"/>
      <c r="D69" s="102" t="s">
        <v>234</v>
      </c>
      <c r="E69" s="110" t="s">
        <v>303</v>
      </c>
      <c r="F69" s="111"/>
      <c r="G69" s="278" t="n">
        <v>0</v>
      </c>
      <c r="H69" s="278" t="n">
        <v>0</v>
      </c>
      <c r="I69" s="278" t="n">
        <v>0</v>
      </c>
      <c r="J69" s="112" t="n">
        <v>0</v>
      </c>
      <c r="K69" s="114" t="n">
        <v>0</v>
      </c>
      <c r="L69" s="114" t="n">
        <v>0</v>
      </c>
      <c r="M69" s="114" t="n">
        <v>0</v>
      </c>
      <c r="N69" s="114" t="n">
        <v>0</v>
      </c>
      <c r="O69" s="114" t="n">
        <v>0</v>
      </c>
      <c r="P69" s="114" t="n">
        <v>0</v>
      </c>
      <c r="Q69" s="114" t="n">
        <v>0</v>
      </c>
      <c r="R69" s="112" t="n">
        <v>0</v>
      </c>
      <c r="S69" s="114" t="n">
        <v>0</v>
      </c>
      <c r="T69" s="114" t="n">
        <v>0</v>
      </c>
      <c r="U69" s="114" t="n">
        <v>0</v>
      </c>
      <c r="V69" s="114" t="n">
        <v>0</v>
      </c>
      <c r="W69" s="114" t="n">
        <v>0</v>
      </c>
      <c r="X69" s="114" t="n">
        <v>0</v>
      </c>
      <c r="Y69" s="114" t="n">
        <v>0</v>
      </c>
    </row>
    <row r="70" s="260" customFormat="true" ht="12.75" hidden="false" customHeight="false" outlineLevel="0" collapsed="false">
      <c r="A70" s="99" t="n">
        <v>580</v>
      </c>
      <c r="B70" s="100"/>
      <c r="C70" s="100"/>
      <c r="D70" s="102" t="s">
        <v>236</v>
      </c>
      <c r="E70" s="110" t="s">
        <v>304</v>
      </c>
      <c r="F70" s="111"/>
      <c r="G70" s="278" t="n">
        <v>3582321.7350692</v>
      </c>
      <c r="H70" s="278" t="n">
        <v>1642499.66033146</v>
      </c>
      <c r="I70" s="278" t="n">
        <v>1939822.07473774</v>
      </c>
      <c r="J70" s="112" t="n">
        <v>0</v>
      </c>
      <c r="K70" s="114" t="n">
        <v>434969.761489394</v>
      </c>
      <c r="L70" s="114" t="n">
        <v>227450.828932896</v>
      </c>
      <c r="M70" s="114" t="n">
        <v>379089.230000713</v>
      </c>
      <c r="N70" s="114" t="n">
        <v>237577.982765973</v>
      </c>
      <c r="O70" s="114" t="n">
        <v>113431.729699261</v>
      </c>
      <c r="P70" s="114" t="n">
        <v>110484.125825966</v>
      </c>
      <c r="Q70" s="114" t="n">
        <v>139496.001617261</v>
      </c>
      <c r="R70" s="112" t="n">
        <v>0</v>
      </c>
      <c r="S70" s="114" t="n">
        <v>469555.139451299</v>
      </c>
      <c r="T70" s="114" t="n">
        <v>340440.043653501</v>
      </c>
      <c r="U70" s="114" t="n">
        <v>401592.059150235</v>
      </c>
      <c r="V70" s="114" t="n">
        <v>293744.229453599</v>
      </c>
      <c r="W70" s="114" t="n">
        <v>124968.726707798</v>
      </c>
      <c r="X70" s="114" t="n">
        <v>131322.037531291</v>
      </c>
      <c r="Y70" s="114" t="n">
        <v>178199.838790015</v>
      </c>
    </row>
    <row r="71" s="260" customFormat="true" ht="12.75" hidden="false" customHeight="false" outlineLevel="0" collapsed="false">
      <c r="A71" s="99" t="n">
        <v>590</v>
      </c>
      <c r="B71" s="100"/>
      <c r="C71" s="100"/>
      <c r="D71" s="102" t="s">
        <v>238</v>
      </c>
      <c r="E71" s="110" t="s">
        <v>305</v>
      </c>
      <c r="F71" s="111"/>
      <c r="G71" s="278" t="n">
        <v>985720.655259283</v>
      </c>
      <c r="H71" s="278" t="n">
        <v>433123.277652589</v>
      </c>
      <c r="I71" s="278" t="n">
        <v>552597.377606694</v>
      </c>
      <c r="J71" s="112" t="n">
        <v>0</v>
      </c>
      <c r="K71" s="114" t="n">
        <v>104579.971964004</v>
      </c>
      <c r="L71" s="114" t="n">
        <v>45950.7086901339</v>
      </c>
      <c r="M71" s="114" t="n">
        <v>49776.5597832166</v>
      </c>
      <c r="N71" s="114" t="n">
        <v>69112.93805773</v>
      </c>
      <c r="O71" s="114" t="n">
        <v>43689.618802622</v>
      </c>
      <c r="P71" s="114" t="n">
        <v>48781.7887116484</v>
      </c>
      <c r="Q71" s="114" t="n">
        <v>71231.6916432343</v>
      </c>
      <c r="R71" s="112" t="n">
        <v>0</v>
      </c>
      <c r="S71" s="114" t="n">
        <v>79655.7858632188</v>
      </c>
      <c r="T71" s="114" t="n">
        <v>68880.7678595083</v>
      </c>
      <c r="U71" s="114" t="n">
        <v>80879.6471586006</v>
      </c>
      <c r="V71" s="114" t="n">
        <v>101072.43205693</v>
      </c>
      <c r="W71" s="114" t="n">
        <v>52184.5294125178</v>
      </c>
      <c r="X71" s="114" t="n">
        <v>67058.8504467476</v>
      </c>
      <c r="Y71" s="114" t="n">
        <v>102865.36480917</v>
      </c>
    </row>
    <row r="72" s="260" customFormat="true" ht="12.75" hidden="false" customHeight="false" outlineLevel="0" collapsed="false">
      <c r="A72" s="99" t="n">
        <v>600</v>
      </c>
      <c r="B72" s="100" t="s">
        <v>306</v>
      </c>
      <c r="C72" s="100" t="s">
        <v>307</v>
      </c>
      <c r="D72" s="102"/>
      <c r="E72" s="110"/>
      <c r="F72" s="111"/>
      <c r="G72" s="278" t="n">
        <v>982630414.742538</v>
      </c>
      <c r="H72" s="278" t="n">
        <v>543692887.795211</v>
      </c>
      <c r="I72" s="278" t="n">
        <v>438937526.947327</v>
      </c>
      <c r="J72" s="112" t="n">
        <v>15874555.6770287</v>
      </c>
      <c r="K72" s="114" t="n">
        <v>21407149.8687401</v>
      </c>
      <c r="L72" s="114" t="n">
        <v>13233433.8793659</v>
      </c>
      <c r="M72" s="114" t="n">
        <v>30641676.3179145</v>
      </c>
      <c r="N72" s="114" t="n">
        <v>89193690.2444611</v>
      </c>
      <c r="O72" s="114" t="n">
        <v>97437572.1990356</v>
      </c>
      <c r="P72" s="114" t="n">
        <v>123415822.89386</v>
      </c>
      <c r="Q72" s="114" t="n">
        <v>152488986.714806</v>
      </c>
      <c r="R72" s="112" t="n">
        <v>12458703.702837</v>
      </c>
      <c r="S72" s="114" t="n">
        <v>19830479.0540428</v>
      </c>
      <c r="T72" s="114" t="n">
        <v>12494317.863656</v>
      </c>
      <c r="U72" s="114" t="n">
        <v>22900294.707925</v>
      </c>
      <c r="V72" s="114" t="n">
        <v>63234815.5755463</v>
      </c>
      <c r="W72" s="114" t="n">
        <v>64236223.7590637</v>
      </c>
      <c r="X72" s="114" t="n">
        <v>88494196.6953735</v>
      </c>
      <c r="Y72" s="114" t="n">
        <v>155288495.588882</v>
      </c>
    </row>
    <row r="73" s="260" customFormat="true" ht="12.75" hidden="false" customHeight="false" outlineLevel="0" collapsed="false">
      <c r="A73" s="99" t="n">
        <v>610</v>
      </c>
      <c r="B73" s="100"/>
      <c r="C73" s="100" t="s">
        <v>216</v>
      </c>
      <c r="D73" s="102" t="s">
        <v>308</v>
      </c>
      <c r="E73" s="110"/>
      <c r="F73" s="111"/>
      <c r="G73" s="278" t="n">
        <v>235090152.664235</v>
      </c>
      <c r="H73" s="278" t="n">
        <v>131983828.86101</v>
      </c>
      <c r="I73" s="278" t="n">
        <v>103106323.803225</v>
      </c>
      <c r="J73" s="112" t="n">
        <v>12638.1005822178</v>
      </c>
      <c r="K73" s="114" t="n">
        <v>1898651.81060076</v>
      </c>
      <c r="L73" s="114" t="n">
        <v>2336286.31614685</v>
      </c>
      <c r="M73" s="114" t="n">
        <v>5678574.38299274</v>
      </c>
      <c r="N73" s="114" t="n">
        <v>22202060.7442698</v>
      </c>
      <c r="O73" s="114" t="n">
        <v>29420948.1800156</v>
      </c>
      <c r="P73" s="114" t="n">
        <v>35326294.9777298</v>
      </c>
      <c r="Q73" s="114" t="n">
        <v>35108374.3486724</v>
      </c>
      <c r="R73" s="112" t="n">
        <v>10449.0025454815</v>
      </c>
      <c r="S73" s="114" t="n">
        <v>1440378.46474838</v>
      </c>
      <c r="T73" s="114" t="n">
        <v>1708904.6266937</v>
      </c>
      <c r="U73" s="114" t="n">
        <v>4697151.39149284</v>
      </c>
      <c r="V73" s="114" t="n">
        <v>24697078.3083277</v>
      </c>
      <c r="W73" s="114" t="n">
        <v>22974049.2443542</v>
      </c>
      <c r="X73" s="114" t="n">
        <v>22870799.777832</v>
      </c>
      <c r="Y73" s="114" t="n">
        <v>24707512.9872308</v>
      </c>
    </row>
    <row r="74" s="260" customFormat="true" ht="12.75" hidden="false" customHeight="false" outlineLevel="0" collapsed="false">
      <c r="A74" s="99" t="n">
        <v>620</v>
      </c>
      <c r="B74" s="100"/>
      <c r="C74" s="100"/>
      <c r="D74" s="102" t="s">
        <v>218</v>
      </c>
      <c r="E74" s="110" t="s">
        <v>309</v>
      </c>
      <c r="F74" s="111"/>
      <c r="G74" s="278" t="n">
        <v>10044300.6045306</v>
      </c>
      <c r="H74" s="278" t="n">
        <v>7394113.20388988</v>
      </c>
      <c r="I74" s="278" t="n">
        <v>2650187.4006407</v>
      </c>
      <c r="J74" s="112" t="n">
        <v>0</v>
      </c>
      <c r="K74" s="114" t="n">
        <v>25770.3241996765</v>
      </c>
      <c r="L74" s="114" t="n">
        <v>34221.4115154308</v>
      </c>
      <c r="M74" s="114" t="n">
        <v>295092.795959294</v>
      </c>
      <c r="N74" s="114" t="n">
        <v>2020501.68630556</v>
      </c>
      <c r="O74" s="114" t="n">
        <v>2234364.13990167</v>
      </c>
      <c r="P74" s="114" t="n">
        <v>1819372.78976641</v>
      </c>
      <c r="Q74" s="114" t="n">
        <v>964790.056241847</v>
      </c>
      <c r="R74" s="112" t="n">
        <v>0</v>
      </c>
      <c r="S74" s="114" t="n">
        <v>16570.8862876892</v>
      </c>
      <c r="T74" s="114" t="n">
        <v>29037.3200558588</v>
      </c>
      <c r="U74" s="114" t="n">
        <v>145068.694197655</v>
      </c>
      <c r="V74" s="114" t="n">
        <v>739582.091070713</v>
      </c>
      <c r="W74" s="114" t="n">
        <v>676250.900777496</v>
      </c>
      <c r="X74" s="114" t="n">
        <v>604007.668259605</v>
      </c>
      <c r="Y74" s="114" t="n">
        <v>439669.83999168</v>
      </c>
    </row>
    <row r="75" s="260" customFormat="true" ht="12.75" hidden="false" customHeight="false" outlineLevel="0" collapsed="false">
      <c r="A75" s="99" t="n">
        <v>621</v>
      </c>
      <c r="B75" s="100"/>
      <c r="C75" s="100"/>
      <c r="D75" s="102"/>
      <c r="E75" s="110" t="s">
        <v>222</v>
      </c>
      <c r="F75" s="111" t="s">
        <v>310</v>
      </c>
      <c r="G75" s="278" t="n">
        <v>4989299.66869697</v>
      </c>
      <c r="H75" s="278" t="n">
        <v>3493337.66919859</v>
      </c>
      <c r="I75" s="278" t="n">
        <v>1495961.99949839</v>
      </c>
      <c r="J75" s="112" t="n">
        <v>0</v>
      </c>
      <c r="K75" s="114" t="n">
        <v>18623.8616752625</v>
      </c>
      <c r="L75" s="114" t="n">
        <v>15511.3378829956</v>
      </c>
      <c r="M75" s="114" t="n">
        <v>161321.365240112</v>
      </c>
      <c r="N75" s="114" t="n">
        <v>1027662.9819965</v>
      </c>
      <c r="O75" s="114" t="n">
        <v>1015296.2913984</v>
      </c>
      <c r="P75" s="114" t="n">
        <v>815821.323579624</v>
      </c>
      <c r="Q75" s="114" t="n">
        <v>439100.50742569</v>
      </c>
      <c r="R75" s="112" t="n">
        <v>0</v>
      </c>
      <c r="S75" s="114" t="n">
        <v>10272.8193817139</v>
      </c>
      <c r="T75" s="114" t="n">
        <v>7724.70902252197</v>
      </c>
      <c r="U75" s="114" t="n">
        <v>56563.0833435506</v>
      </c>
      <c r="V75" s="114" t="n">
        <v>388952.22620309</v>
      </c>
      <c r="W75" s="114" t="n">
        <v>391246.672050016</v>
      </c>
      <c r="X75" s="114" t="n">
        <v>365909.739807962</v>
      </c>
      <c r="Y75" s="114" t="n">
        <v>275292.749689532</v>
      </c>
    </row>
    <row r="76" s="260" customFormat="true" ht="12.75" hidden="false" customHeight="false" outlineLevel="0" collapsed="false">
      <c r="A76" s="99" t="n">
        <v>622</v>
      </c>
      <c r="B76" s="100"/>
      <c r="C76" s="100"/>
      <c r="D76" s="102"/>
      <c r="E76" s="110" t="s">
        <v>224</v>
      </c>
      <c r="F76" s="111" t="s">
        <v>311</v>
      </c>
      <c r="G76" s="278" t="n">
        <v>1893769.5341828</v>
      </c>
      <c r="H76" s="278" t="n">
        <v>1333547.93809915</v>
      </c>
      <c r="I76" s="278" t="n">
        <v>560221.596083644</v>
      </c>
      <c r="J76" s="112" t="n">
        <v>0</v>
      </c>
      <c r="K76" s="114" t="n">
        <v>0</v>
      </c>
      <c r="L76" s="114" t="n">
        <v>13308.4998449919</v>
      </c>
      <c r="M76" s="114" t="n">
        <v>93991.4681828022</v>
      </c>
      <c r="N76" s="114" t="n">
        <v>416632.304142395</v>
      </c>
      <c r="O76" s="114" t="n">
        <v>378965.612115892</v>
      </c>
      <c r="P76" s="114" t="n">
        <v>295667.952970661</v>
      </c>
      <c r="Q76" s="114" t="n">
        <v>134982.100842412</v>
      </c>
      <c r="R76" s="112" t="n">
        <v>0</v>
      </c>
      <c r="S76" s="114" t="n">
        <v>0</v>
      </c>
      <c r="T76" s="114" t="n">
        <v>17031.3083462311</v>
      </c>
      <c r="U76" s="114" t="n">
        <v>61695.1762850657</v>
      </c>
      <c r="V76" s="114" t="n">
        <v>187070.57678191</v>
      </c>
      <c r="W76" s="114" t="n">
        <v>133007.168652565</v>
      </c>
      <c r="X76" s="114" t="n">
        <v>96926.4286432912</v>
      </c>
      <c r="Y76" s="114" t="n">
        <v>64490.9373745807</v>
      </c>
    </row>
    <row r="77" s="260" customFormat="true" ht="12.75" hidden="false" customHeight="false" outlineLevel="0" collapsed="false">
      <c r="A77" s="99" t="n">
        <v>623</v>
      </c>
      <c r="B77" s="100"/>
      <c r="C77" s="100"/>
      <c r="D77" s="102"/>
      <c r="E77" s="110" t="s">
        <v>226</v>
      </c>
      <c r="F77" s="111" t="s">
        <v>312</v>
      </c>
      <c r="G77" s="278" t="n">
        <v>3161231.42347419</v>
      </c>
      <c r="H77" s="278" t="n">
        <v>2567227.60947617</v>
      </c>
      <c r="I77" s="278" t="n">
        <v>594003.813998022</v>
      </c>
      <c r="J77" s="112" t="n">
        <v>0</v>
      </c>
      <c r="K77" s="114" t="n">
        <v>7146.46268844605</v>
      </c>
      <c r="L77" s="114" t="n">
        <v>5401.57368469238</v>
      </c>
      <c r="M77" s="114" t="n">
        <v>39779.9627151452</v>
      </c>
      <c r="N77" s="114" t="n">
        <v>576206.378289156</v>
      </c>
      <c r="O77" s="114" t="n">
        <v>840102.248158002</v>
      </c>
      <c r="P77" s="114" t="n">
        <v>707883.525768544</v>
      </c>
      <c r="Q77" s="114" t="n">
        <v>390707.45817218</v>
      </c>
      <c r="R77" s="112" t="n">
        <v>0</v>
      </c>
      <c r="S77" s="114" t="n">
        <v>6298.06707382202</v>
      </c>
      <c r="T77" s="114" t="n">
        <v>4281.30285072327</v>
      </c>
      <c r="U77" s="114" t="n">
        <v>26810.4350629784</v>
      </c>
      <c r="V77" s="114" t="n">
        <v>163559.286011701</v>
      </c>
      <c r="W77" s="114" t="n">
        <v>151997.072659068</v>
      </c>
      <c r="X77" s="114" t="n">
        <v>141171.49829624</v>
      </c>
      <c r="Y77" s="114" t="n">
        <v>99886.1520434888</v>
      </c>
    </row>
    <row r="78" s="260" customFormat="true" ht="12.75" hidden="false" customHeight="false" outlineLevel="0" collapsed="false">
      <c r="A78" s="99" t="n">
        <v>630</v>
      </c>
      <c r="B78" s="100"/>
      <c r="C78" s="100"/>
      <c r="D78" s="102" t="s">
        <v>220</v>
      </c>
      <c r="E78" s="110" t="s">
        <v>313</v>
      </c>
      <c r="F78" s="111"/>
      <c r="G78" s="278" t="n">
        <v>10478390.1005964</v>
      </c>
      <c r="H78" s="278" t="n">
        <v>7682152.11453044</v>
      </c>
      <c r="I78" s="278" t="n">
        <v>2796237.98606592</v>
      </c>
      <c r="J78" s="112" t="n">
        <v>0</v>
      </c>
      <c r="K78" s="114" t="n">
        <v>3487.88965606689</v>
      </c>
      <c r="L78" s="114" t="n">
        <v>1991.2431602478</v>
      </c>
      <c r="M78" s="114" t="n">
        <v>62768.6292220205</v>
      </c>
      <c r="N78" s="114" t="n">
        <v>991215.804957168</v>
      </c>
      <c r="O78" s="114" t="n">
        <v>2088315.42458947</v>
      </c>
      <c r="P78" s="114" t="n">
        <v>2557597.99906504</v>
      </c>
      <c r="Q78" s="114" t="n">
        <v>1976775.12388042</v>
      </c>
      <c r="R78" s="112" t="n">
        <v>0</v>
      </c>
      <c r="S78" s="114" t="n">
        <v>1009.63230895996</v>
      </c>
      <c r="T78" s="114" t="n">
        <v>506.490352630615</v>
      </c>
      <c r="U78" s="114" t="n">
        <v>58290.6397625059</v>
      </c>
      <c r="V78" s="114" t="n">
        <v>444207.310484084</v>
      </c>
      <c r="W78" s="114" t="n">
        <v>581258.489554776</v>
      </c>
      <c r="X78" s="114" t="n">
        <v>798493.011932968</v>
      </c>
      <c r="Y78" s="114" t="n">
        <v>912472.411669996</v>
      </c>
    </row>
    <row r="79" s="260" customFormat="true" ht="12.75" hidden="false" customHeight="false" outlineLevel="0" collapsed="false">
      <c r="A79" s="99" t="n">
        <v>640</v>
      </c>
      <c r="B79" s="100"/>
      <c r="C79" s="100"/>
      <c r="D79" s="102" t="s">
        <v>234</v>
      </c>
      <c r="E79" s="110" t="s">
        <v>314</v>
      </c>
      <c r="F79" s="111"/>
      <c r="G79" s="278" t="n">
        <v>18557202.5572295</v>
      </c>
      <c r="H79" s="278" t="n">
        <v>12334822.9271968</v>
      </c>
      <c r="I79" s="278" t="n">
        <v>6222379.63003267</v>
      </c>
      <c r="J79" s="112" t="n">
        <v>0</v>
      </c>
      <c r="K79" s="114" t="n">
        <v>23046.3779907227</v>
      </c>
      <c r="L79" s="114" t="n">
        <v>17543.5255813599</v>
      </c>
      <c r="M79" s="114" t="n">
        <v>172011.810133696</v>
      </c>
      <c r="N79" s="114" t="n">
        <v>1897715.58911135</v>
      </c>
      <c r="O79" s="114" t="n">
        <v>2897399.33244824</v>
      </c>
      <c r="P79" s="114" t="n">
        <v>3734807.04882181</v>
      </c>
      <c r="Q79" s="114" t="n">
        <v>3592299.24310962</v>
      </c>
      <c r="R79" s="112" t="n">
        <v>0</v>
      </c>
      <c r="S79" s="114" t="n">
        <v>14600.7888870239</v>
      </c>
      <c r="T79" s="114" t="n">
        <v>11815.8764896393</v>
      </c>
      <c r="U79" s="114" t="n">
        <v>149159.567183815</v>
      </c>
      <c r="V79" s="114" t="n">
        <v>1217093.69355795</v>
      </c>
      <c r="W79" s="114" t="n">
        <v>1255528.05611077</v>
      </c>
      <c r="X79" s="114" t="n">
        <v>1522780.86448741</v>
      </c>
      <c r="Y79" s="114" t="n">
        <v>2051400.78331606</v>
      </c>
    </row>
    <row r="80" s="260" customFormat="true" ht="12.75" hidden="false" customHeight="false" outlineLevel="0" collapsed="false">
      <c r="A80" s="99" t="n">
        <v>650</v>
      </c>
      <c r="B80" s="100"/>
      <c r="C80" s="100"/>
      <c r="D80" s="102" t="s">
        <v>236</v>
      </c>
      <c r="E80" s="110" t="s">
        <v>315</v>
      </c>
      <c r="F80" s="111"/>
      <c r="G80" s="278" t="n">
        <v>18094767.4826541</v>
      </c>
      <c r="H80" s="278" t="n">
        <v>10143895.8288851</v>
      </c>
      <c r="I80" s="278" t="n">
        <v>7950871.65376893</v>
      </c>
      <c r="J80" s="112" t="n">
        <v>0</v>
      </c>
      <c r="K80" s="114" t="n">
        <v>26625.5620613098</v>
      </c>
      <c r="L80" s="114" t="n">
        <v>22632.9154243469</v>
      </c>
      <c r="M80" s="114" t="n">
        <v>258174.189241946</v>
      </c>
      <c r="N80" s="114" t="n">
        <v>1638420.90104938</v>
      </c>
      <c r="O80" s="114" t="n">
        <v>2159801.48657031</v>
      </c>
      <c r="P80" s="114" t="n">
        <v>2783787.26148844</v>
      </c>
      <c r="Q80" s="114" t="n">
        <v>3254453.51304939</v>
      </c>
      <c r="R80" s="112" t="n">
        <v>0</v>
      </c>
      <c r="S80" s="114" t="n">
        <v>26473.7464828491</v>
      </c>
      <c r="T80" s="114" t="n">
        <v>20007.1001033783</v>
      </c>
      <c r="U80" s="114" t="n">
        <v>213662.530376583</v>
      </c>
      <c r="V80" s="114" t="n">
        <v>1395766.61543226</v>
      </c>
      <c r="W80" s="114" t="n">
        <v>1541566.04641145</v>
      </c>
      <c r="X80" s="114" t="n">
        <v>1867494.29169016</v>
      </c>
      <c r="Y80" s="114" t="n">
        <v>2885901.32327226</v>
      </c>
    </row>
    <row r="81" s="260" customFormat="true" ht="12.75" hidden="false" customHeight="false" outlineLevel="0" collapsed="false">
      <c r="A81" s="99" t="n">
        <v>660</v>
      </c>
      <c r="B81" s="100"/>
      <c r="C81" s="100"/>
      <c r="D81" s="102" t="s">
        <v>238</v>
      </c>
      <c r="E81" s="110" t="s">
        <v>316</v>
      </c>
      <c r="F81" s="111"/>
      <c r="G81" s="278" t="n">
        <v>22410835.4939033</v>
      </c>
      <c r="H81" s="278" t="n">
        <v>16453223.6388875</v>
      </c>
      <c r="I81" s="278" t="n">
        <v>5957611.85501584</v>
      </c>
      <c r="J81" s="112" t="n">
        <v>0</v>
      </c>
      <c r="K81" s="114" t="n">
        <v>0</v>
      </c>
      <c r="L81" s="114" t="n">
        <v>107332.610231254</v>
      </c>
      <c r="M81" s="114" t="n">
        <v>576464.362142354</v>
      </c>
      <c r="N81" s="114" t="n">
        <v>4332525.06951674</v>
      </c>
      <c r="O81" s="114" t="n">
        <v>4413782.77091789</v>
      </c>
      <c r="P81" s="114" t="n">
        <v>3918189.10503364</v>
      </c>
      <c r="Q81" s="114" t="n">
        <v>3104929.72104561</v>
      </c>
      <c r="R81" s="112" t="n">
        <v>0</v>
      </c>
      <c r="S81" s="114" t="n">
        <v>0</v>
      </c>
      <c r="T81" s="114" t="n">
        <v>54206.6270628727</v>
      </c>
      <c r="U81" s="114" t="n">
        <v>183802.436380185</v>
      </c>
      <c r="V81" s="114" t="n">
        <v>1189641.99785706</v>
      </c>
      <c r="W81" s="114" t="n">
        <v>1345969.77230552</v>
      </c>
      <c r="X81" s="114" t="n">
        <v>1475647.76989803</v>
      </c>
      <c r="Y81" s="114" t="n">
        <v>1708343.25151218</v>
      </c>
    </row>
    <row r="82" s="260" customFormat="true" ht="12.75" hidden="false" customHeight="false" outlineLevel="0" collapsed="false">
      <c r="A82" s="99" t="n">
        <v>661</v>
      </c>
      <c r="B82" s="100"/>
      <c r="C82" s="100"/>
      <c r="D82" s="102"/>
      <c r="E82" s="110" t="s">
        <v>222</v>
      </c>
      <c r="F82" s="111" t="s">
        <v>317</v>
      </c>
      <c r="G82" s="278" t="n">
        <v>10689325.619756</v>
      </c>
      <c r="H82" s="278" t="n">
        <v>7895023.0955209</v>
      </c>
      <c r="I82" s="278" t="n">
        <v>2794302.52423508</v>
      </c>
      <c r="J82" s="112" t="n">
        <v>0</v>
      </c>
      <c r="K82" s="114" t="n">
        <v>0</v>
      </c>
      <c r="L82" s="114" t="n">
        <v>83485.6637511777</v>
      </c>
      <c r="M82" s="114" t="n">
        <v>486214.047192685</v>
      </c>
      <c r="N82" s="114" t="n">
        <v>2788177.13988704</v>
      </c>
      <c r="O82" s="114" t="n">
        <v>2047948.29615664</v>
      </c>
      <c r="P82" s="114" t="n">
        <v>1436460.98667407</v>
      </c>
      <c r="Q82" s="114" t="n">
        <v>1052736.96185929</v>
      </c>
      <c r="R82" s="112" t="n">
        <v>0</v>
      </c>
      <c r="S82" s="114" t="n">
        <v>0</v>
      </c>
      <c r="T82" s="114" t="n">
        <v>35400.1557803118</v>
      </c>
      <c r="U82" s="114" t="n">
        <v>137543.217730701</v>
      </c>
      <c r="V82" s="114" t="n">
        <v>755041.146114692</v>
      </c>
      <c r="W82" s="114" t="n">
        <v>649757.329108715</v>
      </c>
      <c r="X82" s="114" t="n">
        <v>590055.973401919</v>
      </c>
      <c r="Y82" s="114" t="n">
        <v>626504.702098739</v>
      </c>
    </row>
    <row r="83" s="260" customFormat="true" ht="12.75" hidden="false" customHeight="false" outlineLevel="0" collapsed="false">
      <c r="A83" s="99" t="n">
        <v>662</v>
      </c>
      <c r="B83" s="100"/>
      <c r="C83" s="100"/>
      <c r="D83" s="102"/>
      <c r="E83" s="110" t="s">
        <v>224</v>
      </c>
      <c r="F83" s="111" t="s">
        <v>318</v>
      </c>
      <c r="G83" s="278" t="n">
        <v>3219833.74728052</v>
      </c>
      <c r="H83" s="278" t="n">
        <v>1899122.86060677</v>
      </c>
      <c r="I83" s="278" t="n">
        <v>1320710.88667375</v>
      </c>
      <c r="J83" s="112" t="n">
        <v>0</v>
      </c>
      <c r="K83" s="114" t="n">
        <v>0</v>
      </c>
      <c r="L83" s="114" t="n">
        <v>3510.94512120471</v>
      </c>
      <c r="M83" s="114" t="n">
        <v>18763.9392405858</v>
      </c>
      <c r="N83" s="114" t="n">
        <v>255551.056817673</v>
      </c>
      <c r="O83" s="114" t="n">
        <v>475872.492482409</v>
      </c>
      <c r="P83" s="114" t="n">
        <v>568011.660175517</v>
      </c>
      <c r="Q83" s="114" t="n">
        <v>577412.766769379</v>
      </c>
      <c r="R83" s="112" t="n">
        <v>0</v>
      </c>
      <c r="S83" s="114" t="n">
        <v>0</v>
      </c>
      <c r="T83" s="114" t="n">
        <v>2804.54450965941</v>
      </c>
      <c r="U83" s="114" t="n">
        <v>12910.2221549856</v>
      </c>
      <c r="V83" s="114" t="n">
        <v>161113.041301057</v>
      </c>
      <c r="W83" s="114" t="n">
        <v>274999.268594325</v>
      </c>
      <c r="X83" s="114" t="n">
        <v>355382.097205758</v>
      </c>
      <c r="Y83" s="114" t="n">
        <v>513501.712907963</v>
      </c>
    </row>
    <row r="84" s="260" customFormat="true" ht="12.75" hidden="false" customHeight="false" outlineLevel="0" collapsed="false">
      <c r="A84" s="99" t="n">
        <v>663</v>
      </c>
      <c r="B84" s="100"/>
      <c r="C84" s="100"/>
      <c r="D84" s="102"/>
      <c r="E84" s="110" t="s">
        <v>226</v>
      </c>
      <c r="F84" s="111" t="s">
        <v>319</v>
      </c>
      <c r="G84" s="278" t="n">
        <v>6430256.63520027</v>
      </c>
      <c r="H84" s="278" t="n">
        <v>5409153.39787528</v>
      </c>
      <c r="I84" s="278" t="n">
        <v>1021103.23732499</v>
      </c>
      <c r="J84" s="112" t="n">
        <v>0</v>
      </c>
      <c r="K84" s="114" t="n">
        <v>0</v>
      </c>
      <c r="L84" s="114" t="n">
        <v>51.566189289093</v>
      </c>
      <c r="M84" s="114" t="n">
        <v>13745.7393609437</v>
      </c>
      <c r="N84" s="114" t="n">
        <v>936084.570214914</v>
      </c>
      <c r="O84" s="114" t="n">
        <v>1579860.34869826</v>
      </c>
      <c r="P84" s="114" t="n">
        <v>1646589.2598089</v>
      </c>
      <c r="Q84" s="114" t="n">
        <v>1232821.91360298</v>
      </c>
      <c r="R84" s="112" t="n">
        <v>0</v>
      </c>
      <c r="S84" s="114" t="n">
        <v>0</v>
      </c>
      <c r="T84" s="114" t="n">
        <v>71.0872321128845</v>
      </c>
      <c r="U84" s="114" t="n">
        <v>1668.44041462337</v>
      </c>
      <c r="V84" s="114" t="n">
        <v>115423.82933156</v>
      </c>
      <c r="W84" s="114" t="n">
        <v>247824.694667757</v>
      </c>
      <c r="X84" s="114" t="n">
        <v>335773.004197247</v>
      </c>
      <c r="Y84" s="114" t="n">
        <v>320342.181481687</v>
      </c>
    </row>
    <row r="85" s="260" customFormat="true" ht="12.75" hidden="false" customHeight="false" outlineLevel="0" collapsed="false">
      <c r="A85" s="99" t="n">
        <v>664</v>
      </c>
      <c r="B85" s="100"/>
      <c r="C85" s="100"/>
      <c r="D85" s="102"/>
      <c r="E85" s="110" t="s">
        <v>228</v>
      </c>
      <c r="F85" s="111" t="s">
        <v>320</v>
      </c>
      <c r="G85" s="278" t="n">
        <v>2071419.62294118</v>
      </c>
      <c r="H85" s="278" t="n">
        <v>1249924.43586725</v>
      </c>
      <c r="I85" s="278" t="n">
        <v>821495.187073926</v>
      </c>
      <c r="J85" s="112" t="n">
        <v>0</v>
      </c>
      <c r="K85" s="114" t="n">
        <v>0</v>
      </c>
      <c r="L85" s="114" t="n">
        <v>20284.4335013541</v>
      </c>
      <c r="M85" s="114" t="n">
        <v>57740.6424818449</v>
      </c>
      <c r="N85" s="114" t="n">
        <v>352712.393044017</v>
      </c>
      <c r="O85" s="114" t="n">
        <v>310101.673151165</v>
      </c>
      <c r="P85" s="114" t="n">
        <v>267127.17893143</v>
      </c>
      <c r="Q85" s="114" t="n">
        <v>241958.114757438</v>
      </c>
      <c r="R85" s="112" t="n">
        <v>0</v>
      </c>
      <c r="S85" s="114" t="n">
        <v>0</v>
      </c>
      <c r="T85" s="114" t="n">
        <v>15930.8394449392</v>
      </c>
      <c r="U85" s="114" t="n">
        <v>31680.556407705</v>
      </c>
      <c r="V85" s="114" t="n">
        <v>158063.981488314</v>
      </c>
      <c r="W85" s="114" t="n">
        <v>173388.476961717</v>
      </c>
      <c r="X85" s="114" t="n">
        <v>194436.697138906</v>
      </c>
      <c r="Y85" s="114" t="n">
        <v>247994.635632345</v>
      </c>
    </row>
    <row r="86" s="260" customFormat="true" ht="12.75" hidden="false" customHeight="false" outlineLevel="0" collapsed="false">
      <c r="A86" s="99" t="n">
        <v>670</v>
      </c>
      <c r="B86" s="100"/>
      <c r="C86" s="100"/>
      <c r="D86" s="102" t="s">
        <v>244</v>
      </c>
      <c r="E86" s="110" t="s">
        <v>321</v>
      </c>
      <c r="F86" s="111"/>
      <c r="G86" s="278" t="n">
        <v>8262289.77590586</v>
      </c>
      <c r="H86" s="278" t="n">
        <v>4604379.64621255</v>
      </c>
      <c r="I86" s="278" t="n">
        <v>3657910.12969332</v>
      </c>
      <c r="J86" s="112" t="n">
        <v>0</v>
      </c>
      <c r="K86" s="114" t="n">
        <v>3012.16275024414</v>
      </c>
      <c r="L86" s="114" t="n">
        <v>2182.71615219116</v>
      </c>
      <c r="M86" s="114" t="n">
        <v>35027.5486281887</v>
      </c>
      <c r="N86" s="114" t="n">
        <v>558336.867560279</v>
      </c>
      <c r="O86" s="114" t="n">
        <v>1128423.5813601</v>
      </c>
      <c r="P86" s="114" t="n">
        <v>1487350.69146234</v>
      </c>
      <c r="Q86" s="114" t="n">
        <v>1390046.0782992</v>
      </c>
      <c r="R86" s="112" t="n">
        <v>0</v>
      </c>
      <c r="S86" s="114" t="n">
        <v>7104.46671295166</v>
      </c>
      <c r="T86" s="114" t="n">
        <v>6768.58776092529</v>
      </c>
      <c r="U86" s="114" t="n">
        <v>28915.1595058516</v>
      </c>
      <c r="V86" s="114" t="n">
        <v>376129.120237025</v>
      </c>
      <c r="W86" s="114" t="n">
        <v>726133.470234284</v>
      </c>
      <c r="X86" s="114" t="n">
        <v>1053010.95718365</v>
      </c>
      <c r="Y86" s="114" t="n">
        <v>1459848.36805863</v>
      </c>
    </row>
    <row r="87" s="260" customFormat="true" ht="12.75" hidden="false" customHeight="false" outlineLevel="0" collapsed="false">
      <c r="A87" s="99" t="n">
        <v>680</v>
      </c>
      <c r="B87" s="100"/>
      <c r="C87" s="100"/>
      <c r="D87" s="102" t="s">
        <v>246</v>
      </c>
      <c r="E87" s="110" t="s">
        <v>322</v>
      </c>
      <c r="F87" s="111"/>
      <c r="G87" s="278" t="n">
        <v>40616140.1343251</v>
      </c>
      <c r="H87" s="278" t="n">
        <v>28511544.9376262</v>
      </c>
      <c r="I87" s="278" t="n">
        <v>12104595.1966989</v>
      </c>
      <c r="J87" s="112" t="n">
        <v>0</v>
      </c>
      <c r="K87" s="114" t="n">
        <v>32946.4275779724</v>
      </c>
      <c r="L87" s="114" t="n">
        <v>20515.1083374023</v>
      </c>
      <c r="M87" s="114" t="n">
        <v>169030.291699588</v>
      </c>
      <c r="N87" s="114" t="n">
        <v>2986630.25103223</v>
      </c>
      <c r="O87" s="114" t="n">
        <v>6952729.5554542</v>
      </c>
      <c r="P87" s="114" t="n">
        <v>9367858.98505282</v>
      </c>
      <c r="Q87" s="114" t="n">
        <v>8981834.31847197</v>
      </c>
      <c r="R87" s="112" t="n">
        <v>0</v>
      </c>
      <c r="S87" s="114" t="n">
        <v>25034.1084976196</v>
      </c>
      <c r="T87" s="114" t="n">
        <v>15500.6442966461</v>
      </c>
      <c r="U87" s="114" t="n">
        <v>122036.80250749</v>
      </c>
      <c r="V87" s="114" t="n">
        <v>1532017.88720889</v>
      </c>
      <c r="W87" s="114" t="n">
        <v>2747292.68240336</v>
      </c>
      <c r="X87" s="114" t="n">
        <v>3501698.26030816</v>
      </c>
      <c r="Y87" s="114" t="n">
        <v>4161014.81147676</v>
      </c>
    </row>
    <row r="88" s="260" customFormat="true" ht="12.75" hidden="false" customHeight="false" outlineLevel="0" collapsed="false">
      <c r="A88" s="99" t="n">
        <v>690</v>
      </c>
      <c r="B88" s="100"/>
      <c r="C88" s="100"/>
      <c r="D88" s="102" t="s">
        <v>248</v>
      </c>
      <c r="E88" s="110" t="s">
        <v>323</v>
      </c>
      <c r="F88" s="111"/>
      <c r="G88" s="278" t="n">
        <v>2705339.86945817</v>
      </c>
      <c r="H88" s="278" t="n">
        <v>1641460.56448585</v>
      </c>
      <c r="I88" s="278" t="n">
        <v>1063879.30497232</v>
      </c>
      <c r="J88" s="112" t="n">
        <v>0</v>
      </c>
      <c r="K88" s="114" t="n">
        <v>6033.78060531616</v>
      </c>
      <c r="L88" s="114" t="n">
        <v>4639.61591911316</v>
      </c>
      <c r="M88" s="114" t="n">
        <v>59764.3456950076</v>
      </c>
      <c r="N88" s="114" t="n">
        <v>303667.838957921</v>
      </c>
      <c r="O88" s="114" t="n">
        <v>330796.131355405</v>
      </c>
      <c r="P88" s="114" t="n">
        <v>452905.249071717</v>
      </c>
      <c r="Q88" s="114" t="n">
        <v>483653.602881372</v>
      </c>
      <c r="R88" s="112" t="n">
        <v>0</v>
      </c>
      <c r="S88" s="114" t="n">
        <v>6658.12366485596</v>
      </c>
      <c r="T88" s="114" t="n">
        <v>4767.76426315308</v>
      </c>
      <c r="U88" s="114" t="n">
        <v>50010.4424304925</v>
      </c>
      <c r="V88" s="114" t="n">
        <v>234553.659588642</v>
      </c>
      <c r="W88" s="114" t="n">
        <v>210876.529305138</v>
      </c>
      <c r="X88" s="114" t="n">
        <v>228618.552478127</v>
      </c>
      <c r="Y88" s="114" t="n">
        <v>328394.233241908</v>
      </c>
    </row>
    <row r="89" s="260" customFormat="true" ht="12.75" hidden="false" customHeight="false" outlineLevel="0" collapsed="false">
      <c r="A89" s="99" t="n">
        <v>691</v>
      </c>
      <c r="B89" s="100"/>
      <c r="C89" s="100"/>
      <c r="D89" s="102"/>
      <c r="E89" s="110" t="s">
        <v>222</v>
      </c>
      <c r="F89" s="111" t="s">
        <v>324</v>
      </c>
      <c r="G89" s="278" t="n">
        <v>1625475.96205158</v>
      </c>
      <c r="H89" s="278" t="n">
        <v>918107.818267396</v>
      </c>
      <c r="I89" s="278" t="n">
        <v>707368.143784184</v>
      </c>
      <c r="J89" s="112" t="n">
        <v>0</v>
      </c>
      <c r="K89" s="114" t="n">
        <v>6033.78060531616</v>
      </c>
      <c r="L89" s="114" t="n">
        <v>4639.61591911316</v>
      </c>
      <c r="M89" s="114" t="n">
        <v>33570.2932133228</v>
      </c>
      <c r="N89" s="114" t="n">
        <v>194385.531095011</v>
      </c>
      <c r="O89" s="114" t="n">
        <v>201802.101624531</v>
      </c>
      <c r="P89" s="114" t="n">
        <v>243084.28641537</v>
      </c>
      <c r="Q89" s="114" t="n">
        <v>234592.209394732</v>
      </c>
      <c r="R89" s="112" t="n">
        <v>0</v>
      </c>
      <c r="S89" s="114" t="n">
        <v>6658.12366485596</v>
      </c>
      <c r="T89" s="114" t="n">
        <v>4767.76426315308</v>
      </c>
      <c r="U89" s="114" t="n">
        <v>35145.5399222449</v>
      </c>
      <c r="V89" s="114" t="n">
        <v>175395.486604903</v>
      </c>
      <c r="W89" s="114" t="n">
        <v>150087.353435175</v>
      </c>
      <c r="X89" s="114" t="n">
        <v>156228.94084612</v>
      </c>
      <c r="Y89" s="114" t="n">
        <v>179084.935047732</v>
      </c>
    </row>
    <row r="90" s="260" customFormat="true" ht="12.75" hidden="false" customHeight="false" outlineLevel="0" collapsed="false">
      <c r="A90" s="99" t="n">
        <v>692</v>
      </c>
      <c r="B90" s="100"/>
      <c r="C90" s="100"/>
      <c r="D90" s="102"/>
      <c r="E90" s="110" t="s">
        <v>224</v>
      </c>
      <c r="F90" s="111" t="s">
        <v>325</v>
      </c>
      <c r="G90" s="278" t="n">
        <v>1079863.90677507</v>
      </c>
      <c r="H90" s="278" t="n">
        <v>723352.746927451</v>
      </c>
      <c r="I90" s="278" t="n">
        <v>356511.159847619</v>
      </c>
      <c r="J90" s="112" t="n">
        <v>0</v>
      </c>
      <c r="K90" s="114" t="n">
        <v>0</v>
      </c>
      <c r="L90" s="114" t="n">
        <v>0</v>
      </c>
      <c r="M90" s="114" t="n">
        <v>26194.0520377569</v>
      </c>
      <c r="N90" s="114" t="n">
        <v>109282.308058515</v>
      </c>
      <c r="O90" s="114" t="n">
        <v>128994.030544698</v>
      </c>
      <c r="P90" s="114" t="n">
        <v>209820.966860533</v>
      </c>
      <c r="Q90" s="114" t="n">
        <v>249061.389425948</v>
      </c>
      <c r="R90" s="112" t="n">
        <v>0</v>
      </c>
      <c r="S90" s="114" t="n">
        <v>0</v>
      </c>
      <c r="T90" s="114" t="n">
        <v>0</v>
      </c>
      <c r="U90" s="114" t="n">
        <v>14864.902999999</v>
      </c>
      <c r="V90" s="114" t="n">
        <v>59158.1727388874</v>
      </c>
      <c r="W90" s="114" t="n">
        <v>60789.1755231246</v>
      </c>
      <c r="X90" s="114" t="n">
        <v>72389.611745812</v>
      </c>
      <c r="Y90" s="114" t="n">
        <v>149309.296839796</v>
      </c>
    </row>
    <row r="91" s="260" customFormat="true" ht="12.75" hidden="false" customHeight="false" outlineLevel="0" collapsed="false">
      <c r="A91" s="99" t="n">
        <v>700</v>
      </c>
      <c r="B91" s="100"/>
      <c r="C91" s="100"/>
      <c r="D91" s="102" t="s">
        <v>254</v>
      </c>
      <c r="E91" s="110" t="s">
        <v>326</v>
      </c>
      <c r="F91" s="111"/>
      <c r="G91" s="278" t="n">
        <v>17834521.0345846</v>
      </c>
      <c r="H91" s="278" t="n">
        <v>31835.0139558728</v>
      </c>
      <c r="I91" s="278" t="n">
        <v>17802686.0206287</v>
      </c>
      <c r="J91" s="112" t="n">
        <v>0</v>
      </c>
      <c r="K91" s="114" t="n">
        <v>0</v>
      </c>
      <c r="L91" s="114" t="n">
        <v>0</v>
      </c>
      <c r="M91" s="114" t="n">
        <v>155.695483140647</v>
      </c>
      <c r="N91" s="114" t="n">
        <v>5950.98354415607</v>
      </c>
      <c r="O91" s="114" t="n">
        <v>10461.3134511522</v>
      </c>
      <c r="P91" s="114" t="n">
        <v>10576.8870420549</v>
      </c>
      <c r="Q91" s="114" t="n">
        <v>4690.13443536899</v>
      </c>
      <c r="R91" s="112" t="n">
        <v>0</v>
      </c>
      <c r="S91" s="114" t="n">
        <v>8359.5977935791</v>
      </c>
      <c r="T91" s="114" t="n">
        <v>8338.59545326233</v>
      </c>
      <c r="U91" s="114" t="n">
        <v>514334.275327504</v>
      </c>
      <c r="V91" s="114" t="n">
        <v>6533062.69213003</v>
      </c>
      <c r="W91" s="114" t="n">
        <v>4718430.58127151</v>
      </c>
      <c r="X91" s="114" t="n">
        <v>3385725.37635684</v>
      </c>
      <c r="Y91" s="114" t="n">
        <v>2634434.90229595</v>
      </c>
    </row>
    <row r="92" s="260" customFormat="true" ht="12.75" hidden="false" customHeight="false" outlineLevel="0" collapsed="false">
      <c r="A92" s="99" t="n">
        <v>710</v>
      </c>
      <c r="B92" s="100"/>
      <c r="C92" s="100"/>
      <c r="D92" s="102" t="s">
        <v>276</v>
      </c>
      <c r="E92" s="110" t="s">
        <v>327</v>
      </c>
      <c r="F92" s="111"/>
      <c r="G92" s="278" t="n">
        <v>9410858.40622108</v>
      </c>
      <c r="H92" s="278" t="n">
        <v>0</v>
      </c>
      <c r="I92" s="278" t="n">
        <v>9410858.40622108</v>
      </c>
      <c r="J92" s="112" t="n">
        <v>0</v>
      </c>
      <c r="K92" s="114" t="n">
        <v>0</v>
      </c>
      <c r="L92" s="114" t="n">
        <v>0</v>
      </c>
      <c r="M92" s="114" t="n">
        <v>0</v>
      </c>
      <c r="N92" s="114" t="n">
        <v>0</v>
      </c>
      <c r="O92" s="114" t="n">
        <v>0</v>
      </c>
      <c r="P92" s="114" t="n">
        <v>0</v>
      </c>
      <c r="Q92" s="114" t="n">
        <v>0</v>
      </c>
      <c r="R92" s="112" t="n">
        <v>0</v>
      </c>
      <c r="S92" s="114" t="n">
        <v>6264.67507171631</v>
      </c>
      <c r="T92" s="114" t="n">
        <v>5560.10271835327</v>
      </c>
      <c r="U92" s="114" t="n">
        <v>293472.270308964</v>
      </c>
      <c r="V92" s="114" t="n">
        <v>3641681.74318501</v>
      </c>
      <c r="W92" s="114" t="n">
        <v>2620197.92481925</v>
      </c>
      <c r="X92" s="114" t="n">
        <v>1778677.72062789</v>
      </c>
      <c r="Y92" s="114" t="n">
        <v>1065003.9694899</v>
      </c>
    </row>
    <row r="93" s="260" customFormat="true" ht="12.75" hidden="false" customHeight="false" outlineLevel="0" collapsed="false">
      <c r="A93" s="99" t="n">
        <v>720</v>
      </c>
      <c r="B93" s="100"/>
      <c r="C93" s="100"/>
      <c r="D93" s="102" t="s">
        <v>282</v>
      </c>
      <c r="E93" s="110" t="s">
        <v>328</v>
      </c>
      <c r="F93" s="111"/>
      <c r="G93" s="278" t="n">
        <v>2305194.88478482</v>
      </c>
      <c r="H93" s="278" t="n">
        <v>0</v>
      </c>
      <c r="I93" s="278" t="n">
        <v>2305194.88478482</v>
      </c>
      <c r="J93" s="112" t="n">
        <v>0</v>
      </c>
      <c r="K93" s="114" t="n">
        <v>0</v>
      </c>
      <c r="L93" s="114" t="n">
        <v>0</v>
      </c>
      <c r="M93" s="114" t="n">
        <v>0</v>
      </c>
      <c r="N93" s="114" t="n">
        <v>0</v>
      </c>
      <c r="O93" s="114" t="n">
        <v>0</v>
      </c>
      <c r="P93" s="114" t="n">
        <v>0</v>
      </c>
      <c r="Q93" s="114" t="n">
        <v>0</v>
      </c>
      <c r="R93" s="112" t="n">
        <v>0</v>
      </c>
      <c r="S93" s="114" t="n">
        <v>2080.37518310547</v>
      </c>
      <c r="T93" s="114" t="n">
        <v>1343.98476600647</v>
      </c>
      <c r="U93" s="114" t="n">
        <v>44035.2804756183</v>
      </c>
      <c r="V93" s="114" t="n">
        <v>561441.846202618</v>
      </c>
      <c r="W93" s="114" t="n">
        <v>625523.857200354</v>
      </c>
      <c r="X93" s="114" t="n">
        <v>584395.669335023</v>
      </c>
      <c r="Y93" s="114" t="n">
        <v>486373.871622092</v>
      </c>
    </row>
    <row r="94" s="260" customFormat="true" ht="12.75" hidden="false" customHeight="false" outlineLevel="0" collapsed="false">
      <c r="A94" s="99" t="n">
        <v>730</v>
      </c>
      <c r="B94" s="100"/>
      <c r="C94" s="100"/>
      <c r="D94" s="102" t="s">
        <v>284</v>
      </c>
      <c r="E94" s="110" t="s">
        <v>329</v>
      </c>
      <c r="F94" s="111"/>
      <c r="G94" s="278" t="n">
        <v>4876393.40006421</v>
      </c>
      <c r="H94" s="278" t="n">
        <v>0</v>
      </c>
      <c r="I94" s="278" t="n">
        <v>4876393.40006421</v>
      </c>
      <c r="J94" s="112" t="n">
        <v>0</v>
      </c>
      <c r="K94" s="114" t="n">
        <v>0</v>
      </c>
      <c r="L94" s="114" t="n">
        <v>0</v>
      </c>
      <c r="M94" s="114" t="n">
        <v>0</v>
      </c>
      <c r="N94" s="114" t="n">
        <v>0</v>
      </c>
      <c r="O94" s="114" t="n">
        <v>0</v>
      </c>
      <c r="P94" s="114" t="n">
        <v>0</v>
      </c>
      <c r="Q94" s="114" t="n">
        <v>0</v>
      </c>
      <c r="R94" s="112" t="n">
        <v>0</v>
      </c>
      <c r="S94" s="114" t="n">
        <v>35122.8538246155</v>
      </c>
      <c r="T94" s="114" t="n">
        <v>29173.0711154938</v>
      </c>
      <c r="U94" s="114" t="n">
        <v>215991.557987481</v>
      </c>
      <c r="V94" s="114" t="n">
        <v>1290033.34449662</v>
      </c>
      <c r="W94" s="114" t="n">
        <v>1318662.97898519</v>
      </c>
      <c r="X94" s="114" t="n">
        <v>1136113.58728206</v>
      </c>
      <c r="Y94" s="114" t="n">
        <v>851296.006372745</v>
      </c>
    </row>
    <row r="95" s="260" customFormat="true" ht="12.75" hidden="false" customHeight="false" outlineLevel="0" collapsed="false">
      <c r="A95" s="99" t="n">
        <v>740</v>
      </c>
      <c r="B95" s="100"/>
      <c r="C95" s="100"/>
      <c r="D95" s="102" t="s">
        <v>330</v>
      </c>
      <c r="E95" s="110" t="s">
        <v>331</v>
      </c>
      <c r="F95" s="111"/>
      <c r="G95" s="278" t="n">
        <v>5759000.58484323</v>
      </c>
      <c r="H95" s="278" t="n">
        <v>5759000.58484323</v>
      </c>
      <c r="I95" s="278" t="n">
        <v>0</v>
      </c>
      <c r="J95" s="112" t="n">
        <v>0</v>
      </c>
      <c r="K95" s="114" t="n">
        <v>1294.10007476807</v>
      </c>
      <c r="L95" s="114" t="n">
        <v>545.240001678467</v>
      </c>
      <c r="M95" s="114" t="n">
        <v>37225.879077021</v>
      </c>
      <c r="N95" s="114" t="n">
        <v>88334.017339346</v>
      </c>
      <c r="O95" s="114" t="n">
        <v>389280.345738277</v>
      </c>
      <c r="P95" s="114" t="n">
        <v>1449015.82541993</v>
      </c>
      <c r="Q95" s="114" t="n">
        <v>3793305.17719221</v>
      </c>
      <c r="R95" s="112" t="n">
        <v>0</v>
      </c>
      <c r="S95" s="114" t="n">
        <v>0</v>
      </c>
      <c r="T95" s="114" t="n">
        <v>0</v>
      </c>
      <c r="U95" s="114" t="n">
        <v>0</v>
      </c>
      <c r="V95" s="114" t="n">
        <v>0</v>
      </c>
      <c r="W95" s="114" t="n">
        <v>0</v>
      </c>
      <c r="X95" s="114" t="n">
        <v>0</v>
      </c>
      <c r="Y95" s="114" t="n">
        <v>0</v>
      </c>
    </row>
    <row r="96" s="260" customFormat="true" ht="12.75" hidden="false" customHeight="false" outlineLevel="0" collapsed="false">
      <c r="A96" s="99" t="n">
        <v>742</v>
      </c>
      <c r="B96" s="100"/>
      <c r="C96" s="100"/>
      <c r="D96" s="102" t="s">
        <v>332</v>
      </c>
      <c r="E96" s="110" t="s">
        <v>333</v>
      </c>
      <c r="F96" s="111"/>
      <c r="G96" s="278" t="n">
        <v>580344.459444089</v>
      </c>
      <c r="H96" s="278" t="n">
        <v>580344.459444089</v>
      </c>
      <c r="I96" s="278" t="n">
        <v>0</v>
      </c>
      <c r="J96" s="112" t="n">
        <v>0</v>
      </c>
      <c r="K96" s="114" t="n">
        <v>71218.6146507263</v>
      </c>
      <c r="L96" s="114" t="n">
        <v>45855.1059131622</v>
      </c>
      <c r="M96" s="114" t="n">
        <v>163876.207578376</v>
      </c>
      <c r="N96" s="114" t="n">
        <v>194579.50372481</v>
      </c>
      <c r="O96" s="114" t="n">
        <v>41421.1409884949</v>
      </c>
      <c r="P96" s="114" t="n">
        <v>33892.0335784624</v>
      </c>
      <c r="Q96" s="114" t="n">
        <v>29501.8530100574</v>
      </c>
      <c r="R96" s="112" t="n">
        <v>0</v>
      </c>
      <c r="S96" s="114" t="n">
        <v>0</v>
      </c>
      <c r="T96" s="114" t="n">
        <v>0</v>
      </c>
      <c r="U96" s="114" t="n">
        <v>0</v>
      </c>
      <c r="V96" s="114" t="n">
        <v>0</v>
      </c>
      <c r="W96" s="114" t="n">
        <v>0</v>
      </c>
      <c r="X96" s="114" t="n">
        <v>0</v>
      </c>
      <c r="Y96" s="114" t="n">
        <v>0</v>
      </c>
    </row>
    <row r="97" s="260" customFormat="true" ht="12.75" hidden="false" customHeight="false" outlineLevel="0" collapsed="false">
      <c r="A97" s="99" t="n">
        <v>745</v>
      </c>
      <c r="B97" s="118"/>
      <c r="C97" s="100"/>
      <c r="D97" s="102" t="s">
        <v>334</v>
      </c>
      <c r="E97" s="120" t="s">
        <v>335</v>
      </c>
      <c r="F97" s="111"/>
      <c r="G97" s="278" t="n">
        <v>4074488.75292613</v>
      </c>
      <c r="H97" s="278" t="n">
        <v>2583489.86484569</v>
      </c>
      <c r="I97" s="278" t="n">
        <v>1490998.88808045</v>
      </c>
      <c r="J97" s="112" t="n">
        <v>0</v>
      </c>
      <c r="K97" s="114" t="n">
        <v>151571.155715175</v>
      </c>
      <c r="L97" s="114" t="n">
        <v>82100.1548853044</v>
      </c>
      <c r="M97" s="114" t="n">
        <v>54857.8612042144</v>
      </c>
      <c r="N97" s="114" t="n">
        <v>312955.005278786</v>
      </c>
      <c r="O97" s="114" t="n">
        <v>587730.124587838</v>
      </c>
      <c r="P97" s="114" t="n">
        <v>711305.488095837</v>
      </c>
      <c r="Q97" s="114" t="n">
        <v>682970.075078534</v>
      </c>
      <c r="R97" s="112" t="n">
        <v>0</v>
      </c>
      <c r="S97" s="114" t="n">
        <v>139717.665988572</v>
      </c>
      <c r="T97" s="114" t="n">
        <v>108426.115501339</v>
      </c>
      <c r="U97" s="114" t="n">
        <v>55848.3754072636</v>
      </c>
      <c r="V97" s="114" t="n">
        <v>173098.510165819</v>
      </c>
      <c r="W97" s="114" t="n">
        <v>258820.691666756</v>
      </c>
      <c r="X97" s="114" t="n">
        <v>318615.77536299</v>
      </c>
      <c r="Y97" s="114" t="n">
        <v>436471.753987708</v>
      </c>
    </row>
    <row r="98" s="260" customFormat="true" ht="12.75" hidden="false" customHeight="false" outlineLevel="0" collapsed="false">
      <c r="A98" s="99" t="n">
        <v>750</v>
      </c>
      <c r="B98" s="100"/>
      <c r="C98" s="100"/>
      <c r="D98" s="101" t="s">
        <v>336</v>
      </c>
      <c r="E98" s="102" t="s">
        <v>337</v>
      </c>
      <c r="F98" s="103"/>
      <c r="G98" s="278" t="n">
        <v>3657348.62717653</v>
      </c>
      <c r="H98" s="278" t="n">
        <v>2771376.43409502</v>
      </c>
      <c r="I98" s="278" t="n">
        <v>885972.193081512</v>
      </c>
      <c r="J98" s="112" t="n">
        <v>0</v>
      </c>
      <c r="K98" s="114" t="n">
        <v>14197.0536079407</v>
      </c>
      <c r="L98" s="114" t="n">
        <v>12077.4937419891</v>
      </c>
      <c r="M98" s="114" t="n">
        <v>21564.2356387246</v>
      </c>
      <c r="N98" s="114" t="n">
        <v>207654.27346992</v>
      </c>
      <c r="O98" s="114" t="n">
        <v>448224.074174346</v>
      </c>
      <c r="P98" s="114" t="n">
        <v>787241.385618635</v>
      </c>
      <c r="Q98" s="114" t="n">
        <v>1280417.91784346</v>
      </c>
      <c r="R98" s="112" t="n">
        <v>0</v>
      </c>
      <c r="S98" s="114" t="n">
        <v>5574.82521438599</v>
      </c>
      <c r="T98" s="114" t="n">
        <v>5032.706199646</v>
      </c>
      <c r="U98" s="114" t="n">
        <v>9434.9324099496</v>
      </c>
      <c r="V98" s="114" t="n">
        <v>84625.9303389476</v>
      </c>
      <c r="W98" s="114" t="n">
        <v>142232.576490453</v>
      </c>
      <c r="X98" s="114" t="n">
        <v>204705.111335749</v>
      </c>
      <c r="Y98" s="114" t="n">
        <v>434366.111092381</v>
      </c>
    </row>
    <row r="99" s="260" customFormat="true" ht="12.75" hidden="false" customHeight="false" outlineLevel="0" collapsed="false">
      <c r="A99" s="99" t="n">
        <v>751</v>
      </c>
      <c r="B99" s="100"/>
      <c r="C99" s="100"/>
      <c r="D99" s="101" t="s">
        <v>338</v>
      </c>
      <c r="E99" s="102" t="s">
        <v>339</v>
      </c>
      <c r="F99" s="103"/>
      <c r="G99" s="278" t="n">
        <v>7528796.5251343</v>
      </c>
      <c r="H99" s="278" t="n">
        <v>4297438.07716324</v>
      </c>
      <c r="I99" s="278" t="n">
        <v>3231358.44797106</v>
      </c>
      <c r="J99" s="112" t="n">
        <v>0</v>
      </c>
      <c r="K99" s="114" t="n">
        <v>202455.594415426</v>
      </c>
      <c r="L99" s="114" t="n">
        <v>320636.415299752</v>
      </c>
      <c r="M99" s="114" t="n">
        <v>460958.947164774</v>
      </c>
      <c r="N99" s="114" t="n">
        <v>1163423.96622576</v>
      </c>
      <c r="O99" s="114" t="n">
        <v>891426.216828369</v>
      </c>
      <c r="P99" s="114" t="n">
        <v>773624.461001379</v>
      </c>
      <c r="Q99" s="114" t="n">
        <v>484912.476227777</v>
      </c>
      <c r="R99" s="112" t="n">
        <v>0</v>
      </c>
      <c r="S99" s="114" t="n">
        <v>176098.059746742</v>
      </c>
      <c r="T99" s="114" t="n">
        <v>276586.865288912</v>
      </c>
      <c r="U99" s="114" t="n">
        <v>343127.631403804</v>
      </c>
      <c r="V99" s="114" t="n">
        <v>784847.683100075</v>
      </c>
      <c r="W99" s="114" t="n">
        <v>631177.138639679</v>
      </c>
      <c r="X99" s="114" t="n">
        <v>561058.578810793</v>
      </c>
      <c r="Y99" s="114" t="n">
        <v>458462.490981056</v>
      </c>
    </row>
    <row r="100" s="260" customFormat="true" ht="12.75" hidden="false" customHeight="false" outlineLevel="0" collapsed="false">
      <c r="A100" s="99" t="n">
        <v>752</v>
      </c>
      <c r="B100" s="100"/>
      <c r="C100" s="100"/>
      <c r="D100" s="101" t="s">
        <v>340</v>
      </c>
      <c r="E100" s="102" t="s">
        <v>341</v>
      </c>
      <c r="F100" s="103"/>
      <c r="G100" s="278" t="n">
        <v>4023098.60416765</v>
      </c>
      <c r="H100" s="278" t="n">
        <v>1552699.66954406</v>
      </c>
      <c r="I100" s="278" t="n">
        <v>2470398.93462359</v>
      </c>
      <c r="J100" s="112" t="n">
        <v>0</v>
      </c>
      <c r="K100" s="114" t="n">
        <v>1264.95269012451</v>
      </c>
      <c r="L100" s="114" t="n">
        <v>610.704393386841</v>
      </c>
      <c r="M100" s="114" t="n">
        <v>13605.6897921693</v>
      </c>
      <c r="N100" s="114" t="n">
        <v>224750.652491082</v>
      </c>
      <c r="O100" s="114" t="n">
        <v>328778.447072178</v>
      </c>
      <c r="P100" s="114" t="n">
        <v>440838.427909005</v>
      </c>
      <c r="Q100" s="114" t="n">
        <v>542850.795196117</v>
      </c>
      <c r="R100" s="112" t="n">
        <v>0</v>
      </c>
      <c r="S100" s="114" t="n">
        <v>1832.56322479248</v>
      </c>
      <c r="T100" s="114" t="n">
        <v>1523.09755706787</v>
      </c>
      <c r="U100" s="114" t="n">
        <v>27258.9371060487</v>
      </c>
      <c r="V100" s="114" t="n">
        <v>487227.145153485</v>
      </c>
      <c r="W100" s="114" t="n">
        <v>543168.403343521</v>
      </c>
      <c r="X100" s="114" t="n">
        <v>646864.498405635</v>
      </c>
      <c r="Y100" s="114" t="n">
        <v>762524.289833036</v>
      </c>
    </row>
    <row r="101" s="260" customFormat="true" ht="12.75" hidden="false" customHeight="false" outlineLevel="0" collapsed="false">
      <c r="A101" s="99" t="n">
        <v>753</v>
      </c>
      <c r="B101" s="100"/>
      <c r="C101" s="100"/>
      <c r="D101" s="101" t="s">
        <v>342</v>
      </c>
      <c r="E101" s="102" t="s">
        <v>343</v>
      </c>
      <c r="F101" s="103"/>
      <c r="G101" s="278" t="n">
        <v>2447873.74484749</v>
      </c>
      <c r="H101" s="278" t="n">
        <v>2160551.87656032</v>
      </c>
      <c r="I101" s="278" t="n">
        <v>287321.868287171</v>
      </c>
      <c r="J101" s="112" t="n">
        <v>0</v>
      </c>
      <c r="K101" s="114" t="n">
        <v>4506.84091949463</v>
      </c>
      <c r="L101" s="114" t="n">
        <v>3839.25947570801</v>
      </c>
      <c r="M101" s="114" t="n">
        <v>19146.6284394413</v>
      </c>
      <c r="N101" s="114" t="n">
        <v>327289.122426381</v>
      </c>
      <c r="O101" s="114" t="n">
        <v>645380.062687773</v>
      </c>
      <c r="P101" s="114" t="n">
        <v>683970.386864319</v>
      </c>
      <c r="Q101" s="114" t="n">
        <v>476419.575747198</v>
      </c>
      <c r="R101" s="112" t="n">
        <v>0</v>
      </c>
      <c r="S101" s="114" t="n">
        <v>2106.31986236572</v>
      </c>
      <c r="T101" s="114" t="n">
        <v>2061.70264816284</v>
      </c>
      <c r="U101" s="114" t="n">
        <v>9259.36927760392</v>
      </c>
      <c r="V101" s="114" t="n">
        <v>45514.9632799288</v>
      </c>
      <c r="W101" s="114" t="n">
        <v>73582.7295571761</v>
      </c>
      <c r="X101" s="114" t="n">
        <v>81614.7844206303</v>
      </c>
      <c r="Y101" s="114" t="n">
        <v>73181.9992413037</v>
      </c>
    </row>
    <row r="102" s="260" customFormat="true" ht="12.75" hidden="false" customHeight="false" outlineLevel="0" collapsed="false">
      <c r="A102" s="99" t="n">
        <v>754</v>
      </c>
      <c r="B102" s="100"/>
      <c r="C102" s="100"/>
      <c r="D102" s="102" t="s">
        <v>344</v>
      </c>
      <c r="E102" s="110" t="s">
        <v>345</v>
      </c>
      <c r="F102" s="111"/>
      <c r="G102" s="278" t="n">
        <v>1078376.08358232</v>
      </c>
      <c r="H102" s="278" t="n">
        <v>350726.976322708</v>
      </c>
      <c r="I102" s="278" t="n">
        <v>727649.107259615</v>
      </c>
      <c r="J102" s="112" t="n">
        <v>0</v>
      </c>
      <c r="K102" s="114" t="n">
        <v>0</v>
      </c>
      <c r="L102" s="114" t="n">
        <v>44.4607037256938</v>
      </c>
      <c r="M102" s="114" t="n">
        <v>7587.35724337958</v>
      </c>
      <c r="N102" s="114" t="n">
        <v>46737.8272438031</v>
      </c>
      <c r="O102" s="114" t="n">
        <v>76130.3071456482</v>
      </c>
      <c r="P102" s="114" t="n">
        <v>116757.11474366</v>
      </c>
      <c r="Q102" s="114" t="n">
        <v>103469.909242491</v>
      </c>
      <c r="R102" s="112" t="n">
        <v>0</v>
      </c>
      <c r="S102" s="114" t="n">
        <v>0</v>
      </c>
      <c r="T102" s="114" t="n">
        <v>321.319050956517</v>
      </c>
      <c r="U102" s="114" t="n">
        <v>22058.5453454535</v>
      </c>
      <c r="V102" s="114" t="n">
        <v>93755.7660146388</v>
      </c>
      <c r="W102" s="114" t="n">
        <v>142574.380470385</v>
      </c>
      <c r="X102" s="114" t="n">
        <v>232407.977723708</v>
      </c>
      <c r="Y102" s="114" t="n">
        <v>236531.118654474</v>
      </c>
    </row>
    <row r="103" s="260" customFormat="true" ht="12.75" hidden="false" customHeight="false" outlineLevel="0" collapsed="false">
      <c r="A103" s="99" t="n">
        <v>755</v>
      </c>
      <c r="B103" s="100"/>
      <c r="C103" s="100"/>
      <c r="D103" s="102" t="s">
        <v>346</v>
      </c>
      <c r="E103" s="110" t="s">
        <v>347</v>
      </c>
      <c r="F103" s="111"/>
      <c r="G103" s="278" t="n">
        <v>558507.392528887</v>
      </c>
      <c r="H103" s="278" t="n">
        <v>393373.814712606</v>
      </c>
      <c r="I103" s="278" t="n">
        <v>165133.577816282</v>
      </c>
      <c r="J103" s="112" t="n">
        <v>0</v>
      </c>
      <c r="K103" s="114" t="n">
        <v>1902.36783218384</v>
      </c>
      <c r="L103" s="114" t="n">
        <v>1628.77426147461</v>
      </c>
      <c r="M103" s="114" t="n">
        <v>7016.27030590922</v>
      </c>
      <c r="N103" s="114" t="n">
        <v>39467.00452238</v>
      </c>
      <c r="O103" s="114" t="n">
        <v>65671.9493990697</v>
      </c>
      <c r="P103" s="114" t="n">
        <v>121996.972554417</v>
      </c>
      <c r="Q103" s="114" t="n">
        <v>155690.475837171</v>
      </c>
      <c r="R103" s="112" t="n">
        <v>0</v>
      </c>
      <c r="S103" s="114" t="n">
        <v>0</v>
      </c>
      <c r="T103" s="114" t="n">
        <v>0</v>
      </c>
      <c r="U103" s="114" t="n">
        <v>3735.17040748522</v>
      </c>
      <c r="V103" s="114" t="n">
        <v>29628.8751226165</v>
      </c>
      <c r="W103" s="114" t="n">
        <v>36816.3124383021</v>
      </c>
      <c r="X103" s="114" t="n">
        <v>46562.1885665376</v>
      </c>
      <c r="Y103" s="114" t="n">
        <v>48391.0312813401</v>
      </c>
    </row>
    <row r="104" s="260" customFormat="true" ht="12.75" hidden="false" customHeight="false" outlineLevel="0" collapsed="false">
      <c r="A104" s="99" t="n">
        <v>760</v>
      </c>
      <c r="B104" s="100"/>
      <c r="C104" s="100"/>
      <c r="D104" s="102" t="s">
        <v>348</v>
      </c>
      <c r="E104" s="110" t="s">
        <v>349</v>
      </c>
      <c r="F104" s="111"/>
      <c r="G104" s="278" t="n">
        <v>9971824.82948081</v>
      </c>
      <c r="H104" s="278" t="n">
        <v>5916420.88154999</v>
      </c>
      <c r="I104" s="278" t="n">
        <v>4055403.94793081</v>
      </c>
      <c r="J104" s="112" t="n">
        <v>0</v>
      </c>
      <c r="K104" s="114" t="n">
        <v>187472.415253311</v>
      </c>
      <c r="L104" s="114" t="n">
        <v>319708.234625549</v>
      </c>
      <c r="M104" s="114" t="n">
        <v>621092.469455719</v>
      </c>
      <c r="N104" s="114" t="n">
        <v>1251065.90654633</v>
      </c>
      <c r="O104" s="114" t="n">
        <v>1071549.88771306</v>
      </c>
      <c r="P104" s="114" t="n">
        <v>1243839.56768415</v>
      </c>
      <c r="Q104" s="114" t="n">
        <v>1221692.40027187</v>
      </c>
      <c r="R104" s="112" t="n">
        <v>0</v>
      </c>
      <c r="S104" s="114" t="n">
        <v>121600.187730283</v>
      </c>
      <c r="T104" s="114" t="n">
        <v>168421.331464704</v>
      </c>
      <c r="U104" s="114" t="n">
        <v>406740.490391016</v>
      </c>
      <c r="V104" s="114" t="n">
        <v>778832.304963797</v>
      </c>
      <c r="W104" s="114" t="n">
        <v>695987.273021966</v>
      </c>
      <c r="X104" s="114" t="n">
        <v>826145.28500006</v>
      </c>
      <c r="Y104" s="114" t="n">
        <v>1057677.07535899</v>
      </c>
    </row>
    <row r="105" s="260" customFormat="true" ht="12.75" hidden="false" customHeight="false" outlineLevel="0" collapsed="false">
      <c r="A105" s="99" t="n">
        <v>761</v>
      </c>
      <c r="B105" s="100"/>
      <c r="C105" s="100"/>
      <c r="D105" s="102"/>
      <c r="E105" s="110" t="s">
        <v>222</v>
      </c>
      <c r="F105" s="111" t="s">
        <v>350</v>
      </c>
      <c r="G105" s="278" t="n">
        <v>1095876.3147396</v>
      </c>
      <c r="H105" s="278" t="n">
        <v>686002.605837315</v>
      </c>
      <c r="I105" s="278" t="n">
        <v>409873.708902286</v>
      </c>
      <c r="J105" s="112" t="n">
        <v>0</v>
      </c>
      <c r="K105" s="114" t="n">
        <v>28111.0535821654</v>
      </c>
      <c r="L105" s="114" t="n">
        <v>72678.3703639869</v>
      </c>
      <c r="M105" s="114" t="n">
        <v>155559.393306583</v>
      </c>
      <c r="N105" s="114" t="n">
        <v>200735.608154008</v>
      </c>
      <c r="O105" s="114" t="n">
        <v>96371.3379415982</v>
      </c>
      <c r="P105" s="114" t="n">
        <v>75004.0241376176</v>
      </c>
      <c r="Q105" s="114" t="n">
        <v>57542.8183513557</v>
      </c>
      <c r="R105" s="112" t="n">
        <v>0</v>
      </c>
      <c r="S105" s="114" t="n">
        <v>13551.8855929058</v>
      </c>
      <c r="T105" s="114" t="n">
        <v>24922.7767210676</v>
      </c>
      <c r="U105" s="114" t="n">
        <v>102261.311728299</v>
      </c>
      <c r="V105" s="114" t="n">
        <v>116252.430043842</v>
      </c>
      <c r="W105" s="114" t="n">
        <v>58826.9965850564</v>
      </c>
      <c r="X105" s="114" t="n">
        <v>48184.0316543314</v>
      </c>
      <c r="Y105" s="114" t="n">
        <v>45874.2765767838</v>
      </c>
    </row>
    <row r="106" s="260" customFormat="true" ht="12.75" hidden="false" customHeight="false" outlineLevel="0" collapsed="false">
      <c r="A106" s="99" t="n">
        <v>762</v>
      </c>
      <c r="B106" s="100"/>
      <c r="C106" s="100"/>
      <c r="D106" s="102"/>
      <c r="E106" s="110" t="s">
        <v>224</v>
      </c>
      <c r="F106" s="111" t="s">
        <v>351</v>
      </c>
      <c r="G106" s="278" t="n">
        <v>6721242.70921718</v>
      </c>
      <c r="H106" s="278" t="n">
        <v>4038543.89849138</v>
      </c>
      <c r="I106" s="278" t="n">
        <v>2682698.8107258</v>
      </c>
      <c r="J106" s="112" t="n">
        <v>0</v>
      </c>
      <c r="K106" s="114" t="n">
        <v>155537.288040698</v>
      </c>
      <c r="L106" s="114" t="n">
        <v>243999.10684035</v>
      </c>
      <c r="M106" s="114" t="n">
        <v>452112.567426682</v>
      </c>
      <c r="N106" s="114" t="n">
        <v>908874.637774416</v>
      </c>
      <c r="O106" s="114" t="n">
        <v>710467.222082943</v>
      </c>
      <c r="P106" s="114" t="n">
        <v>791834.146451649</v>
      </c>
      <c r="Q106" s="114" t="n">
        <v>775718.929874646</v>
      </c>
      <c r="R106" s="112" t="n">
        <v>0</v>
      </c>
      <c r="S106" s="114" t="n">
        <v>102577.583713681</v>
      </c>
      <c r="T106" s="114" t="n">
        <v>139521.673022038</v>
      </c>
      <c r="U106" s="114" t="n">
        <v>295590.581840873</v>
      </c>
      <c r="V106" s="114" t="n">
        <v>565053.182577815</v>
      </c>
      <c r="W106" s="114" t="n">
        <v>429297.388862412</v>
      </c>
      <c r="X106" s="114" t="n">
        <v>492226.804685868</v>
      </c>
      <c r="Y106" s="114" t="n">
        <v>658431.59602311</v>
      </c>
    </row>
    <row r="107" s="260" customFormat="true" ht="12.75" hidden="false" customHeight="false" outlineLevel="0" collapsed="false">
      <c r="A107" s="99" t="n">
        <v>763</v>
      </c>
      <c r="B107" s="100"/>
      <c r="C107" s="100"/>
      <c r="D107" s="102"/>
      <c r="E107" s="110" t="s">
        <v>226</v>
      </c>
      <c r="F107" s="111" t="s">
        <v>352</v>
      </c>
      <c r="G107" s="278" t="n">
        <v>2154705.79081169</v>
      </c>
      <c r="H107" s="278" t="n">
        <v>1191874.35610785</v>
      </c>
      <c r="I107" s="278" t="n">
        <v>962831.434703843</v>
      </c>
      <c r="J107" s="112" t="n">
        <v>0</v>
      </c>
      <c r="K107" s="114" t="n">
        <v>3824.0715675354</v>
      </c>
      <c r="L107" s="114" t="n">
        <v>3030.75527954102</v>
      </c>
      <c r="M107" s="114" t="n">
        <v>13420.5059607364</v>
      </c>
      <c r="N107" s="114" t="n">
        <v>141455.665654656</v>
      </c>
      <c r="O107" s="114" t="n">
        <v>264711.317219738</v>
      </c>
      <c r="P107" s="114" t="n">
        <v>377001.39325951</v>
      </c>
      <c r="Q107" s="114" t="n">
        <v>388430.647166128</v>
      </c>
      <c r="R107" s="112" t="n">
        <v>0</v>
      </c>
      <c r="S107" s="114" t="n">
        <v>5470.71876144409</v>
      </c>
      <c r="T107" s="114" t="n">
        <v>3976.88248062134</v>
      </c>
      <c r="U107" s="114" t="n">
        <v>8888.59722917154</v>
      </c>
      <c r="V107" s="114" t="n">
        <v>97526.6944011459</v>
      </c>
      <c r="W107" s="114" t="n">
        <v>207862.886184216</v>
      </c>
      <c r="X107" s="114" t="n">
        <v>285734.452146431</v>
      </c>
      <c r="Y107" s="114" t="n">
        <v>353371.203500815</v>
      </c>
    </row>
    <row r="108" s="260" customFormat="true" ht="12.75" hidden="false" customHeight="false" outlineLevel="0" collapsed="false">
      <c r="A108" s="99" t="n">
        <v>770</v>
      </c>
      <c r="B108" s="100"/>
      <c r="C108" s="100"/>
      <c r="D108" s="102" t="s">
        <v>353</v>
      </c>
      <c r="E108" s="110" t="s">
        <v>354</v>
      </c>
      <c r="F108" s="111"/>
      <c r="G108" s="278" t="n">
        <v>10824660.042073</v>
      </c>
      <c r="H108" s="278" t="n">
        <v>6293073.34929738</v>
      </c>
      <c r="I108" s="278" t="n">
        <v>4531586.69277567</v>
      </c>
      <c r="J108" s="112" t="n">
        <v>0</v>
      </c>
      <c r="K108" s="114" t="n">
        <v>634435.579313636</v>
      </c>
      <c r="L108" s="114" t="n">
        <v>872184.010886976</v>
      </c>
      <c r="M108" s="114" t="n">
        <v>1237938.172822</v>
      </c>
      <c r="N108" s="114" t="n">
        <v>1188888.02175459</v>
      </c>
      <c r="O108" s="114" t="n">
        <v>694796.169579372</v>
      </c>
      <c r="P108" s="114" t="n">
        <v>792628.403690685</v>
      </c>
      <c r="Q108" s="114" t="n">
        <v>872202.991250119</v>
      </c>
      <c r="R108" s="112" t="n">
        <v>0</v>
      </c>
      <c r="S108" s="114" t="n">
        <v>435132.608446598</v>
      </c>
      <c r="T108" s="114" t="n">
        <v>554152.5244404</v>
      </c>
      <c r="U108" s="114" t="n">
        <v>786232.965038538</v>
      </c>
      <c r="V108" s="114" t="n">
        <v>971627.446859501</v>
      </c>
      <c r="W108" s="114" t="n">
        <v>555045.160311451</v>
      </c>
      <c r="X108" s="114" t="n">
        <v>557729.283420127</v>
      </c>
      <c r="Y108" s="114" t="n">
        <v>671666.704259052</v>
      </c>
    </row>
    <row r="109" s="260" customFormat="true" ht="12.75" hidden="false" customHeight="false" outlineLevel="0" collapsed="false">
      <c r="A109" s="99" t="n">
        <v>780</v>
      </c>
      <c r="B109" s="100"/>
      <c r="C109" s="100"/>
      <c r="D109" s="102" t="s">
        <v>355</v>
      </c>
      <c r="E109" s="110" t="s">
        <v>356</v>
      </c>
      <c r="F109" s="111"/>
      <c r="G109" s="278" t="n">
        <v>18989598.906124</v>
      </c>
      <c r="H109" s="278" t="n">
        <v>10527904.4504898</v>
      </c>
      <c r="I109" s="278" t="n">
        <v>8461694.45563419</v>
      </c>
      <c r="J109" s="112" t="n">
        <v>12638.1005822178</v>
      </c>
      <c r="K109" s="114" t="n">
        <v>507410.610583127</v>
      </c>
      <c r="L109" s="114" t="n">
        <v>465997.326082677</v>
      </c>
      <c r="M109" s="114" t="n">
        <v>1405214.93224227</v>
      </c>
      <c r="N109" s="114" t="n">
        <v>2421950.32955069</v>
      </c>
      <c r="O109" s="114" t="n">
        <v>1964485.57611687</v>
      </c>
      <c r="P109" s="114" t="n">
        <v>2038738.74388537</v>
      </c>
      <c r="Q109" s="114" t="n">
        <v>1711468.83144662</v>
      </c>
      <c r="R109" s="112" t="n">
        <v>10449.0025454815</v>
      </c>
      <c r="S109" s="114" t="n">
        <v>409036.978785753</v>
      </c>
      <c r="T109" s="114" t="n">
        <v>405352.791995943</v>
      </c>
      <c r="U109" s="114" t="n">
        <v>1014675.30407086</v>
      </c>
      <c r="V109" s="114" t="n">
        <v>2092707.65071782</v>
      </c>
      <c r="W109" s="114" t="n">
        <v>1526953.35250837</v>
      </c>
      <c r="X109" s="114" t="n">
        <v>1458432.74603724</v>
      </c>
      <c r="Y109" s="114" t="n">
        <v>1544086.62897272</v>
      </c>
    </row>
    <row r="110" s="260" customFormat="true" ht="12.75" hidden="false" customHeight="false" outlineLevel="0" collapsed="false">
      <c r="A110" s="99" t="n">
        <v>790</v>
      </c>
      <c r="B110" s="100"/>
      <c r="C110" s="100" t="s">
        <v>286</v>
      </c>
      <c r="D110" s="102" t="s">
        <v>357</v>
      </c>
      <c r="E110" s="110"/>
      <c r="F110" s="111"/>
      <c r="G110" s="278" t="n">
        <v>5609733.5870434</v>
      </c>
      <c r="H110" s="278" t="n">
        <v>3041495.05835551</v>
      </c>
      <c r="I110" s="278" t="n">
        <v>2568238.52868789</v>
      </c>
      <c r="J110" s="112" t="n">
        <v>3903.95022719447</v>
      </c>
      <c r="K110" s="114" t="n">
        <v>159084.259904981</v>
      </c>
      <c r="L110" s="114" t="n">
        <v>158352.522047043</v>
      </c>
      <c r="M110" s="114" t="n">
        <v>326871.010756105</v>
      </c>
      <c r="N110" s="114" t="n">
        <v>517286.481383391</v>
      </c>
      <c r="O110" s="114" t="n">
        <v>518786.033665061</v>
      </c>
      <c r="P110" s="114" t="n">
        <v>604651.520201802</v>
      </c>
      <c r="Q110" s="114" t="n">
        <v>752559.280169934</v>
      </c>
      <c r="R110" s="112" t="n">
        <v>2439.75100828148</v>
      </c>
      <c r="S110" s="114" t="n">
        <v>142240.904199362</v>
      </c>
      <c r="T110" s="114" t="n">
        <v>133650.264476657</v>
      </c>
      <c r="U110" s="114" t="n">
        <v>172564.688346826</v>
      </c>
      <c r="V110" s="114" t="n">
        <v>590462.07810783</v>
      </c>
      <c r="W110" s="114" t="n">
        <v>403034.745631993</v>
      </c>
      <c r="X110" s="114" t="n">
        <v>439824.476247191</v>
      </c>
      <c r="Y110" s="114" t="n">
        <v>684021.620669752</v>
      </c>
    </row>
    <row r="111" s="260" customFormat="true" ht="12.75" hidden="false" customHeight="false" outlineLevel="0" collapsed="false">
      <c r="A111" s="99" t="n">
        <v>800</v>
      </c>
      <c r="B111" s="100"/>
      <c r="C111" s="100" t="s">
        <v>291</v>
      </c>
      <c r="D111" s="102" t="s">
        <v>358</v>
      </c>
      <c r="E111" s="110"/>
      <c r="F111" s="111"/>
      <c r="G111" s="278" t="n">
        <v>37345676.0705554</v>
      </c>
      <c r="H111" s="278" t="n">
        <v>18017421.207509</v>
      </c>
      <c r="I111" s="278" t="n">
        <v>19328254.8630464</v>
      </c>
      <c r="J111" s="112" t="n">
        <v>1684.1670995506</v>
      </c>
      <c r="K111" s="114" t="n">
        <v>79052.7736042514</v>
      </c>
      <c r="L111" s="114" t="n">
        <v>122323.417952582</v>
      </c>
      <c r="M111" s="114" t="n">
        <v>604024.607885689</v>
      </c>
      <c r="N111" s="114" t="n">
        <v>2691087.7919966</v>
      </c>
      <c r="O111" s="114" t="n">
        <v>3896629.59001064</v>
      </c>
      <c r="P111" s="114" t="n">
        <v>5022791.12368202</v>
      </c>
      <c r="Q111" s="114" t="n">
        <v>5599827.73527765</v>
      </c>
      <c r="R111" s="112" t="n">
        <v>956.89056075085</v>
      </c>
      <c r="S111" s="114" t="n">
        <v>79856.7120251916</v>
      </c>
      <c r="T111" s="114" t="n">
        <v>186625.898375146</v>
      </c>
      <c r="U111" s="114" t="n">
        <v>602590.304120898</v>
      </c>
      <c r="V111" s="114" t="n">
        <v>2291179.38028681</v>
      </c>
      <c r="W111" s="114" t="n">
        <v>3580072.24962854</v>
      </c>
      <c r="X111" s="114" t="n">
        <v>5491611.39220238</v>
      </c>
      <c r="Y111" s="114" t="n">
        <v>7095362.03584671</v>
      </c>
    </row>
    <row r="112" s="260" customFormat="true" ht="12.75" hidden="false" customHeight="false" outlineLevel="0" collapsed="false">
      <c r="A112" s="99" t="n">
        <v>810</v>
      </c>
      <c r="B112" s="100"/>
      <c r="C112" s="100" t="s">
        <v>293</v>
      </c>
      <c r="D112" s="102" t="s">
        <v>359</v>
      </c>
      <c r="E112" s="110"/>
      <c r="F112" s="111"/>
      <c r="G112" s="278" t="n">
        <v>19305699.9471328</v>
      </c>
      <c r="H112" s="278" t="n">
        <v>10358337.3259378</v>
      </c>
      <c r="I112" s="278" t="n">
        <v>8947362.621195</v>
      </c>
      <c r="J112" s="112" t="n">
        <v>87555.0645582974</v>
      </c>
      <c r="K112" s="114" t="n">
        <v>3389613.38363862</v>
      </c>
      <c r="L112" s="114" t="n">
        <v>2025000.10872734</v>
      </c>
      <c r="M112" s="114" t="n">
        <v>1581606.46114028</v>
      </c>
      <c r="N112" s="114" t="n">
        <v>1193796.49310136</v>
      </c>
      <c r="O112" s="114" t="n">
        <v>642952.361416817</v>
      </c>
      <c r="P112" s="114" t="n">
        <v>638741.615027189</v>
      </c>
      <c r="Q112" s="114" t="n">
        <v>799071.838327885</v>
      </c>
      <c r="R112" s="112" t="n">
        <v>63678.342216529</v>
      </c>
      <c r="S112" s="114" t="n">
        <v>2522683.10347116</v>
      </c>
      <c r="T112" s="114" t="n">
        <v>1885999.04698241</v>
      </c>
      <c r="U112" s="114" t="n">
        <v>1322171.52351332</v>
      </c>
      <c r="V112" s="114" t="n">
        <v>1005157.99990392</v>
      </c>
      <c r="W112" s="114" t="n">
        <v>552748.841070652</v>
      </c>
      <c r="X112" s="114" t="n">
        <v>593944.1639359</v>
      </c>
      <c r="Y112" s="114" t="n">
        <v>1000979.60010111</v>
      </c>
    </row>
    <row r="113" s="260" customFormat="true" ht="12.75" hidden="false" customHeight="false" outlineLevel="0" collapsed="false">
      <c r="A113" s="99" t="n">
        <v>811</v>
      </c>
      <c r="B113" s="100"/>
      <c r="C113" s="100"/>
      <c r="D113" s="101" t="s">
        <v>218</v>
      </c>
      <c r="E113" s="102" t="s">
        <v>360</v>
      </c>
      <c r="F113" s="103"/>
      <c r="G113" s="278" t="n">
        <v>1273149.0154641</v>
      </c>
      <c r="H113" s="278" t="n">
        <v>632427.098170323</v>
      </c>
      <c r="I113" s="278" t="n">
        <v>640721.917293782</v>
      </c>
      <c r="J113" s="112" t="n">
        <v>14708.2294435008</v>
      </c>
      <c r="K113" s="114" t="n">
        <v>386330.554956369</v>
      </c>
      <c r="L113" s="114" t="n">
        <v>158121.4989767</v>
      </c>
      <c r="M113" s="114" t="n">
        <v>44816.988630153</v>
      </c>
      <c r="N113" s="114" t="n">
        <v>6980.98754656567</v>
      </c>
      <c r="O113" s="114" t="n">
        <v>1393.30494224834</v>
      </c>
      <c r="P113" s="114" t="n">
        <v>458.196635500393</v>
      </c>
      <c r="Q113" s="114" t="n">
        <v>19617.3370392859</v>
      </c>
      <c r="R113" s="112" t="n">
        <v>11511.5730675261</v>
      </c>
      <c r="S113" s="114" t="n">
        <v>373653.713786218</v>
      </c>
      <c r="T113" s="114" t="n">
        <v>140680.418014452</v>
      </c>
      <c r="U113" s="114" t="n">
        <v>67126.7908197902</v>
      </c>
      <c r="V113" s="114" t="n">
        <v>17823.6148866932</v>
      </c>
      <c r="W113" s="114" t="n">
        <v>2988.47542961825</v>
      </c>
      <c r="X113" s="114" t="n">
        <v>703.803020336599</v>
      </c>
      <c r="Y113" s="114" t="n">
        <v>26233.5282691471</v>
      </c>
    </row>
    <row r="114" s="260" customFormat="true" ht="12.75" hidden="false" customHeight="false" outlineLevel="0" collapsed="false">
      <c r="A114" s="99" t="n">
        <v>812</v>
      </c>
      <c r="B114" s="100"/>
      <c r="C114" s="100"/>
      <c r="D114" s="102" t="s">
        <v>220</v>
      </c>
      <c r="E114" s="110" t="s">
        <v>361</v>
      </c>
      <c r="F114" s="111"/>
      <c r="G114" s="278" t="n">
        <v>9113799.2409366</v>
      </c>
      <c r="H114" s="278" t="n">
        <v>4897778.37904194</v>
      </c>
      <c r="I114" s="278" t="n">
        <v>4216020.86189467</v>
      </c>
      <c r="J114" s="112" t="n">
        <v>29749.820625408</v>
      </c>
      <c r="K114" s="114" t="n">
        <v>2369241.57985674</v>
      </c>
      <c r="L114" s="114" t="n">
        <v>1411674.59702899</v>
      </c>
      <c r="M114" s="114" t="n">
        <v>847692.686657583</v>
      </c>
      <c r="N114" s="114" t="n">
        <v>195716.578444417</v>
      </c>
      <c r="O114" s="114" t="n">
        <v>14284.613671102</v>
      </c>
      <c r="P114" s="114" t="n">
        <v>4661.50823211845</v>
      </c>
      <c r="Q114" s="114" t="n">
        <v>24756.9945255844</v>
      </c>
      <c r="R114" s="112" t="n">
        <v>24197.9354566352</v>
      </c>
      <c r="S114" s="114" t="n">
        <v>1680922.95616573</v>
      </c>
      <c r="T114" s="114" t="n">
        <v>1469004.22403836</v>
      </c>
      <c r="U114" s="114" t="n">
        <v>756174.94962039</v>
      </c>
      <c r="V114" s="114" t="n">
        <v>222202.441937126</v>
      </c>
      <c r="W114" s="114" t="n">
        <v>27265.8299115305</v>
      </c>
      <c r="X114" s="114" t="n">
        <v>7693.65180841558</v>
      </c>
      <c r="Y114" s="114" t="n">
        <v>28558.8729564794</v>
      </c>
    </row>
    <row r="115" s="260" customFormat="true" ht="12.75" hidden="false" customHeight="false" outlineLevel="0" collapsed="false">
      <c r="A115" s="99" t="n">
        <v>813</v>
      </c>
      <c r="B115" s="100"/>
      <c r="C115" s="100"/>
      <c r="D115" s="102" t="s">
        <v>234</v>
      </c>
      <c r="E115" s="110" t="s">
        <v>362</v>
      </c>
      <c r="F115" s="111"/>
      <c r="G115" s="278" t="n">
        <v>3103365.99088227</v>
      </c>
      <c r="H115" s="278" t="n">
        <v>1778129.1734496</v>
      </c>
      <c r="I115" s="278" t="n">
        <v>1325236.81743267</v>
      </c>
      <c r="J115" s="112" t="n">
        <v>1240.20578036047</v>
      </c>
      <c r="K115" s="114" t="n">
        <v>64385.5271795322</v>
      </c>
      <c r="L115" s="114" t="n">
        <v>168895.324770551</v>
      </c>
      <c r="M115" s="114" t="n">
        <v>388099.274834409</v>
      </c>
      <c r="N115" s="114" t="n">
        <v>424031.901779115</v>
      </c>
      <c r="O115" s="114" t="n">
        <v>221477.976726055</v>
      </c>
      <c r="P115" s="114" t="n">
        <v>235311.451688349</v>
      </c>
      <c r="Q115" s="114" t="n">
        <v>274687.510691229</v>
      </c>
      <c r="R115" s="112" t="n">
        <v>1057.1461602333</v>
      </c>
      <c r="S115" s="114" t="n">
        <v>25121.7078419626</v>
      </c>
      <c r="T115" s="114" t="n">
        <v>80055.8959393259</v>
      </c>
      <c r="U115" s="114" t="n">
        <v>238059.157656923</v>
      </c>
      <c r="V115" s="114" t="n">
        <v>294983.894270748</v>
      </c>
      <c r="W115" s="114" t="n">
        <v>179309.795786619</v>
      </c>
      <c r="X115" s="114" t="n">
        <v>200305.282997668</v>
      </c>
      <c r="Y115" s="114" t="n">
        <v>306343.936779186</v>
      </c>
    </row>
    <row r="116" s="260" customFormat="true" ht="12.75" hidden="false" customHeight="false" outlineLevel="0" collapsed="false">
      <c r="A116" s="99" t="n">
        <v>814</v>
      </c>
      <c r="B116" s="100"/>
      <c r="C116" s="100"/>
      <c r="D116" s="102" t="s">
        <v>236</v>
      </c>
      <c r="E116" s="110" t="s">
        <v>363</v>
      </c>
      <c r="F116" s="111"/>
      <c r="G116" s="278" t="n">
        <v>5815385.75211165</v>
      </c>
      <c r="H116" s="278" t="n">
        <v>3050002.66502354</v>
      </c>
      <c r="I116" s="278" t="n">
        <v>2765383.08708812</v>
      </c>
      <c r="J116" s="112" t="n">
        <v>41856.808094874</v>
      </c>
      <c r="K116" s="114" t="n">
        <v>569655.738098979</v>
      </c>
      <c r="L116" s="114" t="n">
        <v>286308.661019236</v>
      </c>
      <c r="M116" s="114" t="n">
        <v>300997.514135629</v>
      </c>
      <c r="N116" s="114" t="n">
        <v>567067.021555841</v>
      </c>
      <c r="O116" s="114" t="n">
        <v>405796.46948719</v>
      </c>
      <c r="P116" s="114" t="n">
        <v>398310.459294736</v>
      </c>
      <c r="Q116" s="114" t="n">
        <v>480009.99333705</v>
      </c>
      <c r="R116" s="112" t="n">
        <v>26911.6874044314</v>
      </c>
      <c r="S116" s="114" t="n">
        <v>442984.745026052</v>
      </c>
      <c r="T116" s="114" t="n">
        <v>196258.568927839</v>
      </c>
      <c r="U116" s="114" t="n">
        <v>260810.617148444</v>
      </c>
      <c r="V116" s="114" t="n">
        <v>470148.050130516</v>
      </c>
      <c r="W116" s="114" t="n">
        <v>343184.73877418</v>
      </c>
      <c r="X116" s="114" t="n">
        <v>385241.421457112</v>
      </c>
      <c r="Y116" s="114" t="n">
        <v>639843.25821954</v>
      </c>
    </row>
    <row r="117" s="260" customFormat="true" ht="12.75" hidden="false" customHeight="false" outlineLevel="0" collapsed="false">
      <c r="A117" s="99" t="n">
        <v>820</v>
      </c>
      <c r="B117" s="100"/>
      <c r="C117" s="100" t="s">
        <v>299</v>
      </c>
      <c r="D117" s="102" t="s">
        <v>364</v>
      </c>
      <c r="E117" s="110"/>
      <c r="F117" s="111"/>
      <c r="G117" s="278" t="n">
        <v>13687712.8624962</v>
      </c>
      <c r="H117" s="278" t="n">
        <v>10313216.8523349</v>
      </c>
      <c r="I117" s="278" t="n">
        <v>3374496.0101613</v>
      </c>
      <c r="J117" s="112" t="n">
        <v>371.462453591113</v>
      </c>
      <c r="K117" s="114" t="n">
        <v>0</v>
      </c>
      <c r="L117" s="114" t="n">
        <v>5176.80914543895</v>
      </c>
      <c r="M117" s="114" t="n">
        <v>2483292.87842667</v>
      </c>
      <c r="N117" s="114" t="n">
        <v>4652912.937832</v>
      </c>
      <c r="O117" s="114" t="n">
        <v>1806429.93008256</v>
      </c>
      <c r="P117" s="114" t="n">
        <v>949702.019008696</v>
      </c>
      <c r="Q117" s="114" t="n">
        <v>415330.81538593</v>
      </c>
      <c r="R117" s="112" t="n">
        <v>634.479396264069</v>
      </c>
      <c r="S117" s="114" t="n">
        <v>0</v>
      </c>
      <c r="T117" s="114" t="n">
        <v>10761.0463402166</v>
      </c>
      <c r="U117" s="114" t="n">
        <v>854907.619615704</v>
      </c>
      <c r="V117" s="114" t="n">
        <v>1324233.83348888</v>
      </c>
      <c r="W117" s="114" t="n">
        <v>574978.634140953</v>
      </c>
      <c r="X117" s="114" t="n">
        <v>350340.597954012</v>
      </c>
      <c r="Y117" s="114" t="n">
        <v>258639.799225271</v>
      </c>
    </row>
    <row r="118" s="260" customFormat="true" ht="12.75" hidden="false" customHeight="false" outlineLevel="0" collapsed="false">
      <c r="A118" s="99" t="n">
        <v>830</v>
      </c>
      <c r="B118" s="118"/>
      <c r="C118" s="118"/>
      <c r="D118" s="102" t="s">
        <v>218</v>
      </c>
      <c r="E118" s="110" t="s">
        <v>365</v>
      </c>
      <c r="F118" s="119"/>
      <c r="G118" s="278" t="n">
        <v>0</v>
      </c>
      <c r="H118" s="278" t="n">
        <v>0</v>
      </c>
      <c r="I118" s="278" t="n">
        <v>0</v>
      </c>
      <c r="J118" s="112" t="n">
        <v>0</v>
      </c>
      <c r="K118" s="114" t="n">
        <v>0</v>
      </c>
      <c r="L118" s="114" t="n">
        <v>0</v>
      </c>
      <c r="M118" s="114" t="n">
        <v>0</v>
      </c>
      <c r="N118" s="114" t="n">
        <v>0</v>
      </c>
      <c r="O118" s="114" t="n">
        <v>0</v>
      </c>
      <c r="P118" s="114" t="n">
        <v>0</v>
      </c>
      <c r="Q118" s="114" t="n">
        <v>0</v>
      </c>
      <c r="R118" s="112" t="n">
        <v>0</v>
      </c>
      <c r="S118" s="114" t="n">
        <v>0</v>
      </c>
      <c r="T118" s="114" t="n">
        <v>0</v>
      </c>
      <c r="U118" s="114" t="n">
        <v>0</v>
      </c>
      <c r="V118" s="114" t="n">
        <v>0</v>
      </c>
      <c r="W118" s="114" t="n">
        <v>0</v>
      </c>
      <c r="X118" s="114" t="n">
        <v>0</v>
      </c>
      <c r="Y118" s="114" t="n">
        <v>0</v>
      </c>
    </row>
    <row r="119" s="260" customFormat="true" ht="12.75" hidden="false" customHeight="false" outlineLevel="0" collapsed="false">
      <c r="A119" s="99" t="n">
        <v>831</v>
      </c>
      <c r="B119" s="118"/>
      <c r="C119" s="118"/>
      <c r="D119" s="102"/>
      <c r="E119" s="110" t="s">
        <v>222</v>
      </c>
      <c r="F119" s="119" t="s">
        <v>366</v>
      </c>
      <c r="G119" s="278" t="n">
        <v>0</v>
      </c>
      <c r="H119" s="278" t="n">
        <v>0</v>
      </c>
      <c r="I119" s="278" t="n">
        <v>0</v>
      </c>
      <c r="J119" s="112" t="n">
        <v>0</v>
      </c>
      <c r="K119" s="114" t="n">
        <v>0</v>
      </c>
      <c r="L119" s="114" t="n">
        <v>0</v>
      </c>
      <c r="M119" s="114" t="n">
        <v>0</v>
      </c>
      <c r="N119" s="114" t="n">
        <v>0</v>
      </c>
      <c r="O119" s="114" t="n">
        <v>0</v>
      </c>
      <c r="P119" s="114" t="n">
        <v>0</v>
      </c>
      <c r="Q119" s="114" t="n">
        <v>0</v>
      </c>
      <c r="R119" s="112" t="n">
        <v>0</v>
      </c>
      <c r="S119" s="114" t="n">
        <v>0</v>
      </c>
      <c r="T119" s="114" t="n">
        <v>0</v>
      </c>
      <c r="U119" s="114" t="n">
        <v>0</v>
      </c>
      <c r="V119" s="114" t="n">
        <v>0</v>
      </c>
      <c r="W119" s="114" t="n">
        <v>0</v>
      </c>
      <c r="X119" s="114" t="n">
        <v>0</v>
      </c>
      <c r="Y119" s="114" t="n">
        <v>0</v>
      </c>
    </row>
    <row r="120" s="260" customFormat="true" ht="12.75" hidden="false" customHeight="false" outlineLevel="0" collapsed="false">
      <c r="A120" s="99" t="n">
        <v>832</v>
      </c>
      <c r="B120" s="118"/>
      <c r="C120" s="118"/>
      <c r="D120" s="102"/>
      <c r="E120" s="110" t="s">
        <v>224</v>
      </c>
      <c r="F120" s="119" t="s">
        <v>367</v>
      </c>
      <c r="G120" s="278" t="n">
        <v>0</v>
      </c>
      <c r="H120" s="278" t="n">
        <v>0</v>
      </c>
      <c r="I120" s="278" t="n">
        <v>0</v>
      </c>
      <c r="J120" s="112" t="n">
        <v>0</v>
      </c>
      <c r="K120" s="114" t="n">
        <v>0</v>
      </c>
      <c r="L120" s="114" t="n">
        <v>0</v>
      </c>
      <c r="M120" s="114" t="n">
        <v>0</v>
      </c>
      <c r="N120" s="114" t="n">
        <v>0</v>
      </c>
      <c r="O120" s="114" t="n">
        <v>0</v>
      </c>
      <c r="P120" s="114" t="n">
        <v>0</v>
      </c>
      <c r="Q120" s="114" t="n">
        <v>0</v>
      </c>
      <c r="R120" s="112" t="n">
        <v>0</v>
      </c>
      <c r="S120" s="114" t="n">
        <v>0</v>
      </c>
      <c r="T120" s="114" t="n">
        <v>0</v>
      </c>
      <c r="U120" s="114" t="n">
        <v>0</v>
      </c>
      <c r="V120" s="114" t="n">
        <v>0</v>
      </c>
      <c r="W120" s="114" t="n">
        <v>0</v>
      </c>
      <c r="X120" s="114" t="n">
        <v>0</v>
      </c>
      <c r="Y120" s="114" t="n">
        <v>0</v>
      </c>
    </row>
    <row r="121" s="260" customFormat="true" ht="12.75" hidden="false" customHeight="false" outlineLevel="0" collapsed="false">
      <c r="A121" s="99" t="n">
        <v>840</v>
      </c>
      <c r="B121" s="100"/>
      <c r="C121" s="100"/>
      <c r="D121" s="101" t="s">
        <v>220</v>
      </c>
      <c r="E121" s="102" t="s">
        <v>368</v>
      </c>
      <c r="F121" s="103"/>
      <c r="G121" s="278" t="n">
        <v>0</v>
      </c>
      <c r="H121" s="278" t="n">
        <v>0</v>
      </c>
      <c r="I121" s="278" t="n">
        <v>0</v>
      </c>
      <c r="J121" s="112" t="n">
        <v>0</v>
      </c>
      <c r="K121" s="114" t="n">
        <v>0</v>
      </c>
      <c r="L121" s="114" t="n">
        <v>0</v>
      </c>
      <c r="M121" s="114" t="n">
        <v>0</v>
      </c>
      <c r="N121" s="114" t="n">
        <v>0</v>
      </c>
      <c r="O121" s="114" t="n">
        <v>0</v>
      </c>
      <c r="P121" s="114" t="n">
        <v>0</v>
      </c>
      <c r="Q121" s="114" t="n">
        <v>0</v>
      </c>
      <c r="R121" s="112" t="n">
        <v>0</v>
      </c>
      <c r="S121" s="114" t="n">
        <v>0</v>
      </c>
      <c r="T121" s="114" t="n">
        <v>0</v>
      </c>
      <c r="U121" s="114" t="n">
        <v>0</v>
      </c>
      <c r="V121" s="114" t="n">
        <v>0</v>
      </c>
      <c r="W121" s="114" t="n">
        <v>0</v>
      </c>
      <c r="X121" s="114" t="n">
        <v>0</v>
      </c>
      <c r="Y121" s="114" t="n">
        <v>0</v>
      </c>
    </row>
    <row r="122" s="260" customFormat="true" ht="12.75" hidden="false" customHeight="false" outlineLevel="0" collapsed="false">
      <c r="A122" s="99" t="n">
        <v>850</v>
      </c>
      <c r="B122" s="100"/>
      <c r="C122" s="100"/>
      <c r="D122" s="101" t="s">
        <v>234</v>
      </c>
      <c r="E122" s="102" t="s">
        <v>369</v>
      </c>
      <c r="F122" s="103"/>
      <c r="G122" s="278" t="n">
        <v>622473.419621047</v>
      </c>
      <c r="H122" s="278" t="n">
        <v>293518.049319217</v>
      </c>
      <c r="I122" s="278" t="n">
        <v>328955.37030183</v>
      </c>
      <c r="J122" s="112" t="n">
        <v>0</v>
      </c>
      <c r="K122" s="114" t="n">
        <v>0</v>
      </c>
      <c r="L122" s="114" t="n">
        <v>0</v>
      </c>
      <c r="M122" s="114" t="n">
        <v>27628.7973213065</v>
      </c>
      <c r="N122" s="114" t="n">
        <v>122848.856801428</v>
      </c>
      <c r="O122" s="114" t="n">
        <v>57814.6553888302</v>
      </c>
      <c r="P122" s="114" t="n">
        <v>52870.1491304338</v>
      </c>
      <c r="Q122" s="114" t="n">
        <v>32355.5906772182</v>
      </c>
      <c r="R122" s="112" t="n">
        <v>0</v>
      </c>
      <c r="S122" s="114" t="n">
        <v>0</v>
      </c>
      <c r="T122" s="114" t="n">
        <v>0</v>
      </c>
      <c r="U122" s="114" t="n">
        <v>27448.4215966556</v>
      </c>
      <c r="V122" s="114" t="n">
        <v>126640.631085029</v>
      </c>
      <c r="W122" s="114" t="n">
        <v>60897.3662788514</v>
      </c>
      <c r="X122" s="114" t="n">
        <v>62158.4861448668</v>
      </c>
      <c r="Y122" s="114" t="n">
        <v>51810.4651964277</v>
      </c>
    </row>
    <row r="123" s="260" customFormat="true" ht="12.75" hidden="false" customHeight="false" outlineLevel="0" collapsed="false">
      <c r="A123" s="99" t="n">
        <v>860</v>
      </c>
      <c r="B123" s="100"/>
      <c r="C123" s="100"/>
      <c r="D123" s="102" t="s">
        <v>236</v>
      </c>
      <c r="E123" s="110" t="s">
        <v>370</v>
      </c>
      <c r="F123" s="111"/>
      <c r="G123" s="278" t="n">
        <v>5158886.22356755</v>
      </c>
      <c r="H123" s="278" t="n">
        <v>4379921.7751073</v>
      </c>
      <c r="I123" s="278" t="n">
        <v>778964.448460246</v>
      </c>
      <c r="J123" s="112" t="n">
        <v>0</v>
      </c>
      <c r="K123" s="114" t="n">
        <v>0</v>
      </c>
      <c r="L123" s="114" t="n">
        <v>0</v>
      </c>
      <c r="M123" s="114" t="n">
        <v>494587.11529994</v>
      </c>
      <c r="N123" s="114" t="n">
        <v>2017455.2549988</v>
      </c>
      <c r="O123" s="114" t="n">
        <v>1101008.13767326</v>
      </c>
      <c r="P123" s="114" t="n">
        <v>578004.210913062</v>
      </c>
      <c r="Q123" s="114" t="n">
        <v>188867.056222237</v>
      </c>
      <c r="R123" s="112" t="n">
        <v>0</v>
      </c>
      <c r="S123" s="114" t="n">
        <v>0</v>
      </c>
      <c r="T123" s="114" t="n">
        <v>0</v>
      </c>
      <c r="U123" s="114" t="n">
        <v>84246.5779031906</v>
      </c>
      <c r="V123" s="114" t="n">
        <v>315088.256355751</v>
      </c>
      <c r="W123" s="114" t="n">
        <v>210284.733924422</v>
      </c>
      <c r="X123" s="114" t="n">
        <v>114993.300814215</v>
      </c>
      <c r="Y123" s="114" t="n">
        <v>54351.5794626665</v>
      </c>
    </row>
    <row r="124" s="260" customFormat="true" ht="12.75" hidden="false" customHeight="false" outlineLevel="0" collapsed="false">
      <c r="A124" s="99" t="n">
        <v>870</v>
      </c>
      <c r="B124" s="100"/>
      <c r="C124" s="100"/>
      <c r="D124" s="102" t="s">
        <v>238</v>
      </c>
      <c r="E124" s="110" t="s">
        <v>371</v>
      </c>
      <c r="F124" s="111"/>
      <c r="G124" s="278" t="n">
        <v>7785073.36134537</v>
      </c>
      <c r="H124" s="278" t="n">
        <v>5615157.95393014</v>
      </c>
      <c r="I124" s="278" t="n">
        <v>2169915.40741522</v>
      </c>
      <c r="J124" s="112" t="n">
        <v>371.462453591113</v>
      </c>
      <c r="K124" s="114" t="n">
        <v>0</v>
      </c>
      <c r="L124" s="114" t="n">
        <v>0</v>
      </c>
      <c r="M124" s="114" t="n">
        <v>1954226.20109457</v>
      </c>
      <c r="N124" s="114" t="n">
        <v>2500017.32121286</v>
      </c>
      <c r="O124" s="114" t="n">
        <v>647607.127873212</v>
      </c>
      <c r="P124" s="114" t="n">
        <v>318827.670698315</v>
      </c>
      <c r="Q124" s="114" t="n">
        <v>194108.170597598</v>
      </c>
      <c r="R124" s="112" t="n">
        <v>634.479396264069</v>
      </c>
      <c r="S124" s="114" t="n">
        <v>0</v>
      </c>
      <c r="T124" s="114" t="n">
        <v>0</v>
      </c>
      <c r="U124" s="114" t="n">
        <v>694424.668621689</v>
      </c>
      <c r="V124" s="114" t="n">
        <v>845393.165845402</v>
      </c>
      <c r="W124" s="114" t="n">
        <v>303796.535166439</v>
      </c>
      <c r="X124" s="114" t="n">
        <v>173188.806030629</v>
      </c>
      <c r="Y124" s="114" t="n">
        <v>152477.752354801</v>
      </c>
    </row>
    <row r="125" s="260" customFormat="true" ht="12.75" hidden="false" customHeight="false" outlineLevel="0" collapsed="false">
      <c r="A125" s="99" t="n">
        <v>871</v>
      </c>
      <c r="B125" s="100"/>
      <c r="C125" s="100"/>
      <c r="D125" s="102"/>
      <c r="E125" s="110" t="s">
        <v>222</v>
      </c>
      <c r="F125" s="111" t="s">
        <v>372</v>
      </c>
      <c r="G125" s="278" t="n">
        <v>5931009.78110367</v>
      </c>
      <c r="H125" s="278" t="n">
        <v>4369648.61212557</v>
      </c>
      <c r="I125" s="278" t="n">
        <v>1561361.1689781</v>
      </c>
      <c r="J125" s="112" t="n">
        <v>371.462453591113</v>
      </c>
      <c r="K125" s="114" t="n">
        <v>0</v>
      </c>
      <c r="L125" s="114" t="n">
        <v>0</v>
      </c>
      <c r="M125" s="114" t="n">
        <v>1620400.23920059</v>
      </c>
      <c r="N125" s="114" t="n">
        <v>1871163.34311411</v>
      </c>
      <c r="O125" s="114" t="n">
        <v>472659.145744428</v>
      </c>
      <c r="P125" s="114" t="n">
        <v>245058.061651863</v>
      </c>
      <c r="Q125" s="114" t="n">
        <v>159996.359960988</v>
      </c>
      <c r="R125" s="112" t="n">
        <v>634.479396264069</v>
      </c>
      <c r="S125" s="114" t="n">
        <v>0</v>
      </c>
      <c r="T125" s="114" t="n">
        <v>0</v>
      </c>
      <c r="U125" s="114" t="n">
        <v>524020.959025309</v>
      </c>
      <c r="V125" s="114" t="n">
        <v>587043.1516698</v>
      </c>
      <c r="W125" s="114" t="n">
        <v>209663.575137127</v>
      </c>
      <c r="X125" s="114" t="n">
        <v>125395.993254863</v>
      </c>
      <c r="Y125" s="114" t="n">
        <v>114603.010494737</v>
      </c>
    </row>
    <row r="126" s="260" customFormat="true" ht="12.75" hidden="false" customHeight="false" outlineLevel="0" collapsed="false">
      <c r="A126" s="99" t="n">
        <v>872</v>
      </c>
      <c r="B126" s="100"/>
      <c r="C126" s="100"/>
      <c r="D126" s="102"/>
      <c r="E126" s="110" t="s">
        <v>224</v>
      </c>
      <c r="F126" s="111" t="s">
        <v>373</v>
      </c>
      <c r="G126" s="278" t="n">
        <v>525557.963447386</v>
      </c>
      <c r="H126" s="278" t="n">
        <v>369336.199285127</v>
      </c>
      <c r="I126" s="278" t="n">
        <v>156221.764162259</v>
      </c>
      <c r="J126" s="112" t="n">
        <v>0</v>
      </c>
      <c r="K126" s="114" t="n">
        <v>0</v>
      </c>
      <c r="L126" s="114" t="n">
        <v>0</v>
      </c>
      <c r="M126" s="114" t="n">
        <v>94351.1001822315</v>
      </c>
      <c r="N126" s="114" t="n">
        <v>195544.916776199</v>
      </c>
      <c r="O126" s="114" t="n">
        <v>60771.8948701443</v>
      </c>
      <c r="P126" s="114" t="n">
        <v>13969.57616837</v>
      </c>
      <c r="Q126" s="114" t="n">
        <v>4698.71128818237</v>
      </c>
      <c r="R126" s="112" t="n">
        <v>0</v>
      </c>
      <c r="S126" s="114" t="n">
        <v>0</v>
      </c>
      <c r="T126" s="114" t="n">
        <v>0</v>
      </c>
      <c r="U126" s="114" t="n">
        <v>29620.7480898944</v>
      </c>
      <c r="V126" s="114" t="n">
        <v>81306.3242160613</v>
      </c>
      <c r="W126" s="114" t="n">
        <v>32259.0894827526</v>
      </c>
      <c r="X126" s="114" t="n">
        <v>9059.13859204791</v>
      </c>
      <c r="Y126" s="114" t="n">
        <v>3976.46378150275</v>
      </c>
    </row>
    <row r="127" s="260" customFormat="true" ht="12.75" hidden="false" customHeight="false" outlineLevel="0" collapsed="false">
      <c r="A127" s="99" t="n">
        <v>873</v>
      </c>
      <c r="B127" s="118"/>
      <c r="C127" s="100"/>
      <c r="D127" s="102"/>
      <c r="E127" s="110" t="s">
        <v>226</v>
      </c>
      <c r="F127" s="111" t="s">
        <v>374</v>
      </c>
      <c r="G127" s="278" t="n">
        <v>546523.622091307</v>
      </c>
      <c r="H127" s="278" t="n">
        <v>450116.590629952</v>
      </c>
      <c r="I127" s="278" t="n">
        <v>96407.0314613555</v>
      </c>
      <c r="J127" s="112" t="n">
        <v>0</v>
      </c>
      <c r="K127" s="114" t="n">
        <v>0</v>
      </c>
      <c r="L127" s="114" t="n">
        <v>0</v>
      </c>
      <c r="M127" s="114" t="n">
        <v>109003.945189409</v>
      </c>
      <c r="N127" s="114" t="n">
        <v>242668.035642901</v>
      </c>
      <c r="O127" s="114" t="n">
        <v>62401.9049403206</v>
      </c>
      <c r="P127" s="114" t="n">
        <v>25912.1215879126</v>
      </c>
      <c r="Q127" s="114" t="n">
        <v>10130.583269408</v>
      </c>
      <c r="R127" s="112" t="n">
        <v>0</v>
      </c>
      <c r="S127" s="114" t="n">
        <v>0</v>
      </c>
      <c r="T127" s="114" t="n">
        <v>0</v>
      </c>
      <c r="U127" s="114" t="n">
        <v>25609.6467957874</v>
      </c>
      <c r="V127" s="114" t="n">
        <v>45535.7648512852</v>
      </c>
      <c r="W127" s="114" t="n">
        <v>16751.7060213368</v>
      </c>
      <c r="X127" s="114" t="n">
        <v>5358.25748505266</v>
      </c>
      <c r="Y127" s="114" t="n">
        <v>3151.65630789344</v>
      </c>
    </row>
    <row r="128" s="260" customFormat="true" ht="12.75" hidden="false" customHeight="false" outlineLevel="0" collapsed="false">
      <c r="A128" s="99" t="n">
        <v>874</v>
      </c>
      <c r="B128" s="100"/>
      <c r="C128" s="118"/>
      <c r="D128" s="102"/>
      <c r="E128" s="118" t="s">
        <v>228</v>
      </c>
      <c r="F128" s="119" t="s">
        <v>375</v>
      </c>
      <c r="G128" s="278" t="n">
        <v>0</v>
      </c>
      <c r="H128" s="278" t="n">
        <v>0</v>
      </c>
      <c r="I128" s="278" t="n">
        <v>0</v>
      </c>
      <c r="J128" s="112" t="n">
        <v>0</v>
      </c>
      <c r="K128" s="114" t="n">
        <v>0</v>
      </c>
      <c r="L128" s="114" t="n">
        <v>0</v>
      </c>
      <c r="M128" s="114" t="n">
        <v>0</v>
      </c>
      <c r="N128" s="114" t="n">
        <v>0</v>
      </c>
      <c r="O128" s="114" t="n">
        <v>0</v>
      </c>
      <c r="P128" s="114" t="n">
        <v>0</v>
      </c>
      <c r="Q128" s="114" t="n">
        <v>0</v>
      </c>
      <c r="R128" s="112" t="n">
        <v>0</v>
      </c>
      <c r="S128" s="114" t="n">
        <v>0</v>
      </c>
      <c r="T128" s="114" t="n">
        <v>0</v>
      </c>
      <c r="U128" s="114" t="n">
        <v>0</v>
      </c>
      <c r="V128" s="114" t="n">
        <v>0</v>
      </c>
      <c r="W128" s="114" t="n">
        <v>0</v>
      </c>
      <c r="X128" s="114" t="n">
        <v>0</v>
      </c>
      <c r="Y128" s="114" t="n">
        <v>0</v>
      </c>
    </row>
    <row r="129" s="260" customFormat="true" ht="12.75" hidden="false" customHeight="false" outlineLevel="0" collapsed="false">
      <c r="A129" s="99" t="n">
        <v>875</v>
      </c>
      <c r="B129" s="100"/>
      <c r="C129" s="100"/>
      <c r="D129" s="101"/>
      <c r="E129" s="102" t="s">
        <v>230</v>
      </c>
      <c r="F129" s="103" t="s">
        <v>376</v>
      </c>
      <c r="G129" s="278" t="n">
        <v>781981.966032274</v>
      </c>
      <c r="H129" s="278" t="n">
        <v>426056.518693019</v>
      </c>
      <c r="I129" s="278" t="n">
        <v>355925.447339255</v>
      </c>
      <c r="J129" s="112" t="n">
        <v>0</v>
      </c>
      <c r="K129" s="114" t="n">
        <v>0</v>
      </c>
      <c r="L129" s="114" t="n">
        <v>0</v>
      </c>
      <c r="M129" s="114" t="n">
        <v>130470.915303677</v>
      </c>
      <c r="N129" s="114" t="n">
        <v>190640.99710986</v>
      </c>
      <c r="O129" s="114" t="n">
        <v>51774.1811726186</v>
      </c>
      <c r="P129" s="114" t="n">
        <v>33887.9102363996</v>
      </c>
      <c r="Q129" s="114" t="n">
        <v>19282.5148704631</v>
      </c>
      <c r="R129" s="112" t="n">
        <v>0</v>
      </c>
      <c r="S129" s="114" t="n">
        <v>0</v>
      </c>
      <c r="T129" s="114" t="n">
        <v>0</v>
      </c>
      <c r="U129" s="114" t="n">
        <v>115173.319007739</v>
      </c>
      <c r="V129" s="114" t="n">
        <v>131507.923047331</v>
      </c>
      <c r="W129" s="114" t="n">
        <v>45122.1645303404</v>
      </c>
      <c r="X129" s="114" t="n">
        <v>33375.4206252303</v>
      </c>
      <c r="Y129" s="114" t="n">
        <v>30746.620128614</v>
      </c>
    </row>
    <row r="130" s="260" customFormat="true" ht="12.75" hidden="false" customHeight="false" outlineLevel="0" collapsed="false">
      <c r="A130" s="99" t="n">
        <v>880</v>
      </c>
      <c r="B130" s="100"/>
      <c r="C130" s="100"/>
      <c r="D130" s="102" t="s">
        <v>244</v>
      </c>
      <c r="E130" s="110" t="s">
        <v>377</v>
      </c>
      <c r="F130" s="111"/>
      <c r="G130" s="278" t="n">
        <v>0</v>
      </c>
      <c r="H130" s="278" t="n">
        <v>0</v>
      </c>
      <c r="I130" s="278" t="n">
        <v>0</v>
      </c>
      <c r="J130" s="112" t="n">
        <v>0</v>
      </c>
      <c r="K130" s="114" t="n">
        <v>0</v>
      </c>
      <c r="L130" s="114" t="n">
        <v>0</v>
      </c>
      <c r="M130" s="114" t="n">
        <v>0</v>
      </c>
      <c r="N130" s="114" t="n">
        <v>0</v>
      </c>
      <c r="O130" s="114" t="n">
        <v>0</v>
      </c>
      <c r="P130" s="114" t="n">
        <v>0</v>
      </c>
      <c r="Q130" s="114" t="n">
        <v>0</v>
      </c>
      <c r="R130" s="112" t="n">
        <v>0</v>
      </c>
      <c r="S130" s="114" t="n">
        <v>0</v>
      </c>
      <c r="T130" s="114" t="n">
        <v>0</v>
      </c>
      <c r="U130" s="114" t="n">
        <v>0</v>
      </c>
      <c r="V130" s="114" t="n">
        <v>0</v>
      </c>
      <c r="W130" s="114" t="n">
        <v>0</v>
      </c>
      <c r="X130" s="114" t="n">
        <v>0</v>
      </c>
      <c r="Y130" s="114" t="n">
        <v>0</v>
      </c>
    </row>
    <row r="131" s="260" customFormat="true" ht="12.75" hidden="false" customHeight="false" outlineLevel="0" collapsed="false">
      <c r="A131" s="99" t="n">
        <v>890</v>
      </c>
      <c r="B131" s="100"/>
      <c r="C131" s="100"/>
      <c r="D131" s="102" t="s">
        <v>246</v>
      </c>
      <c r="E131" s="110" t="s">
        <v>378</v>
      </c>
      <c r="F131" s="111"/>
      <c r="G131" s="278" t="n">
        <v>121279.859424027</v>
      </c>
      <c r="H131" s="278" t="n">
        <v>24619.0831851853</v>
      </c>
      <c r="I131" s="278" t="n">
        <v>96660.7762388421</v>
      </c>
      <c r="J131" s="112" t="n">
        <v>0</v>
      </c>
      <c r="K131" s="114" t="n">
        <v>0</v>
      </c>
      <c r="L131" s="114" t="n">
        <v>5176.80914543895</v>
      </c>
      <c r="M131" s="114" t="n">
        <v>6850.74212014774</v>
      </c>
      <c r="N131" s="114" t="n">
        <v>12591.5319195986</v>
      </c>
      <c r="O131" s="114" t="n">
        <v>0</v>
      </c>
      <c r="P131" s="114" t="n">
        <v>0</v>
      </c>
      <c r="Q131" s="114" t="n">
        <v>0</v>
      </c>
      <c r="R131" s="112" t="n">
        <v>0</v>
      </c>
      <c r="S131" s="114" t="n">
        <v>0</v>
      </c>
      <c r="T131" s="114" t="n">
        <v>10761.0463402166</v>
      </c>
      <c r="U131" s="114" t="n">
        <v>48787.9415485179</v>
      </c>
      <c r="V131" s="114" t="n">
        <v>37111.7883501076</v>
      </c>
      <c r="W131" s="114" t="n">
        <v>0</v>
      </c>
      <c r="X131" s="114" t="n">
        <v>0</v>
      </c>
      <c r="Y131" s="114" t="n">
        <v>0</v>
      </c>
    </row>
    <row r="132" s="260" customFormat="true" ht="12.75" hidden="false" customHeight="false" outlineLevel="0" collapsed="false">
      <c r="A132" s="99" t="n">
        <v>900</v>
      </c>
      <c r="B132" s="100"/>
      <c r="C132" s="100"/>
      <c r="D132" s="102" t="s">
        <v>248</v>
      </c>
      <c r="E132" s="120" t="s">
        <v>379</v>
      </c>
      <c r="F132" s="111"/>
      <c r="G132" s="278" t="n">
        <v>0</v>
      </c>
      <c r="H132" s="278" t="n">
        <v>0</v>
      </c>
      <c r="I132" s="278" t="n">
        <v>0</v>
      </c>
      <c r="J132" s="112" t="n">
        <v>0</v>
      </c>
      <c r="K132" s="114" t="n">
        <v>0</v>
      </c>
      <c r="L132" s="114" t="n">
        <v>0</v>
      </c>
      <c r="M132" s="114" t="n">
        <v>0</v>
      </c>
      <c r="N132" s="114" t="n">
        <v>0</v>
      </c>
      <c r="O132" s="114" t="n">
        <v>0</v>
      </c>
      <c r="P132" s="114" t="n">
        <v>0</v>
      </c>
      <c r="Q132" s="114" t="n">
        <v>0</v>
      </c>
      <c r="R132" s="112" t="n">
        <v>0</v>
      </c>
      <c r="S132" s="114" t="n">
        <v>0</v>
      </c>
      <c r="T132" s="114" t="n">
        <v>0</v>
      </c>
      <c r="U132" s="114" t="n">
        <v>0</v>
      </c>
      <c r="V132" s="114" t="n">
        <v>0</v>
      </c>
      <c r="W132" s="114" t="n">
        <v>0</v>
      </c>
      <c r="X132" s="114" t="n">
        <v>0</v>
      </c>
      <c r="Y132" s="114" t="n">
        <v>0</v>
      </c>
    </row>
    <row r="133" s="260" customFormat="true" ht="12.75" hidden="false" customHeight="false" outlineLevel="0" collapsed="false">
      <c r="A133" s="99" t="n">
        <v>910</v>
      </c>
      <c r="B133" s="100"/>
      <c r="C133" s="100"/>
      <c r="D133" s="101" t="s">
        <v>254</v>
      </c>
      <c r="E133" s="102" t="s">
        <v>380</v>
      </c>
      <c r="F133" s="103"/>
      <c r="G133" s="278" t="n">
        <v>0</v>
      </c>
      <c r="H133" s="278" t="n">
        <v>0</v>
      </c>
      <c r="I133" s="278" t="n">
        <v>0</v>
      </c>
      <c r="J133" s="112" t="n">
        <v>0</v>
      </c>
      <c r="K133" s="114" t="n">
        <v>0</v>
      </c>
      <c r="L133" s="114" t="n">
        <v>0</v>
      </c>
      <c r="M133" s="114" t="n">
        <v>0</v>
      </c>
      <c r="N133" s="114" t="n">
        <v>0</v>
      </c>
      <c r="O133" s="114" t="n">
        <v>0</v>
      </c>
      <c r="P133" s="114" t="n">
        <v>0</v>
      </c>
      <c r="Q133" s="114" t="n">
        <v>0</v>
      </c>
      <c r="R133" s="112" t="n">
        <v>0</v>
      </c>
      <c r="S133" s="114" t="n">
        <v>0</v>
      </c>
      <c r="T133" s="114" t="n">
        <v>0</v>
      </c>
      <c r="U133" s="114" t="n">
        <v>0</v>
      </c>
      <c r="V133" s="114" t="n">
        <v>0</v>
      </c>
      <c r="W133" s="114" t="n">
        <v>0</v>
      </c>
      <c r="X133" s="114" t="n">
        <v>0</v>
      </c>
      <c r="Y133" s="114" t="n">
        <v>0</v>
      </c>
    </row>
    <row r="134" s="260" customFormat="true" ht="12.75" hidden="false" customHeight="false" outlineLevel="0" collapsed="false">
      <c r="A134" s="99" t="n">
        <v>911</v>
      </c>
      <c r="B134" s="100"/>
      <c r="C134" s="100"/>
      <c r="D134" s="102"/>
      <c r="E134" s="110" t="s">
        <v>222</v>
      </c>
      <c r="F134" s="111" t="s">
        <v>381</v>
      </c>
      <c r="G134" s="278" t="n">
        <v>0</v>
      </c>
      <c r="H134" s="278" t="n">
        <v>0</v>
      </c>
      <c r="I134" s="278" t="n">
        <v>0</v>
      </c>
      <c r="J134" s="112" t="n">
        <v>0</v>
      </c>
      <c r="K134" s="114" t="n">
        <v>0</v>
      </c>
      <c r="L134" s="114" t="n">
        <v>0</v>
      </c>
      <c r="M134" s="114" t="n">
        <v>0</v>
      </c>
      <c r="N134" s="114" t="n">
        <v>0</v>
      </c>
      <c r="O134" s="114" t="n">
        <v>0</v>
      </c>
      <c r="P134" s="114" t="n">
        <v>0</v>
      </c>
      <c r="Q134" s="114" t="n">
        <v>0</v>
      </c>
      <c r="R134" s="112" t="n">
        <v>0</v>
      </c>
      <c r="S134" s="114" t="n">
        <v>0</v>
      </c>
      <c r="T134" s="114" t="n">
        <v>0</v>
      </c>
      <c r="U134" s="114" t="n">
        <v>0</v>
      </c>
      <c r="V134" s="114" t="n">
        <v>0</v>
      </c>
      <c r="W134" s="114" t="n">
        <v>0</v>
      </c>
      <c r="X134" s="114" t="n">
        <v>0</v>
      </c>
      <c r="Y134" s="114" t="n">
        <v>0</v>
      </c>
    </row>
    <row r="135" s="260" customFormat="true" ht="12.75" hidden="false" customHeight="false" outlineLevel="0" collapsed="false">
      <c r="A135" s="99" t="n">
        <v>912</v>
      </c>
      <c r="B135" s="100"/>
      <c r="C135" s="100"/>
      <c r="D135" s="102"/>
      <c r="E135" s="110" t="s">
        <v>224</v>
      </c>
      <c r="F135" s="111" t="s">
        <v>382</v>
      </c>
      <c r="G135" s="278" t="n">
        <v>0</v>
      </c>
      <c r="H135" s="278" t="n">
        <v>0</v>
      </c>
      <c r="I135" s="278" t="n">
        <v>0</v>
      </c>
      <c r="J135" s="112" t="n">
        <v>0</v>
      </c>
      <c r="K135" s="114" t="n">
        <v>0</v>
      </c>
      <c r="L135" s="114" t="n">
        <v>0</v>
      </c>
      <c r="M135" s="114" t="n">
        <v>0</v>
      </c>
      <c r="N135" s="114" t="n">
        <v>0</v>
      </c>
      <c r="O135" s="114" t="n">
        <v>0</v>
      </c>
      <c r="P135" s="114" t="n">
        <v>0</v>
      </c>
      <c r="Q135" s="114" t="n">
        <v>0</v>
      </c>
      <c r="R135" s="112" t="n">
        <v>0</v>
      </c>
      <c r="S135" s="114" t="n">
        <v>0</v>
      </c>
      <c r="T135" s="114" t="n">
        <v>0</v>
      </c>
      <c r="U135" s="114" t="n">
        <v>0</v>
      </c>
      <c r="V135" s="114" t="n">
        <v>0</v>
      </c>
      <c r="W135" s="114" t="n">
        <v>0</v>
      </c>
      <c r="X135" s="114" t="n">
        <v>0</v>
      </c>
      <c r="Y135" s="114" t="n">
        <v>0</v>
      </c>
    </row>
    <row r="136" s="260" customFormat="true" ht="12.75" hidden="false" customHeight="false" outlineLevel="0" collapsed="false">
      <c r="A136" s="99" t="n">
        <v>920</v>
      </c>
      <c r="B136" s="100"/>
      <c r="C136" s="100"/>
      <c r="D136" s="102" t="s">
        <v>276</v>
      </c>
      <c r="E136" s="110" t="s">
        <v>383</v>
      </c>
      <c r="F136" s="111"/>
      <c r="G136" s="278" t="n">
        <v>0</v>
      </c>
      <c r="H136" s="278" t="n">
        <v>0</v>
      </c>
      <c r="I136" s="278" t="n">
        <v>0</v>
      </c>
      <c r="J136" s="112" t="n">
        <v>0</v>
      </c>
      <c r="K136" s="114" t="n">
        <v>0</v>
      </c>
      <c r="L136" s="114" t="n">
        <v>0</v>
      </c>
      <c r="M136" s="114" t="n">
        <v>0</v>
      </c>
      <c r="N136" s="114" t="n">
        <v>0</v>
      </c>
      <c r="O136" s="114" t="n">
        <v>0</v>
      </c>
      <c r="P136" s="114" t="n">
        <v>0</v>
      </c>
      <c r="Q136" s="114" t="n">
        <v>0</v>
      </c>
      <c r="R136" s="112" t="n">
        <v>0</v>
      </c>
      <c r="S136" s="114" t="n">
        <v>0</v>
      </c>
      <c r="T136" s="114" t="n">
        <v>0</v>
      </c>
      <c r="U136" s="114" t="n">
        <v>0</v>
      </c>
      <c r="V136" s="114" t="n">
        <v>0</v>
      </c>
      <c r="W136" s="114" t="n">
        <v>0</v>
      </c>
      <c r="X136" s="114" t="n">
        <v>0</v>
      </c>
      <c r="Y136" s="114" t="n">
        <v>0</v>
      </c>
    </row>
    <row r="137" s="260" customFormat="true" ht="12.75" hidden="false" customHeight="false" outlineLevel="0" collapsed="false">
      <c r="A137" s="99" t="n">
        <v>930</v>
      </c>
      <c r="B137" s="100"/>
      <c r="C137" s="100"/>
      <c r="D137" s="102" t="s">
        <v>282</v>
      </c>
      <c r="E137" s="120" t="s">
        <v>384</v>
      </c>
      <c r="F137" s="111"/>
      <c r="G137" s="278" t="n">
        <v>0</v>
      </c>
      <c r="H137" s="278" t="n">
        <v>0</v>
      </c>
      <c r="I137" s="278" t="n">
        <v>0</v>
      </c>
      <c r="J137" s="112" t="n">
        <v>0</v>
      </c>
      <c r="K137" s="114" t="n">
        <v>0</v>
      </c>
      <c r="L137" s="114" t="n">
        <v>0</v>
      </c>
      <c r="M137" s="114" t="n">
        <v>0</v>
      </c>
      <c r="N137" s="114" t="n">
        <v>0</v>
      </c>
      <c r="O137" s="114" t="n">
        <v>0</v>
      </c>
      <c r="P137" s="114" t="n">
        <v>0</v>
      </c>
      <c r="Q137" s="114" t="n">
        <v>0</v>
      </c>
      <c r="R137" s="112" t="n">
        <v>0</v>
      </c>
      <c r="S137" s="114" t="n">
        <v>0</v>
      </c>
      <c r="T137" s="114" t="n">
        <v>0</v>
      </c>
      <c r="U137" s="114" t="n">
        <v>0</v>
      </c>
      <c r="V137" s="114" t="n">
        <v>0</v>
      </c>
      <c r="W137" s="114" t="n">
        <v>0</v>
      </c>
      <c r="X137" s="114" t="n">
        <v>0</v>
      </c>
      <c r="Y137" s="114" t="n">
        <v>0</v>
      </c>
    </row>
    <row r="138" s="260" customFormat="true" ht="12.75" hidden="false" customHeight="false" outlineLevel="0" collapsed="false">
      <c r="A138" s="99" t="n">
        <v>940</v>
      </c>
      <c r="B138" s="100"/>
      <c r="C138" s="100" t="s">
        <v>385</v>
      </c>
      <c r="D138" s="101" t="s">
        <v>386</v>
      </c>
      <c r="E138" s="102"/>
      <c r="F138" s="103"/>
      <c r="G138" s="278" t="n">
        <v>36405382.3333501</v>
      </c>
      <c r="H138" s="278" t="n">
        <v>17165083.7977426</v>
      </c>
      <c r="I138" s="278" t="n">
        <v>19240298.5356075</v>
      </c>
      <c r="J138" s="112" t="n">
        <v>387.243918607321</v>
      </c>
      <c r="K138" s="114" t="n">
        <v>861657.510873318</v>
      </c>
      <c r="L138" s="114" t="n">
        <v>1309323.61576295</v>
      </c>
      <c r="M138" s="114" t="n">
        <v>2466488.09961247</v>
      </c>
      <c r="N138" s="114" t="n">
        <v>1979523.43161654</v>
      </c>
      <c r="O138" s="114" t="n">
        <v>1263237.27982783</v>
      </c>
      <c r="P138" s="114" t="n">
        <v>1950249.65333438</v>
      </c>
      <c r="Q138" s="114" t="n">
        <v>7334216.96279645</v>
      </c>
      <c r="R138" s="112" t="n">
        <v>382.503563114282</v>
      </c>
      <c r="S138" s="114" t="n">
        <v>715043.009770215</v>
      </c>
      <c r="T138" s="114" t="n">
        <v>1073588.32547794</v>
      </c>
      <c r="U138" s="114" t="n">
        <v>1713681.75795844</v>
      </c>
      <c r="V138" s="114" t="n">
        <v>1448195.04688567</v>
      </c>
      <c r="W138" s="114" t="n">
        <v>1161953.80072224</v>
      </c>
      <c r="X138" s="114" t="n">
        <v>2003598.40084505</v>
      </c>
      <c r="Y138" s="114" t="n">
        <v>11123855.6903849</v>
      </c>
    </row>
    <row r="139" s="260" customFormat="true" ht="12.75" hidden="false" customHeight="false" outlineLevel="0" collapsed="false">
      <c r="A139" s="99" t="n">
        <v>950</v>
      </c>
      <c r="B139" s="118"/>
      <c r="C139" s="118"/>
      <c r="D139" s="102" t="s">
        <v>218</v>
      </c>
      <c r="E139" s="110" t="s">
        <v>387</v>
      </c>
      <c r="F139" s="111"/>
      <c r="G139" s="278" t="n">
        <v>19078211.8260393</v>
      </c>
      <c r="H139" s="278" t="n">
        <v>7429357.31475958</v>
      </c>
      <c r="I139" s="278" t="n">
        <v>11648854.5112797</v>
      </c>
      <c r="J139" s="112" t="n">
        <v>0</v>
      </c>
      <c r="K139" s="114" t="n">
        <v>0</v>
      </c>
      <c r="L139" s="114" t="n">
        <v>0</v>
      </c>
      <c r="M139" s="114" t="n">
        <v>0</v>
      </c>
      <c r="N139" s="114" t="n">
        <v>36761.1411094987</v>
      </c>
      <c r="O139" s="114" t="n">
        <v>341526.187974989</v>
      </c>
      <c r="P139" s="114" t="n">
        <v>1096356.35851502</v>
      </c>
      <c r="Q139" s="114" t="n">
        <v>5954713.62716007</v>
      </c>
      <c r="R139" s="112" t="n">
        <v>0</v>
      </c>
      <c r="S139" s="114" t="n">
        <v>0</v>
      </c>
      <c r="T139" s="114" t="n">
        <v>0</v>
      </c>
      <c r="U139" s="114" t="n">
        <v>0</v>
      </c>
      <c r="V139" s="114" t="n">
        <v>34932.2762382668</v>
      </c>
      <c r="W139" s="114" t="n">
        <v>408096.535445944</v>
      </c>
      <c r="X139" s="114" t="n">
        <v>1303843.77990323</v>
      </c>
      <c r="Y139" s="114" t="n">
        <v>9901981.91969228</v>
      </c>
    </row>
    <row r="140" s="260" customFormat="true" ht="12.75" hidden="false" customHeight="false" outlineLevel="0" collapsed="false">
      <c r="A140" s="99" t="n">
        <v>960</v>
      </c>
      <c r="B140" s="100"/>
      <c r="C140" s="100"/>
      <c r="D140" s="102" t="s">
        <v>220</v>
      </c>
      <c r="E140" s="110" t="s">
        <v>388</v>
      </c>
      <c r="F140" s="111"/>
      <c r="G140" s="278" t="n">
        <v>1871340.82592028</v>
      </c>
      <c r="H140" s="278" t="n">
        <v>1070880.43984327</v>
      </c>
      <c r="I140" s="278" t="n">
        <v>800460.386077011</v>
      </c>
      <c r="J140" s="112" t="n">
        <v>0</v>
      </c>
      <c r="K140" s="114" t="n">
        <v>0</v>
      </c>
      <c r="L140" s="114" t="n">
        <v>0</v>
      </c>
      <c r="M140" s="114" t="n">
        <v>3461.7393446326</v>
      </c>
      <c r="N140" s="114" t="n">
        <v>24345.2896925921</v>
      </c>
      <c r="O140" s="114" t="n">
        <v>55393.8310003579</v>
      </c>
      <c r="P140" s="114" t="n">
        <v>180766.128224134</v>
      </c>
      <c r="Q140" s="114" t="n">
        <v>806913.451581549</v>
      </c>
      <c r="R140" s="112" t="n">
        <v>0</v>
      </c>
      <c r="S140" s="114" t="n">
        <v>0</v>
      </c>
      <c r="T140" s="114" t="n">
        <v>0</v>
      </c>
      <c r="U140" s="114" t="n">
        <v>3807.00791565297</v>
      </c>
      <c r="V140" s="114" t="n">
        <v>18370.7101472119</v>
      </c>
      <c r="W140" s="114" t="n">
        <v>45605.5239238218</v>
      </c>
      <c r="X140" s="114" t="n">
        <v>126646.85225904</v>
      </c>
      <c r="Y140" s="114" t="n">
        <v>606030.291831285</v>
      </c>
    </row>
    <row r="141" s="260" customFormat="true" ht="12.75" hidden="false" customHeight="false" outlineLevel="0" collapsed="false">
      <c r="A141" s="99" t="n">
        <v>970</v>
      </c>
      <c r="B141" s="100"/>
      <c r="C141" s="100"/>
      <c r="D141" s="102" t="s">
        <v>234</v>
      </c>
      <c r="E141" s="110" t="s">
        <v>389</v>
      </c>
      <c r="F141" s="119"/>
      <c r="G141" s="278" t="n">
        <v>8338633.36941423</v>
      </c>
      <c r="H141" s="278" t="n">
        <v>4808858.97515425</v>
      </c>
      <c r="I141" s="278" t="n">
        <v>3529774.39425997</v>
      </c>
      <c r="J141" s="112" t="n">
        <v>0</v>
      </c>
      <c r="K141" s="114" t="n">
        <v>614419.283951223</v>
      </c>
      <c r="L141" s="114" t="n">
        <v>775568.653050482</v>
      </c>
      <c r="M141" s="114" t="n">
        <v>1658955.61579454</v>
      </c>
      <c r="N141" s="114" t="n">
        <v>1100536.19419658</v>
      </c>
      <c r="O141" s="114" t="n">
        <v>306623.311379224</v>
      </c>
      <c r="P141" s="114" t="n">
        <v>204281.474677064</v>
      </c>
      <c r="Q141" s="114" t="n">
        <v>148474.442105139</v>
      </c>
      <c r="R141" s="112" t="n">
        <v>0</v>
      </c>
      <c r="S141" s="114" t="n">
        <v>506973.358827487</v>
      </c>
      <c r="T141" s="114" t="n">
        <v>626491.295987494</v>
      </c>
      <c r="U141" s="114" t="n">
        <v>1165096.94828866</v>
      </c>
      <c r="V141" s="114" t="n">
        <v>698932.051941723</v>
      </c>
      <c r="W141" s="114" t="n">
        <v>215200.186647028</v>
      </c>
      <c r="X141" s="114" t="n">
        <v>147844.236456007</v>
      </c>
      <c r="Y141" s="114" t="n">
        <v>169236.316111572</v>
      </c>
    </row>
    <row r="142" s="260" customFormat="true" ht="12.75" hidden="false" customHeight="false" outlineLevel="0" collapsed="false">
      <c r="A142" s="99" t="n">
        <v>980</v>
      </c>
      <c r="B142" s="100"/>
      <c r="C142" s="100"/>
      <c r="D142" s="102" t="s">
        <v>236</v>
      </c>
      <c r="E142" s="120" t="s">
        <v>390</v>
      </c>
      <c r="F142" s="111"/>
      <c r="G142" s="278" t="n">
        <v>809831.88736842</v>
      </c>
      <c r="H142" s="278" t="n">
        <v>306741.906563661</v>
      </c>
      <c r="I142" s="278" t="n">
        <v>503089.980804759</v>
      </c>
      <c r="J142" s="112" t="n">
        <v>0</v>
      </c>
      <c r="K142" s="114" t="n">
        <v>0</v>
      </c>
      <c r="L142" s="114" t="n">
        <v>0</v>
      </c>
      <c r="M142" s="114" t="n">
        <v>18315.4111007834</v>
      </c>
      <c r="N142" s="114" t="n">
        <v>122857.310456648</v>
      </c>
      <c r="O142" s="114" t="n">
        <v>79116.746061869</v>
      </c>
      <c r="P142" s="114" t="n">
        <v>55949.5011678468</v>
      </c>
      <c r="Q142" s="114" t="n">
        <v>30502.9377765136</v>
      </c>
      <c r="R142" s="112" t="n">
        <v>0</v>
      </c>
      <c r="S142" s="114" t="n">
        <v>0</v>
      </c>
      <c r="T142" s="114" t="n">
        <v>0</v>
      </c>
      <c r="U142" s="114" t="n">
        <v>51289.6616964638</v>
      </c>
      <c r="V142" s="114" t="n">
        <v>193835.614074528</v>
      </c>
      <c r="W142" s="114" t="n">
        <v>115955.938452803</v>
      </c>
      <c r="X142" s="114" t="n">
        <v>86560.9574415609</v>
      </c>
      <c r="Y142" s="114" t="n">
        <v>55447.8091394035</v>
      </c>
    </row>
    <row r="143" s="260" customFormat="true" ht="12.75" hidden="false" customHeight="false" outlineLevel="0" collapsed="false">
      <c r="A143" s="99" t="n">
        <v>990</v>
      </c>
      <c r="B143" s="118"/>
      <c r="C143" s="118"/>
      <c r="D143" s="102" t="s">
        <v>238</v>
      </c>
      <c r="E143" s="110" t="s">
        <v>391</v>
      </c>
      <c r="F143" s="119"/>
      <c r="G143" s="278" t="n">
        <v>0</v>
      </c>
      <c r="H143" s="278" t="n">
        <v>0</v>
      </c>
      <c r="I143" s="278" t="n">
        <v>0</v>
      </c>
      <c r="J143" s="112" t="n">
        <v>0</v>
      </c>
      <c r="K143" s="114" t="n">
        <v>0</v>
      </c>
      <c r="L143" s="114" t="n">
        <v>0</v>
      </c>
      <c r="M143" s="114" t="n">
        <v>0</v>
      </c>
      <c r="N143" s="114" t="n">
        <v>0</v>
      </c>
      <c r="O143" s="114" t="n">
        <v>0</v>
      </c>
      <c r="P143" s="114" t="n">
        <v>0</v>
      </c>
      <c r="Q143" s="114" t="n">
        <v>0</v>
      </c>
      <c r="R143" s="112" t="n">
        <v>0</v>
      </c>
      <c r="S143" s="114" t="n">
        <v>0</v>
      </c>
      <c r="T143" s="114" t="n">
        <v>0</v>
      </c>
      <c r="U143" s="114" t="n">
        <v>0</v>
      </c>
      <c r="V143" s="114" t="n">
        <v>0</v>
      </c>
      <c r="W143" s="114" t="n">
        <v>0</v>
      </c>
      <c r="X143" s="114" t="n">
        <v>0</v>
      </c>
      <c r="Y143" s="114" t="n">
        <v>0</v>
      </c>
    </row>
    <row r="144" s="260" customFormat="true" ht="12.75" hidden="false" customHeight="false" outlineLevel="0" collapsed="false">
      <c r="A144" s="99" t="n">
        <v>1000</v>
      </c>
      <c r="B144" s="118"/>
      <c r="C144" s="118"/>
      <c r="D144" s="102" t="s">
        <v>244</v>
      </c>
      <c r="E144" s="110" t="s">
        <v>392</v>
      </c>
      <c r="F144" s="119"/>
      <c r="G144" s="278" t="n">
        <v>0</v>
      </c>
      <c r="H144" s="278" t="n">
        <v>0</v>
      </c>
      <c r="I144" s="278" t="n">
        <v>0</v>
      </c>
      <c r="J144" s="112" t="n">
        <v>0</v>
      </c>
      <c r="K144" s="114" t="n">
        <v>0</v>
      </c>
      <c r="L144" s="114" t="n">
        <v>0</v>
      </c>
      <c r="M144" s="114" t="n">
        <v>0</v>
      </c>
      <c r="N144" s="114" t="n">
        <v>0</v>
      </c>
      <c r="O144" s="114" t="n">
        <v>0</v>
      </c>
      <c r="P144" s="114" t="n">
        <v>0</v>
      </c>
      <c r="Q144" s="114" t="n">
        <v>0</v>
      </c>
      <c r="R144" s="112" t="n">
        <v>0</v>
      </c>
      <c r="S144" s="114" t="n">
        <v>0</v>
      </c>
      <c r="T144" s="114" t="n">
        <v>0</v>
      </c>
      <c r="U144" s="114" t="n">
        <v>0</v>
      </c>
      <c r="V144" s="114" t="n">
        <v>0</v>
      </c>
      <c r="W144" s="114" t="n">
        <v>0</v>
      </c>
      <c r="X144" s="114" t="n">
        <v>0</v>
      </c>
      <c r="Y144" s="114" t="n">
        <v>0</v>
      </c>
    </row>
    <row r="145" s="260" customFormat="true" ht="12.75" hidden="false" customHeight="false" outlineLevel="0" collapsed="false">
      <c r="A145" s="99" t="n">
        <v>1010</v>
      </c>
      <c r="B145" s="100"/>
      <c r="C145" s="100"/>
      <c r="D145" s="101" t="s">
        <v>246</v>
      </c>
      <c r="E145" s="102" t="s">
        <v>393</v>
      </c>
      <c r="F145" s="103"/>
      <c r="G145" s="278" t="n">
        <v>6307364.42877093</v>
      </c>
      <c r="H145" s="278" t="n">
        <v>3549245.14009129</v>
      </c>
      <c r="I145" s="278" t="n">
        <v>2758119.28867965</v>
      </c>
      <c r="J145" s="112" t="n">
        <v>387.243918607321</v>
      </c>
      <c r="K145" s="114" t="n">
        <v>247238.22687763</v>
      </c>
      <c r="L145" s="114" t="n">
        <v>533754.947087348</v>
      </c>
      <c r="M145" s="114" t="n">
        <v>785755.344431222</v>
      </c>
      <c r="N145" s="114" t="n">
        <v>695023.477567539</v>
      </c>
      <c r="O145" s="114" t="n">
        <v>480577.196857989</v>
      </c>
      <c r="P145" s="114" t="n">
        <v>412896.197585225</v>
      </c>
      <c r="Q145" s="114" t="n">
        <v>393612.505765727</v>
      </c>
      <c r="R145" s="112" t="n">
        <v>382.503563114282</v>
      </c>
      <c r="S145" s="114" t="n">
        <v>208069.650143802</v>
      </c>
      <c r="T145" s="114" t="n">
        <v>447097.030665144</v>
      </c>
      <c r="U145" s="114" t="n">
        <v>493488.120058134</v>
      </c>
      <c r="V145" s="114" t="n">
        <v>502124.395222783</v>
      </c>
      <c r="W145" s="114" t="n">
        <v>377095.61147508</v>
      </c>
      <c r="X145" s="114" t="n">
        <v>338702.588807091</v>
      </c>
      <c r="Y145" s="114" t="n">
        <v>391159.388744496</v>
      </c>
    </row>
    <row r="146" s="260" customFormat="true" ht="12.75" hidden="false" customHeight="false" outlineLevel="0" collapsed="false">
      <c r="A146" s="99" t="n">
        <v>1020</v>
      </c>
      <c r="B146" s="100"/>
      <c r="C146" s="100" t="s">
        <v>394</v>
      </c>
      <c r="D146" s="101" t="s">
        <v>395</v>
      </c>
      <c r="E146" s="102"/>
      <c r="F146" s="103"/>
      <c r="G146" s="278" t="n">
        <v>4.89235973358154</v>
      </c>
      <c r="H146" s="278" t="n">
        <v>0</v>
      </c>
      <c r="I146" s="278" t="n">
        <v>4.89235973358154</v>
      </c>
      <c r="J146" s="112" t="n">
        <v>0</v>
      </c>
      <c r="K146" s="114" t="n">
        <v>0</v>
      </c>
      <c r="L146" s="114" t="n">
        <v>0</v>
      </c>
      <c r="M146" s="114" t="n">
        <v>0</v>
      </c>
      <c r="N146" s="114" t="n">
        <v>0</v>
      </c>
      <c r="O146" s="114" t="n">
        <v>0</v>
      </c>
      <c r="P146" s="114" t="n">
        <v>0</v>
      </c>
      <c r="Q146" s="114" t="n">
        <v>0</v>
      </c>
      <c r="R146" s="112" t="n">
        <v>0</v>
      </c>
      <c r="S146" s="114" t="n">
        <v>0</v>
      </c>
      <c r="T146" s="114" t="n">
        <v>0</v>
      </c>
      <c r="U146" s="114" t="n">
        <v>0</v>
      </c>
      <c r="V146" s="114" t="n">
        <v>0</v>
      </c>
      <c r="W146" s="114" t="n">
        <v>0</v>
      </c>
      <c r="X146" s="114" t="n">
        <v>0</v>
      </c>
      <c r="Y146" s="114" t="n">
        <v>4.89235973358154</v>
      </c>
    </row>
    <row r="147" s="260" customFormat="true" ht="12.75" hidden="false" customHeight="false" outlineLevel="0" collapsed="false">
      <c r="A147" s="99" t="n">
        <v>1030</v>
      </c>
      <c r="B147" s="100"/>
      <c r="C147" s="100"/>
      <c r="D147" s="102" t="s">
        <v>218</v>
      </c>
      <c r="E147" s="110" t="s">
        <v>396</v>
      </c>
      <c r="F147" s="111"/>
      <c r="G147" s="278" t="n">
        <v>0</v>
      </c>
      <c r="H147" s="278" t="n">
        <v>0</v>
      </c>
      <c r="I147" s="278" t="n">
        <v>0</v>
      </c>
      <c r="J147" s="112" t="n">
        <v>0</v>
      </c>
      <c r="K147" s="114" t="n">
        <v>0</v>
      </c>
      <c r="L147" s="114" t="n">
        <v>0</v>
      </c>
      <c r="M147" s="114" t="n">
        <v>0</v>
      </c>
      <c r="N147" s="114" t="n">
        <v>0</v>
      </c>
      <c r="O147" s="114" t="n">
        <v>0</v>
      </c>
      <c r="P147" s="114" t="n">
        <v>0</v>
      </c>
      <c r="Q147" s="114" t="n">
        <v>0</v>
      </c>
      <c r="R147" s="112" t="n">
        <v>0</v>
      </c>
      <c r="S147" s="114" t="n">
        <v>0</v>
      </c>
      <c r="T147" s="114" t="n">
        <v>0</v>
      </c>
      <c r="U147" s="114" t="n">
        <v>0</v>
      </c>
      <c r="V147" s="114" t="n">
        <v>0</v>
      </c>
      <c r="W147" s="114" t="n">
        <v>0</v>
      </c>
      <c r="X147" s="114" t="n">
        <v>0</v>
      </c>
      <c r="Y147" s="114" t="n">
        <v>0</v>
      </c>
    </row>
    <row r="148" s="260" customFormat="true" ht="12.75" hidden="false" customHeight="false" outlineLevel="0" collapsed="false">
      <c r="A148" s="99" t="n">
        <v>1040</v>
      </c>
      <c r="B148" s="100"/>
      <c r="C148" s="100"/>
      <c r="D148" s="102" t="s">
        <v>220</v>
      </c>
      <c r="E148" s="110" t="s">
        <v>397</v>
      </c>
      <c r="F148" s="111"/>
      <c r="G148" s="278" t="n">
        <v>0</v>
      </c>
      <c r="H148" s="278" t="n">
        <v>0</v>
      </c>
      <c r="I148" s="278" t="n">
        <v>0</v>
      </c>
      <c r="J148" s="112" t="n">
        <v>0</v>
      </c>
      <c r="K148" s="114" t="n">
        <v>0</v>
      </c>
      <c r="L148" s="114" t="n">
        <v>0</v>
      </c>
      <c r="M148" s="114" t="n">
        <v>0</v>
      </c>
      <c r="N148" s="114" t="n">
        <v>0</v>
      </c>
      <c r="O148" s="114" t="n">
        <v>0</v>
      </c>
      <c r="P148" s="114" t="n">
        <v>0</v>
      </c>
      <c r="Q148" s="114" t="n">
        <v>0</v>
      </c>
      <c r="R148" s="112" t="n">
        <v>0</v>
      </c>
      <c r="S148" s="114" t="n">
        <v>0</v>
      </c>
      <c r="T148" s="114" t="n">
        <v>0</v>
      </c>
      <c r="U148" s="114" t="n">
        <v>0</v>
      </c>
      <c r="V148" s="114" t="n">
        <v>0</v>
      </c>
      <c r="W148" s="114" t="n">
        <v>0</v>
      </c>
      <c r="X148" s="114" t="n">
        <v>0</v>
      </c>
      <c r="Y148" s="114" t="n">
        <v>0</v>
      </c>
    </row>
    <row r="149" s="260" customFormat="true" ht="12.75" hidden="false" customHeight="false" outlineLevel="0" collapsed="false">
      <c r="A149" s="99" t="n">
        <v>1050</v>
      </c>
      <c r="B149" s="100"/>
      <c r="C149" s="100"/>
      <c r="D149" s="102" t="s">
        <v>234</v>
      </c>
      <c r="E149" s="110" t="s">
        <v>398</v>
      </c>
      <c r="F149" s="111"/>
      <c r="G149" s="278" t="n">
        <v>0</v>
      </c>
      <c r="H149" s="278" t="n">
        <v>0</v>
      </c>
      <c r="I149" s="278" t="n">
        <v>0</v>
      </c>
      <c r="J149" s="112" t="n">
        <v>0</v>
      </c>
      <c r="K149" s="114" t="n">
        <v>0</v>
      </c>
      <c r="L149" s="114" t="n">
        <v>0</v>
      </c>
      <c r="M149" s="114" t="n">
        <v>0</v>
      </c>
      <c r="N149" s="114" t="n">
        <v>0</v>
      </c>
      <c r="O149" s="114" t="n">
        <v>0</v>
      </c>
      <c r="P149" s="114" t="n">
        <v>0</v>
      </c>
      <c r="Q149" s="114" t="n">
        <v>0</v>
      </c>
      <c r="R149" s="112" t="n">
        <v>0</v>
      </c>
      <c r="S149" s="114" t="n">
        <v>0</v>
      </c>
      <c r="T149" s="114" t="n">
        <v>0</v>
      </c>
      <c r="U149" s="114" t="n">
        <v>0</v>
      </c>
      <c r="V149" s="114" t="n">
        <v>0</v>
      </c>
      <c r="W149" s="114" t="n">
        <v>0</v>
      </c>
      <c r="X149" s="114" t="n">
        <v>0</v>
      </c>
      <c r="Y149" s="114" t="n">
        <v>0</v>
      </c>
    </row>
    <row r="150" s="260" customFormat="true" ht="12.75" hidden="false" customHeight="false" outlineLevel="0" collapsed="false">
      <c r="A150" s="99" t="n">
        <v>1060</v>
      </c>
      <c r="B150" s="100"/>
      <c r="C150" s="100"/>
      <c r="D150" s="102" t="s">
        <v>236</v>
      </c>
      <c r="E150" s="110" t="s">
        <v>399</v>
      </c>
      <c r="F150" s="111"/>
      <c r="G150" s="278" t="n">
        <v>0</v>
      </c>
      <c r="H150" s="278" t="n">
        <v>0</v>
      </c>
      <c r="I150" s="278" t="n">
        <v>0</v>
      </c>
      <c r="J150" s="112" t="n">
        <v>0</v>
      </c>
      <c r="K150" s="114" t="n">
        <v>0</v>
      </c>
      <c r="L150" s="114" t="n">
        <v>0</v>
      </c>
      <c r="M150" s="114" t="n">
        <v>0</v>
      </c>
      <c r="N150" s="114" t="n">
        <v>0</v>
      </c>
      <c r="O150" s="114" t="n">
        <v>0</v>
      </c>
      <c r="P150" s="114" t="n">
        <v>0</v>
      </c>
      <c r="Q150" s="114" t="n">
        <v>0</v>
      </c>
      <c r="R150" s="112" t="n">
        <v>0</v>
      </c>
      <c r="S150" s="114" t="n">
        <v>0</v>
      </c>
      <c r="T150" s="114" t="n">
        <v>0</v>
      </c>
      <c r="U150" s="114" t="n">
        <v>0</v>
      </c>
      <c r="V150" s="114" t="n">
        <v>0</v>
      </c>
      <c r="W150" s="114" t="n">
        <v>0</v>
      </c>
      <c r="X150" s="114" t="n">
        <v>0</v>
      </c>
      <c r="Y150" s="114" t="n">
        <v>0</v>
      </c>
    </row>
    <row r="151" s="260" customFormat="true" ht="12.75" hidden="false" customHeight="false" outlineLevel="0" collapsed="false">
      <c r="A151" s="99" t="n">
        <v>1070</v>
      </c>
      <c r="B151" s="100"/>
      <c r="C151" s="100"/>
      <c r="D151" s="102" t="s">
        <v>238</v>
      </c>
      <c r="E151" s="101" t="s">
        <v>400</v>
      </c>
      <c r="F151" s="111"/>
      <c r="G151" s="278" t="n">
        <v>4.89235973358154</v>
      </c>
      <c r="H151" s="278" t="n">
        <v>0</v>
      </c>
      <c r="I151" s="278" t="n">
        <v>4.89235973358154</v>
      </c>
      <c r="J151" s="112" t="n">
        <v>0</v>
      </c>
      <c r="K151" s="114" t="n">
        <v>0</v>
      </c>
      <c r="L151" s="114" t="n">
        <v>0</v>
      </c>
      <c r="M151" s="114" t="n">
        <v>0</v>
      </c>
      <c r="N151" s="114" t="n">
        <v>0</v>
      </c>
      <c r="O151" s="114" t="n">
        <v>0</v>
      </c>
      <c r="P151" s="114" t="n">
        <v>0</v>
      </c>
      <c r="Q151" s="114" t="n">
        <v>0</v>
      </c>
      <c r="R151" s="112" t="n">
        <v>0</v>
      </c>
      <c r="S151" s="114" t="n">
        <v>0</v>
      </c>
      <c r="T151" s="114" t="n">
        <v>0</v>
      </c>
      <c r="U151" s="114" t="n">
        <v>0</v>
      </c>
      <c r="V151" s="114" t="n">
        <v>0</v>
      </c>
      <c r="W151" s="114" t="n">
        <v>0</v>
      </c>
      <c r="X151" s="114" t="n">
        <v>0</v>
      </c>
      <c r="Y151" s="114" t="n">
        <v>4.89235973358154</v>
      </c>
    </row>
    <row r="152" s="260" customFormat="true" ht="12.75" hidden="false" customHeight="false" outlineLevel="0" collapsed="false">
      <c r="A152" s="99" t="n">
        <v>1080</v>
      </c>
      <c r="B152" s="100"/>
      <c r="C152" s="118"/>
      <c r="D152" s="101" t="s">
        <v>244</v>
      </c>
      <c r="E152" s="102" t="s">
        <v>401</v>
      </c>
      <c r="F152" s="103"/>
      <c r="G152" s="278" t="n">
        <v>0</v>
      </c>
      <c r="H152" s="278" t="n">
        <v>0</v>
      </c>
      <c r="I152" s="278" t="n">
        <v>0</v>
      </c>
      <c r="J152" s="112" t="n">
        <v>0</v>
      </c>
      <c r="K152" s="114" t="n">
        <v>0</v>
      </c>
      <c r="L152" s="114" t="n">
        <v>0</v>
      </c>
      <c r="M152" s="114" t="n">
        <v>0</v>
      </c>
      <c r="N152" s="114" t="n">
        <v>0</v>
      </c>
      <c r="O152" s="114" t="n">
        <v>0</v>
      </c>
      <c r="P152" s="114" t="n">
        <v>0</v>
      </c>
      <c r="Q152" s="114" t="n">
        <v>0</v>
      </c>
      <c r="R152" s="112" t="n">
        <v>0</v>
      </c>
      <c r="S152" s="114" t="n">
        <v>0</v>
      </c>
      <c r="T152" s="114" t="n">
        <v>0</v>
      </c>
      <c r="U152" s="114" t="n">
        <v>0</v>
      </c>
      <c r="V152" s="114" t="n">
        <v>0</v>
      </c>
      <c r="W152" s="114" t="n">
        <v>0</v>
      </c>
      <c r="X152" s="114" t="n">
        <v>0</v>
      </c>
      <c r="Y152" s="114" t="n">
        <v>0</v>
      </c>
    </row>
    <row r="153" s="260" customFormat="true" ht="12.75" hidden="false" customHeight="false" outlineLevel="0" collapsed="false">
      <c r="A153" s="99" t="n">
        <v>1090</v>
      </c>
      <c r="B153" s="100"/>
      <c r="C153" s="101"/>
      <c r="D153" s="102" t="s">
        <v>246</v>
      </c>
      <c r="E153" s="102" t="s">
        <v>402</v>
      </c>
      <c r="F153" s="103"/>
      <c r="G153" s="278" t="n">
        <v>0</v>
      </c>
      <c r="H153" s="278" t="n">
        <v>0</v>
      </c>
      <c r="I153" s="278" t="n">
        <v>0</v>
      </c>
      <c r="J153" s="112" t="n">
        <v>0</v>
      </c>
      <c r="K153" s="114" t="n">
        <v>0</v>
      </c>
      <c r="L153" s="114" t="n">
        <v>0</v>
      </c>
      <c r="M153" s="114" t="n">
        <v>0</v>
      </c>
      <c r="N153" s="114" t="n">
        <v>0</v>
      </c>
      <c r="O153" s="114" t="n">
        <v>0</v>
      </c>
      <c r="P153" s="114" t="n">
        <v>0</v>
      </c>
      <c r="Q153" s="114" t="n">
        <v>0</v>
      </c>
      <c r="R153" s="112" t="n">
        <v>0</v>
      </c>
      <c r="S153" s="114" t="n">
        <v>0</v>
      </c>
      <c r="T153" s="114" t="n">
        <v>0</v>
      </c>
      <c r="U153" s="114" t="n">
        <v>0</v>
      </c>
      <c r="V153" s="114" t="n">
        <v>0</v>
      </c>
      <c r="W153" s="114" t="n">
        <v>0</v>
      </c>
      <c r="X153" s="114" t="n">
        <v>0</v>
      </c>
      <c r="Y153" s="114" t="n">
        <v>0</v>
      </c>
    </row>
    <row r="154" s="260" customFormat="true" ht="12.75" hidden="false" customHeight="false" outlineLevel="0" collapsed="false">
      <c r="A154" s="99" t="n">
        <v>1100</v>
      </c>
      <c r="B154" s="100"/>
      <c r="C154" s="100" t="s">
        <v>403</v>
      </c>
      <c r="D154" s="101" t="s">
        <v>404</v>
      </c>
      <c r="E154" s="102"/>
      <c r="F154" s="103"/>
      <c r="G154" s="278" t="n">
        <v>382037989.444889</v>
      </c>
      <c r="H154" s="278" t="n">
        <v>211176357.44154</v>
      </c>
      <c r="I154" s="278" t="n">
        <v>170861632.003349</v>
      </c>
      <c r="J154" s="112" t="n">
        <v>100638.807634994</v>
      </c>
      <c r="K154" s="114" t="n">
        <v>1877658.76390171</v>
      </c>
      <c r="L154" s="114" t="n">
        <v>1573064.93194246</v>
      </c>
      <c r="M154" s="114" t="n">
        <v>7724946.32821465</v>
      </c>
      <c r="N154" s="114" t="n">
        <v>33849903.6288395</v>
      </c>
      <c r="O154" s="114" t="n">
        <v>41327480.5679932</v>
      </c>
      <c r="P154" s="114" t="n">
        <v>54622465.1876679</v>
      </c>
      <c r="Q154" s="114" t="n">
        <v>70100199.2253456</v>
      </c>
      <c r="R154" s="112" t="n">
        <v>65163.3851031661</v>
      </c>
      <c r="S154" s="114" t="n">
        <v>1518781.10903859</v>
      </c>
      <c r="T154" s="114" t="n">
        <v>1500342.36608791</v>
      </c>
      <c r="U154" s="114" t="n">
        <v>5577632.36408615</v>
      </c>
      <c r="V154" s="114" t="n">
        <v>19359079.3285437</v>
      </c>
      <c r="W154" s="114" t="n">
        <v>23439703.1478882</v>
      </c>
      <c r="X154" s="114" t="n">
        <v>39144762.3247528</v>
      </c>
      <c r="Y154" s="114" t="n">
        <v>80256167.9778481</v>
      </c>
    </row>
    <row r="155" s="260" customFormat="true" ht="12.75" hidden="false" customHeight="false" outlineLevel="0" collapsed="false">
      <c r="A155" s="99" t="n">
        <v>1110</v>
      </c>
      <c r="B155" s="100"/>
      <c r="C155" s="100"/>
      <c r="D155" s="102" t="s">
        <v>218</v>
      </c>
      <c r="E155" s="110" t="s">
        <v>405</v>
      </c>
      <c r="F155" s="111"/>
      <c r="G155" s="272" t="n">
        <v>9793201.90539815</v>
      </c>
      <c r="H155" s="272" t="n">
        <v>4264756.32485272</v>
      </c>
      <c r="I155" s="272" t="n">
        <v>5528445.58054543</v>
      </c>
      <c r="J155" s="121" t="n">
        <v>0</v>
      </c>
      <c r="K155" s="95" t="n">
        <v>120894.844265629</v>
      </c>
      <c r="L155" s="95" t="n">
        <v>243101.912782133</v>
      </c>
      <c r="M155" s="95" t="n">
        <v>644545.491558433</v>
      </c>
      <c r="N155" s="95" t="n">
        <v>1158308.4667415</v>
      </c>
      <c r="O155" s="95" t="n">
        <v>698556.25381875</v>
      </c>
      <c r="P155" s="95" t="n">
        <v>715698.717345595</v>
      </c>
      <c r="Q155" s="95" t="n">
        <v>683650.638340682</v>
      </c>
      <c r="R155" s="121" t="n">
        <v>0</v>
      </c>
      <c r="S155" s="95" t="n">
        <v>91597.0207534432</v>
      </c>
      <c r="T155" s="95" t="n">
        <v>273586.516229928</v>
      </c>
      <c r="U155" s="95" t="n">
        <v>734448.757793725</v>
      </c>
      <c r="V155" s="95" t="n">
        <v>1382186.92920357</v>
      </c>
      <c r="W155" s="95" t="n">
        <v>915339.151958823</v>
      </c>
      <c r="X155" s="95" t="n">
        <v>1056558.22359967</v>
      </c>
      <c r="Y155" s="95" t="n">
        <v>1074728.98100626</v>
      </c>
    </row>
    <row r="156" s="260" customFormat="true" ht="12.75" hidden="false" customHeight="false" outlineLevel="0" collapsed="false">
      <c r="A156" s="99" t="n">
        <v>1120</v>
      </c>
      <c r="B156" s="100"/>
      <c r="C156" s="100"/>
      <c r="D156" s="102" t="s">
        <v>220</v>
      </c>
      <c r="E156" s="110" t="s">
        <v>406</v>
      </c>
      <c r="F156" s="111"/>
      <c r="G156" s="278" t="n">
        <v>19790822.1343951</v>
      </c>
      <c r="H156" s="278" t="n">
        <v>9453974.69645647</v>
      </c>
      <c r="I156" s="278" t="n">
        <v>10336847.4379386</v>
      </c>
      <c r="J156" s="112" t="n">
        <v>0</v>
      </c>
      <c r="K156" s="114" t="n">
        <v>19885.8837959301</v>
      </c>
      <c r="L156" s="114" t="n">
        <v>15422.598542152</v>
      </c>
      <c r="M156" s="114" t="n">
        <v>323576.325089306</v>
      </c>
      <c r="N156" s="114" t="n">
        <v>1549482.57095659</v>
      </c>
      <c r="O156" s="114" t="n">
        <v>1780492.7059263</v>
      </c>
      <c r="P156" s="114" t="n">
        <v>2341392.24419034</v>
      </c>
      <c r="Q156" s="114" t="n">
        <v>3423722.36795586</v>
      </c>
      <c r="R156" s="112" t="n">
        <v>0</v>
      </c>
      <c r="S156" s="114" t="n">
        <v>15399.4922680827</v>
      </c>
      <c r="T156" s="114" t="n">
        <v>17523.8929110318</v>
      </c>
      <c r="U156" s="114" t="n">
        <v>293529.618409328</v>
      </c>
      <c r="V156" s="114" t="n">
        <v>1265133.3677651</v>
      </c>
      <c r="W156" s="114" t="n">
        <v>1645842.742342</v>
      </c>
      <c r="X156" s="114" t="n">
        <v>2423432.10750079</v>
      </c>
      <c r="Y156" s="114" t="n">
        <v>4675986.21674228</v>
      </c>
    </row>
    <row r="157" s="260" customFormat="true" ht="12.75" hidden="false" customHeight="false" outlineLevel="0" collapsed="false">
      <c r="A157" s="99" t="n">
        <v>1130</v>
      </c>
      <c r="B157" s="100"/>
      <c r="C157" s="100"/>
      <c r="D157" s="102" t="s">
        <v>234</v>
      </c>
      <c r="E157" s="110" t="s">
        <v>407</v>
      </c>
      <c r="F157" s="111"/>
      <c r="G157" s="278" t="n">
        <v>184786993.548872</v>
      </c>
      <c r="H157" s="278" t="n">
        <v>109482896.145089</v>
      </c>
      <c r="I157" s="278" t="n">
        <v>75304097.4037827</v>
      </c>
      <c r="J157" s="112" t="n">
        <v>0</v>
      </c>
      <c r="K157" s="114" t="n">
        <v>130760.928017186</v>
      </c>
      <c r="L157" s="114" t="n">
        <v>99040.8024733812</v>
      </c>
      <c r="M157" s="114" t="n">
        <v>2704217.59903455</v>
      </c>
      <c r="N157" s="114" t="n">
        <v>18623251.1324725</v>
      </c>
      <c r="O157" s="114" t="n">
        <v>23666600.5904884</v>
      </c>
      <c r="P157" s="114" t="n">
        <v>28884995.6811943</v>
      </c>
      <c r="Q157" s="114" t="n">
        <v>35374029.4114084</v>
      </c>
      <c r="R157" s="112" t="n">
        <v>0</v>
      </c>
      <c r="S157" s="114" t="n">
        <v>74495.4320495259</v>
      </c>
      <c r="T157" s="114" t="n">
        <v>73249.5599559546</v>
      </c>
      <c r="U157" s="114" t="n">
        <v>1487426.29422259</v>
      </c>
      <c r="V157" s="114" t="n">
        <v>7444260.57769871</v>
      </c>
      <c r="W157" s="114" t="n">
        <v>10009038.6464996</v>
      </c>
      <c r="X157" s="114" t="n">
        <v>17595032.5083199</v>
      </c>
      <c r="Y157" s="114" t="n">
        <v>38620594.3850365</v>
      </c>
    </row>
    <row r="158" s="260" customFormat="true" ht="12.75" hidden="false" customHeight="false" outlineLevel="0" collapsed="false">
      <c r="A158" s="99" t="n">
        <v>1140</v>
      </c>
      <c r="B158" s="100"/>
      <c r="C158" s="100"/>
      <c r="D158" s="102" t="s">
        <v>236</v>
      </c>
      <c r="E158" s="110" t="s">
        <v>408</v>
      </c>
      <c r="F158" s="111"/>
      <c r="G158" s="278" t="n">
        <v>133424212.694836</v>
      </c>
      <c r="H158" s="278" t="n">
        <v>69020654.7232774</v>
      </c>
      <c r="I158" s="278" t="n">
        <v>64403557.9715585</v>
      </c>
      <c r="J158" s="112" t="n">
        <v>36476.7823880985</v>
      </c>
      <c r="K158" s="114" t="n">
        <v>629809.411066204</v>
      </c>
      <c r="L158" s="114" t="n">
        <v>648757.499161005</v>
      </c>
      <c r="M158" s="114" t="n">
        <v>2212925.86616898</v>
      </c>
      <c r="N158" s="114" t="n">
        <v>8634166.61405134</v>
      </c>
      <c r="O158" s="114" t="n">
        <v>12142133.4723835</v>
      </c>
      <c r="P158" s="114" t="n">
        <v>19290055.3651943</v>
      </c>
      <c r="Q158" s="114" t="n">
        <v>25426329.7128639</v>
      </c>
      <c r="R158" s="112" t="n">
        <v>21253.2826081887</v>
      </c>
      <c r="S158" s="114" t="n">
        <v>439963.382159017</v>
      </c>
      <c r="T158" s="114" t="n">
        <v>561206.063009977</v>
      </c>
      <c r="U158" s="114" t="n">
        <v>1706413.25152469</v>
      </c>
      <c r="V158" s="114" t="n">
        <v>6881526.8424592</v>
      </c>
      <c r="W158" s="114" t="n">
        <v>9110861.75203705</v>
      </c>
      <c r="X158" s="114" t="n">
        <v>15814042.3736305</v>
      </c>
      <c r="Y158" s="114" t="n">
        <v>29868291.0241299</v>
      </c>
    </row>
    <row r="159" s="260" customFormat="true" ht="12.75" hidden="false" customHeight="false" outlineLevel="0" collapsed="false">
      <c r="A159" s="99" t="n">
        <v>1141</v>
      </c>
      <c r="B159" s="100"/>
      <c r="C159" s="100"/>
      <c r="D159" s="102"/>
      <c r="E159" s="110" t="s">
        <v>222</v>
      </c>
      <c r="F159" s="111" t="s">
        <v>409</v>
      </c>
      <c r="G159" s="278" t="n">
        <v>51223902.1599651</v>
      </c>
      <c r="H159" s="278" t="n">
        <v>25619314.9492962</v>
      </c>
      <c r="I159" s="278" t="n">
        <v>25604587.2106689</v>
      </c>
      <c r="J159" s="112" t="n">
        <v>0</v>
      </c>
      <c r="K159" s="114" t="n">
        <v>27235.1299043195</v>
      </c>
      <c r="L159" s="114" t="n">
        <v>29550.6729038004</v>
      </c>
      <c r="M159" s="114" t="n">
        <v>307222.812735066</v>
      </c>
      <c r="N159" s="114" t="n">
        <v>1378222.20706403</v>
      </c>
      <c r="O159" s="114" t="n">
        <v>3007776.44338417</v>
      </c>
      <c r="P159" s="114" t="n">
        <v>7710020.81049633</v>
      </c>
      <c r="Q159" s="114" t="n">
        <v>13159286.8728085</v>
      </c>
      <c r="R159" s="112" t="n">
        <v>0</v>
      </c>
      <c r="S159" s="114" t="n">
        <v>24236.4778513219</v>
      </c>
      <c r="T159" s="114" t="n">
        <v>26146.678534247</v>
      </c>
      <c r="U159" s="114" t="n">
        <v>318907.33487986</v>
      </c>
      <c r="V159" s="114" t="n">
        <v>1060895.22776675</v>
      </c>
      <c r="W159" s="114" t="n">
        <v>1933715.40580797</v>
      </c>
      <c r="X159" s="114" t="n">
        <v>6012710.87674904</v>
      </c>
      <c r="Y159" s="114" t="n">
        <v>16227975.2090797</v>
      </c>
    </row>
    <row r="160" s="260" customFormat="true" ht="12.75" hidden="false" customHeight="false" outlineLevel="0" collapsed="false">
      <c r="A160" s="99" t="n">
        <v>1142</v>
      </c>
      <c r="B160" s="118"/>
      <c r="C160" s="118"/>
      <c r="D160" s="102"/>
      <c r="E160" s="110" t="s">
        <v>224</v>
      </c>
      <c r="F160" s="119" t="s">
        <v>410</v>
      </c>
      <c r="G160" s="278" t="n">
        <v>82200310.6019173</v>
      </c>
      <c r="H160" s="278" t="n">
        <v>43401339.7844402</v>
      </c>
      <c r="I160" s="278" t="n">
        <v>38798970.8174772</v>
      </c>
      <c r="J160" s="112" t="n">
        <v>36476.7823880985</v>
      </c>
      <c r="K160" s="114" t="n">
        <v>602574.282392606</v>
      </c>
      <c r="L160" s="114" t="n">
        <v>619206.826731086</v>
      </c>
      <c r="M160" s="114" t="n">
        <v>1905703.0487144</v>
      </c>
      <c r="N160" s="114" t="n">
        <v>7255944.32611799</v>
      </c>
      <c r="O160" s="114" t="n">
        <v>9134357.04535103</v>
      </c>
      <c r="P160" s="114" t="n">
        <v>11580034.3657484</v>
      </c>
      <c r="Q160" s="114" t="n">
        <v>12267043.1069965</v>
      </c>
      <c r="R160" s="112" t="n">
        <v>21253.2826081887</v>
      </c>
      <c r="S160" s="114" t="n">
        <v>415726.903974023</v>
      </c>
      <c r="T160" s="114" t="n">
        <v>535059.381501138</v>
      </c>
      <c r="U160" s="114" t="n">
        <v>1387505.91615284</v>
      </c>
      <c r="V160" s="114" t="n">
        <v>5820631.63029051</v>
      </c>
      <c r="W160" s="114" t="n">
        <v>7177146.32514668</v>
      </c>
      <c r="X160" s="114" t="n">
        <v>9801331.32647705</v>
      </c>
      <c r="Y160" s="114" t="n">
        <v>13640316.0513268</v>
      </c>
    </row>
    <row r="161" s="260" customFormat="true" ht="12.75" hidden="false" customHeight="false" outlineLevel="0" collapsed="false">
      <c r="A161" s="99" t="n">
        <v>1150</v>
      </c>
      <c r="B161" s="100"/>
      <c r="C161" s="100"/>
      <c r="D161" s="102" t="s">
        <v>238</v>
      </c>
      <c r="E161" s="110" t="s">
        <v>411</v>
      </c>
      <c r="F161" s="111"/>
      <c r="G161" s="278" t="n">
        <v>12838345.3598569</v>
      </c>
      <c r="H161" s="278" t="n">
        <v>7651363.78064013</v>
      </c>
      <c r="I161" s="278" t="n">
        <v>5186981.57921673</v>
      </c>
      <c r="J161" s="112" t="n">
        <v>25604.4686036482</v>
      </c>
      <c r="K161" s="114" t="n">
        <v>546713.222121</v>
      </c>
      <c r="L161" s="114" t="n">
        <v>262613.912451655</v>
      </c>
      <c r="M161" s="114" t="n">
        <v>992300.20034951</v>
      </c>
      <c r="N161" s="114" t="n">
        <v>2160738.76686931</v>
      </c>
      <c r="O161" s="114" t="n">
        <v>1385149.53157568</v>
      </c>
      <c r="P161" s="114" t="n">
        <v>1121148.95192766</v>
      </c>
      <c r="Q161" s="114" t="n">
        <v>1157094.72674167</v>
      </c>
      <c r="R161" s="112" t="n">
        <v>18092.8011288159</v>
      </c>
      <c r="S161" s="114" t="n">
        <v>503098.659600616</v>
      </c>
      <c r="T161" s="114" t="n">
        <v>279034.47221303</v>
      </c>
      <c r="U161" s="114" t="n">
        <v>698760.698109627</v>
      </c>
      <c r="V161" s="114" t="n">
        <v>1118689.82206398</v>
      </c>
      <c r="W161" s="114" t="n">
        <v>639216.776542425</v>
      </c>
      <c r="X161" s="114" t="n">
        <v>635608.456175685</v>
      </c>
      <c r="Y161" s="114" t="n">
        <v>1294479.89338255</v>
      </c>
    </row>
    <row r="162" s="260" customFormat="true" ht="12.75" hidden="false" customHeight="false" outlineLevel="0" collapsed="false">
      <c r="A162" s="99" t="n">
        <v>1160</v>
      </c>
      <c r="B162" s="100"/>
      <c r="C162" s="100"/>
      <c r="D162" s="101" t="s">
        <v>244</v>
      </c>
      <c r="E162" s="102" t="s">
        <v>412</v>
      </c>
      <c r="F162" s="103"/>
      <c r="G162" s="278" t="n">
        <v>21404413.7323421</v>
      </c>
      <c r="H162" s="278" t="n">
        <v>11302711.3845199</v>
      </c>
      <c r="I162" s="278" t="n">
        <v>10101702.3478222</v>
      </c>
      <c r="J162" s="112" t="n">
        <v>38557.5549777186</v>
      </c>
      <c r="K162" s="114" t="n">
        <v>429594.479050554</v>
      </c>
      <c r="L162" s="114" t="n">
        <v>304128.20863495</v>
      </c>
      <c r="M162" s="114" t="n">
        <v>847380.825318515</v>
      </c>
      <c r="N162" s="114" t="n">
        <v>1723956.27308282</v>
      </c>
      <c r="O162" s="114" t="n">
        <v>1654547.91906977</v>
      </c>
      <c r="P162" s="114" t="n">
        <v>2269173.96368504</v>
      </c>
      <c r="Q162" s="114" t="n">
        <v>4035372.16070056</v>
      </c>
      <c r="R162" s="112" t="n">
        <v>25817.3018267492</v>
      </c>
      <c r="S162" s="114" t="n">
        <v>394227.123587009</v>
      </c>
      <c r="T162" s="114" t="n">
        <v>295741.854351085</v>
      </c>
      <c r="U162" s="114" t="n">
        <v>657053.710186914</v>
      </c>
      <c r="V162" s="114" t="n">
        <v>1267281.87998241</v>
      </c>
      <c r="W162" s="114" t="n">
        <v>1119403.95435989</v>
      </c>
      <c r="X162" s="114" t="n">
        <v>1620089.2780776</v>
      </c>
      <c r="Y162" s="114" t="n">
        <v>4722087.2454505</v>
      </c>
    </row>
    <row r="163" s="260" customFormat="true" ht="12.75" hidden="false" customHeight="false" outlineLevel="0" collapsed="false">
      <c r="A163" s="99" t="n">
        <v>1170</v>
      </c>
      <c r="B163" s="100"/>
      <c r="C163" s="100" t="s">
        <v>214</v>
      </c>
      <c r="D163" s="102" t="s">
        <v>413</v>
      </c>
      <c r="E163" s="110"/>
      <c r="F163" s="111"/>
      <c r="G163" s="278" t="n">
        <v>79908948.2032764</v>
      </c>
      <c r="H163" s="278" t="n">
        <v>44897227.7766553</v>
      </c>
      <c r="I163" s="278" t="n">
        <v>35011720.426621</v>
      </c>
      <c r="J163" s="112" t="n">
        <v>35042.5563729245</v>
      </c>
      <c r="K163" s="114" t="n">
        <v>1857257.18000488</v>
      </c>
      <c r="L163" s="114" t="n">
        <v>592068.809355021</v>
      </c>
      <c r="M163" s="114" t="n">
        <v>1411693.77995121</v>
      </c>
      <c r="N163" s="114" t="n">
        <v>3481243.46878973</v>
      </c>
      <c r="O163" s="114" t="n">
        <v>5557473.43733788</v>
      </c>
      <c r="P163" s="114" t="n">
        <v>11785850.5767727</v>
      </c>
      <c r="Q163" s="114" t="n">
        <v>20176597.968071</v>
      </c>
      <c r="R163" s="112" t="n">
        <v>21150.5476243161</v>
      </c>
      <c r="S163" s="114" t="n">
        <v>1387593.84694988</v>
      </c>
      <c r="T163" s="114" t="n">
        <v>584957.926873893</v>
      </c>
      <c r="U163" s="114" t="n">
        <v>1045525.62650728</v>
      </c>
      <c r="V163" s="114" t="n">
        <v>2592375.50296266</v>
      </c>
      <c r="W163" s="114" t="n">
        <v>3779488.6432476</v>
      </c>
      <c r="X163" s="114" t="n">
        <v>8401444.60989261</v>
      </c>
      <c r="Y163" s="114" t="n">
        <v>17199183.7225628</v>
      </c>
    </row>
    <row r="164" s="260" customFormat="true" ht="12.75" hidden="false" customHeight="false" outlineLevel="0" collapsed="false">
      <c r="A164" s="99" t="n">
        <v>1180</v>
      </c>
      <c r="B164" s="100"/>
      <c r="C164" s="100"/>
      <c r="D164" s="102" t="s">
        <v>218</v>
      </c>
      <c r="E164" s="110" t="s">
        <v>414</v>
      </c>
      <c r="F164" s="111"/>
      <c r="G164" s="278" t="n">
        <v>60776061.6663654</v>
      </c>
      <c r="H164" s="278" t="n">
        <v>34618139.4934102</v>
      </c>
      <c r="I164" s="278" t="n">
        <v>26157922.1729553</v>
      </c>
      <c r="J164" s="112" t="n">
        <v>0</v>
      </c>
      <c r="K164" s="114" t="n">
        <v>716191.633652605</v>
      </c>
      <c r="L164" s="114" t="n">
        <v>83901.3944464512</v>
      </c>
      <c r="M164" s="114" t="n">
        <v>529039.540679514</v>
      </c>
      <c r="N164" s="114" t="n">
        <v>2033330.34642553</v>
      </c>
      <c r="O164" s="114" t="n">
        <v>4139709.59824944</v>
      </c>
      <c r="P164" s="114" t="n">
        <v>9799556.64059639</v>
      </c>
      <c r="Q164" s="114" t="n">
        <v>17316410.3393602</v>
      </c>
      <c r="R164" s="112" t="n">
        <v>0</v>
      </c>
      <c r="S164" s="114" t="n">
        <v>571018.165170737</v>
      </c>
      <c r="T164" s="114" t="n">
        <v>85684.5679249689</v>
      </c>
      <c r="U164" s="114" t="n">
        <v>374939.539946407</v>
      </c>
      <c r="V164" s="114" t="n">
        <v>1323344.50150897</v>
      </c>
      <c r="W164" s="114" t="n">
        <v>2692900.52539247</v>
      </c>
      <c r="X164" s="114" t="n">
        <v>6838152.9867605</v>
      </c>
      <c r="Y164" s="114" t="n">
        <v>14271881.8862512</v>
      </c>
    </row>
    <row r="165" s="260" customFormat="true" ht="12.75" hidden="false" customHeight="false" outlineLevel="0" collapsed="false">
      <c r="A165" s="99" t="n">
        <v>1190</v>
      </c>
      <c r="B165" s="100"/>
      <c r="C165" s="100"/>
      <c r="D165" s="102" t="s">
        <v>220</v>
      </c>
      <c r="E165" s="110" t="s">
        <v>415</v>
      </c>
      <c r="F165" s="111"/>
      <c r="G165" s="278" t="n">
        <v>11343756.1641549</v>
      </c>
      <c r="H165" s="278" t="n">
        <v>5716178.50288575</v>
      </c>
      <c r="I165" s="278" t="n">
        <v>5627577.6612692</v>
      </c>
      <c r="J165" s="112" t="n">
        <v>0</v>
      </c>
      <c r="K165" s="114" t="n">
        <v>490487.07746389</v>
      </c>
      <c r="L165" s="114" t="n">
        <v>370712.208347477</v>
      </c>
      <c r="M165" s="114" t="n">
        <v>603214.138568319</v>
      </c>
      <c r="N165" s="114" t="n">
        <v>931056.012931593</v>
      </c>
      <c r="O165" s="114" t="n">
        <v>878634.889313847</v>
      </c>
      <c r="P165" s="114" t="n">
        <v>1181717.10850608</v>
      </c>
      <c r="Q165" s="114" t="n">
        <v>1260357.06775454</v>
      </c>
      <c r="R165" s="112" t="n">
        <v>0</v>
      </c>
      <c r="S165" s="114" t="n">
        <v>410644.576903723</v>
      </c>
      <c r="T165" s="114" t="n">
        <v>379584.314078949</v>
      </c>
      <c r="U165" s="114" t="n">
        <v>541866.708595427</v>
      </c>
      <c r="V165" s="114" t="n">
        <v>980571.394286387</v>
      </c>
      <c r="W165" s="114" t="n">
        <v>782719.192705788</v>
      </c>
      <c r="X165" s="114" t="n">
        <v>1080705.0490834</v>
      </c>
      <c r="Y165" s="114" t="n">
        <v>1451486.42561552</v>
      </c>
    </row>
    <row r="166" s="260" customFormat="true" ht="12.75" hidden="false" customHeight="false" outlineLevel="0" collapsed="false">
      <c r="A166" s="99" t="n">
        <v>1200</v>
      </c>
      <c r="B166" s="100"/>
      <c r="C166" s="100"/>
      <c r="D166" s="102" t="s">
        <v>234</v>
      </c>
      <c r="E166" s="110" t="s">
        <v>416</v>
      </c>
      <c r="F166" s="111"/>
      <c r="G166" s="278" t="n">
        <v>7789130.19022821</v>
      </c>
      <c r="H166" s="278" t="n">
        <v>4562909.76122573</v>
      </c>
      <c r="I166" s="278" t="n">
        <v>3226220.42900248</v>
      </c>
      <c r="J166" s="112" t="n">
        <v>35042.5563729245</v>
      </c>
      <c r="K166" s="114" t="n">
        <v>650578.476034984</v>
      </c>
      <c r="L166" s="114" t="n">
        <v>137455.205446199</v>
      </c>
      <c r="M166" s="114" t="n">
        <v>279440.093106881</v>
      </c>
      <c r="N166" s="114" t="n">
        <v>516857.115527511</v>
      </c>
      <c r="O166" s="114" t="n">
        <v>539128.934080839</v>
      </c>
      <c r="P166" s="114" t="n">
        <v>804576.826717138</v>
      </c>
      <c r="Q166" s="114" t="n">
        <v>1599830.55393925</v>
      </c>
      <c r="R166" s="112" t="n">
        <v>21150.5476243161</v>
      </c>
      <c r="S166" s="114" t="n">
        <v>405931.115646429</v>
      </c>
      <c r="T166" s="114" t="n">
        <v>119689.047918051</v>
      </c>
      <c r="U166" s="114" t="n">
        <v>128719.376780808</v>
      </c>
      <c r="V166" s="114" t="n">
        <v>288459.588899717</v>
      </c>
      <c r="W166" s="114" t="n">
        <v>303868.931812882</v>
      </c>
      <c r="X166" s="114" t="n">
        <v>482586.36913991</v>
      </c>
      <c r="Y166" s="114" t="n">
        <v>1475815.45118037</v>
      </c>
    </row>
    <row r="167" s="260" customFormat="true" ht="12.75" hidden="false" customHeight="false" outlineLevel="0" collapsed="false">
      <c r="A167" s="99" t="n">
        <v>1210</v>
      </c>
      <c r="B167" s="100"/>
      <c r="C167" s="100" t="s">
        <v>417</v>
      </c>
      <c r="D167" s="102" t="s">
        <v>418</v>
      </c>
      <c r="E167" s="110"/>
      <c r="F167" s="111"/>
      <c r="G167" s="278" t="n">
        <v>74491167.594502</v>
      </c>
      <c r="H167" s="278" t="n">
        <v>45612165.4445078</v>
      </c>
      <c r="I167" s="278" t="n">
        <v>28879002.1499942</v>
      </c>
      <c r="J167" s="112" t="n">
        <v>0</v>
      </c>
      <c r="K167" s="114" t="n">
        <v>1087745.82072771</v>
      </c>
      <c r="L167" s="114" t="n">
        <v>1952945.76247007</v>
      </c>
      <c r="M167" s="114" t="n">
        <v>4629534.75078964</v>
      </c>
      <c r="N167" s="114" t="n">
        <v>13881405.0264592</v>
      </c>
      <c r="O167" s="114" t="n">
        <v>9390574.80806637</v>
      </c>
      <c r="P167" s="114" t="n">
        <v>8138199.35353661</v>
      </c>
      <c r="Q167" s="114" t="n">
        <v>6531759.92245817</v>
      </c>
      <c r="R167" s="112" t="n">
        <v>0</v>
      </c>
      <c r="S167" s="114" t="n">
        <v>1341586.47324085</v>
      </c>
      <c r="T167" s="114" t="n">
        <v>1934406.46721429</v>
      </c>
      <c r="U167" s="114" t="n">
        <v>3556581.95374692</v>
      </c>
      <c r="V167" s="114" t="n">
        <v>5676361.75210571</v>
      </c>
      <c r="W167" s="114" t="n">
        <v>4546047.22041893</v>
      </c>
      <c r="X167" s="114" t="n">
        <v>5237379.86537409</v>
      </c>
      <c r="Y167" s="114" t="n">
        <v>6586638.41789341</v>
      </c>
    </row>
    <row r="168" customFormat="false" ht="12.75" hidden="false" customHeight="false" outlineLevel="0" collapsed="false">
      <c r="A168" s="99" t="n">
        <v>1220</v>
      </c>
      <c r="B168" s="100"/>
      <c r="C168" s="100"/>
      <c r="D168" s="102" t="s">
        <v>218</v>
      </c>
      <c r="E168" s="110" t="s">
        <v>419</v>
      </c>
      <c r="F168" s="111"/>
      <c r="G168" s="278" t="n">
        <v>6505648.76191917</v>
      </c>
      <c r="H168" s="278" t="n">
        <v>3568636.69546275</v>
      </c>
      <c r="I168" s="278" t="n">
        <v>2937012.06645643</v>
      </c>
      <c r="J168" s="123" t="n">
        <v>0</v>
      </c>
      <c r="K168" s="125" t="n">
        <v>51860.8669799306</v>
      </c>
      <c r="L168" s="125" t="n">
        <v>104978.02114987</v>
      </c>
      <c r="M168" s="125" t="n">
        <v>352931.429910429</v>
      </c>
      <c r="N168" s="125" t="n">
        <v>814198.089160956</v>
      </c>
      <c r="O168" s="125" t="n">
        <v>659429.680085659</v>
      </c>
      <c r="P168" s="125" t="n">
        <v>760017.298285455</v>
      </c>
      <c r="Q168" s="125" t="n">
        <v>825221.309890449</v>
      </c>
      <c r="R168" s="125" t="n">
        <v>0</v>
      </c>
      <c r="S168" s="125" t="n">
        <v>99601.5755883753</v>
      </c>
      <c r="T168" s="125" t="n">
        <v>183395.111837622</v>
      </c>
      <c r="U168" s="125" t="n">
        <v>303976.697413132</v>
      </c>
      <c r="V168" s="125" t="n">
        <v>513087.340115346</v>
      </c>
      <c r="W168" s="125" t="n">
        <v>407063.725532353</v>
      </c>
      <c r="X168" s="125" t="n">
        <v>564336.529806316</v>
      </c>
      <c r="Y168" s="125" t="n">
        <v>865551.086163282</v>
      </c>
    </row>
    <row r="169" customFormat="false" ht="12.75" hidden="false" customHeight="false" outlineLevel="0" collapsed="false">
      <c r="A169" s="99" t="n">
        <v>1230</v>
      </c>
      <c r="B169" s="100"/>
      <c r="C169" s="100"/>
      <c r="D169" s="102" t="s">
        <v>220</v>
      </c>
      <c r="E169" s="110" t="s">
        <v>420</v>
      </c>
      <c r="F169" s="111"/>
      <c r="G169" s="278" t="n">
        <v>40985804.6824929</v>
      </c>
      <c r="H169" s="278" t="n">
        <v>27626982.3137799</v>
      </c>
      <c r="I169" s="278" t="n">
        <v>13358822.3687131</v>
      </c>
      <c r="J169" s="280" t="n">
        <v>0</v>
      </c>
      <c r="K169" s="280" t="n">
        <v>362169.979013115</v>
      </c>
      <c r="L169" s="280" t="n">
        <v>777401.469316363</v>
      </c>
      <c r="M169" s="280" t="n">
        <v>2392434.19917405</v>
      </c>
      <c r="N169" s="280" t="n">
        <v>9831348.37321353</v>
      </c>
      <c r="O169" s="280" t="n">
        <v>6596507.14513016</v>
      </c>
      <c r="P169" s="280" t="n">
        <v>4969271.04880476</v>
      </c>
      <c r="Q169" s="280" t="n">
        <v>2697850.09912789</v>
      </c>
      <c r="R169" s="280" t="n">
        <v>0</v>
      </c>
      <c r="S169" s="280" t="n">
        <v>362917.289331511</v>
      </c>
      <c r="T169" s="280" t="n">
        <v>851293.46103923</v>
      </c>
      <c r="U169" s="280" t="n">
        <v>1647386.73765796</v>
      </c>
      <c r="V169" s="280" t="n">
        <v>3192471.7337265</v>
      </c>
      <c r="W169" s="280" t="n">
        <v>2563784.06349945</v>
      </c>
      <c r="X169" s="280" t="n">
        <v>2632552.91191149</v>
      </c>
      <c r="Y169" s="280" t="n">
        <v>2108416.17154694</v>
      </c>
    </row>
    <row r="170" customFormat="false" ht="12.75" hidden="false" customHeight="false" outlineLevel="0" collapsed="false">
      <c r="A170" s="99" t="n">
        <v>1231</v>
      </c>
      <c r="B170" s="100"/>
      <c r="C170" s="100"/>
      <c r="D170" s="102"/>
      <c r="E170" s="101" t="s">
        <v>222</v>
      </c>
      <c r="F170" s="111" t="s">
        <v>421</v>
      </c>
      <c r="G170" s="278" t="n">
        <v>17275260.0097003</v>
      </c>
      <c r="H170" s="278" t="n">
        <v>11877183.4574141</v>
      </c>
      <c r="I170" s="278" t="n">
        <v>5398076.55228621</v>
      </c>
      <c r="J170" s="280" t="n">
        <v>0</v>
      </c>
      <c r="K170" s="280" t="n">
        <v>93070.345001027</v>
      </c>
      <c r="L170" s="280" t="n">
        <v>246292.021207541</v>
      </c>
      <c r="M170" s="280" t="n">
        <v>997594.787885115</v>
      </c>
      <c r="N170" s="280" t="n">
        <v>4893937.73441148</v>
      </c>
      <c r="O170" s="280" t="n">
        <v>2715918.05117703</v>
      </c>
      <c r="P170" s="280" t="n">
        <v>1902442.49652028</v>
      </c>
      <c r="Q170" s="280" t="n">
        <v>1027928.02121162</v>
      </c>
      <c r="R170" s="280" t="n">
        <v>0</v>
      </c>
      <c r="S170" s="280" t="n">
        <v>90236.7987576369</v>
      </c>
      <c r="T170" s="280" t="n">
        <v>470527.232721981</v>
      </c>
      <c r="U170" s="280" t="n">
        <v>936793.224223159</v>
      </c>
      <c r="V170" s="280" t="n">
        <v>1529918.10217401</v>
      </c>
      <c r="W170" s="280" t="n">
        <v>906395.494689301</v>
      </c>
      <c r="X170" s="280" t="n">
        <v>848582.570471764</v>
      </c>
      <c r="Y170" s="280" t="n">
        <v>615623.129248351</v>
      </c>
    </row>
    <row r="171" customFormat="false" ht="12.75" hidden="false" customHeight="false" outlineLevel="0" collapsed="false">
      <c r="A171" s="99" t="n">
        <v>1232</v>
      </c>
      <c r="B171" s="100"/>
      <c r="C171" s="118"/>
      <c r="D171" s="101"/>
      <c r="E171" s="102" t="s">
        <v>224</v>
      </c>
      <c r="F171" s="103" t="s">
        <v>422</v>
      </c>
      <c r="G171" s="278" t="n">
        <v>7226919.80608563</v>
      </c>
      <c r="H171" s="278" t="n">
        <v>4433503.76033139</v>
      </c>
      <c r="I171" s="278" t="n">
        <v>2793416.04575424</v>
      </c>
      <c r="J171" s="280" t="n">
        <v>0</v>
      </c>
      <c r="K171" s="280" t="n">
        <v>6455.16949485382</v>
      </c>
      <c r="L171" s="280" t="n">
        <v>10979.4836326737</v>
      </c>
      <c r="M171" s="280" t="n">
        <v>72266.9931063079</v>
      </c>
      <c r="N171" s="280" t="n">
        <v>988893.380055115</v>
      </c>
      <c r="O171" s="280" t="n">
        <v>1325458.58095944</v>
      </c>
      <c r="P171" s="280" t="n">
        <v>1200886.16462985</v>
      </c>
      <c r="Q171" s="280" t="n">
        <v>828563.98845315</v>
      </c>
      <c r="R171" s="280" t="n">
        <v>0</v>
      </c>
      <c r="S171" s="280" t="n">
        <v>3544.17438483425</v>
      </c>
      <c r="T171" s="280" t="n">
        <v>16911.0604420237</v>
      </c>
      <c r="U171" s="280" t="n">
        <v>82686.4139263169</v>
      </c>
      <c r="V171" s="280" t="n">
        <v>501310.965294689</v>
      </c>
      <c r="W171" s="280" t="n">
        <v>664026.303311326</v>
      </c>
      <c r="X171" s="280" t="n">
        <v>759460.100741029</v>
      </c>
      <c r="Y171" s="280" t="n">
        <v>765477.027654022</v>
      </c>
    </row>
    <row r="172" customFormat="false" ht="12.75" hidden="false" customHeight="false" outlineLevel="0" collapsed="false">
      <c r="A172" s="99" t="n">
        <v>1233</v>
      </c>
      <c r="B172" s="100"/>
      <c r="C172" s="101"/>
      <c r="D172" s="102"/>
      <c r="E172" s="102" t="s">
        <v>226</v>
      </c>
      <c r="F172" s="103" t="s">
        <v>423</v>
      </c>
      <c r="G172" s="278" t="n">
        <v>10577365.4315443</v>
      </c>
      <c r="H172" s="278" t="n">
        <v>8110836.3783532</v>
      </c>
      <c r="I172" s="278" t="n">
        <v>2466529.05319112</v>
      </c>
      <c r="J172" s="280" t="n">
        <v>0</v>
      </c>
      <c r="K172" s="280" t="n">
        <v>0</v>
      </c>
      <c r="L172" s="280" t="n">
        <v>0</v>
      </c>
      <c r="M172" s="280" t="n">
        <v>681514.649443172</v>
      </c>
      <c r="N172" s="280" t="n">
        <v>3341262.23106886</v>
      </c>
      <c r="O172" s="280" t="n">
        <v>2092918.08404231</v>
      </c>
      <c r="P172" s="280" t="n">
        <v>1428253.83661073</v>
      </c>
      <c r="Q172" s="280" t="n">
        <v>566887.577188119</v>
      </c>
      <c r="R172" s="280" t="n">
        <v>0</v>
      </c>
      <c r="S172" s="280" t="n">
        <v>0</v>
      </c>
      <c r="T172" s="280" t="n">
        <v>0</v>
      </c>
      <c r="U172" s="280" t="n">
        <v>153058.119444964</v>
      </c>
      <c r="V172" s="280" t="n">
        <v>741832.372266822</v>
      </c>
      <c r="W172" s="280" t="n">
        <v>635796.574161887</v>
      </c>
      <c r="X172" s="280" t="n">
        <v>595344.048998505</v>
      </c>
      <c r="Y172" s="280" t="n">
        <v>340497.938318938</v>
      </c>
    </row>
    <row r="173" customFormat="false" ht="12.75" hidden="false" customHeight="false" outlineLevel="0" collapsed="false">
      <c r="A173" s="99" t="n">
        <v>1234</v>
      </c>
      <c r="B173" s="100"/>
      <c r="C173" s="100"/>
      <c r="D173" s="101"/>
      <c r="E173" s="102" t="s">
        <v>228</v>
      </c>
      <c r="F173" s="103" t="s">
        <v>424</v>
      </c>
      <c r="G173" s="278" t="n">
        <v>5906259.47383511</v>
      </c>
      <c r="H173" s="278" t="n">
        <v>3205458.71587987</v>
      </c>
      <c r="I173" s="278" t="n">
        <v>2700800.75795525</v>
      </c>
      <c r="J173" s="280" t="n">
        <v>0</v>
      </c>
      <c r="K173" s="280" t="n">
        <v>262644.458415881</v>
      </c>
      <c r="L173" s="280" t="n">
        <v>520129.972285911</v>
      </c>
      <c r="M173" s="280" t="n">
        <v>641057.774659529</v>
      </c>
      <c r="N173" s="280" t="n">
        <v>607255.026458729</v>
      </c>
      <c r="O173" s="280" t="n">
        <v>462212.41212891</v>
      </c>
      <c r="P173" s="280" t="n">
        <v>437688.562829576</v>
      </c>
      <c r="Q173" s="280" t="n">
        <v>274470.509101331</v>
      </c>
      <c r="R173" s="280" t="n">
        <v>0</v>
      </c>
      <c r="S173" s="280" t="n">
        <v>269136.320934877</v>
      </c>
      <c r="T173" s="280" t="n">
        <v>363855.174036071</v>
      </c>
      <c r="U173" s="280" t="n">
        <v>474848.984294087</v>
      </c>
      <c r="V173" s="280" t="n">
        <v>419410.303960174</v>
      </c>
      <c r="W173" s="280" t="n">
        <v>357565.679230988</v>
      </c>
      <c r="X173" s="280" t="n">
        <v>429166.211500585</v>
      </c>
      <c r="Y173" s="280" t="n">
        <v>386818.083998464</v>
      </c>
    </row>
    <row r="174" customFormat="false" ht="12.75" hidden="false" customHeight="false" outlineLevel="0" collapsed="false">
      <c r="A174" s="99" t="n">
        <v>1240</v>
      </c>
      <c r="B174" s="100"/>
      <c r="C174" s="100"/>
      <c r="D174" s="102" t="s">
        <v>234</v>
      </c>
      <c r="E174" s="110" t="s">
        <v>425</v>
      </c>
      <c r="F174" s="111"/>
      <c r="G174" s="278" t="n">
        <v>2013295.40532058</v>
      </c>
      <c r="H174" s="278" t="n">
        <v>917788.851416901</v>
      </c>
      <c r="I174" s="278" t="n">
        <v>1095506.55390368</v>
      </c>
      <c r="J174" s="280" t="n">
        <v>0</v>
      </c>
      <c r="K174" s="280" t="n">
        <v>69725.9270948172</v>
      </c>
      <c r="L174" s="280" t="n">
        <v>185866.797684446</v>
      </c>
      <c r="M174" s="280" t="n">
        <v>213884.977583155</v>
      </c>
      <c r="N174" s="280" t="n">
        <v>185778.714424863</v>
      </c>
      <c r="O174" s="280" t="n">
        <v>88641.9945710003</v>
      </c>
      <c r="P174" s="280" t="n">
        <v>86645.9509357512</v>
      </c>
      <c r="Q174" s="280" t="n">
        <v>87244.4891228676</v>
      </c>
      <c r="R174" s="280" t="n">
        <v>0</v>
      </c>
      <c r="S174" s="280" t="n">
        <v>183850.745786816</v>
      </c>
      <c r="T174" s="280" t="n">
        <v>192995.986767218</v>
      </c>
      <c r="U174" s="280" t="n">
        <v>271200.135585532</v>
      </c>
      <c r="V174" s="280" t="n">
        <v>165548.671247043</v>
      </c>
      <c r="W174" s="280" t="n">
        <v>83133.6480164528</v>
      </c>
      <c r="X174" s="280" t="n">
        <v>90985.473216325</v>
      </c>
      <c r="Y174" s="280" t="n">
        <v>107791.893284291</v>
      </c>
    </row>
    <row r="175" customFormat="false" ht="12.75" hidden="false" customHeight="false" outlineLevel="0" collapsed="false">
      <c r="A175" s="99" t="n">
        <v>1241</v>
      </c>
      <c r="B175" s="100"/>
      <c r="C175" s="100"/>
      <c r="D175" s="102" t="s">
        <v>236</v>
      </c>
      <c r="E175" s="110" t="s">
        <v>426</v>
      </c>
      <c r="F175" s="111"/>
      <c r="G175" s="278" t="n">
        <v>1334681.21259598</v>
      </c>
      <c r="H175" s="278" t="n">
        <v>739856.554897373</v>
      </c>
      <c r="I175" s="278" t="n">
        <v>594824.657698602</v>
      </c>
      <c r="J175" s="280" t="n">
        <v>0</v>
      </c>
      <c r="K175" s="280" t="n">
        <v>35698.3656843258</v>
      </c>
      <c r="L175" s="280" t="n">
        <v>26591.3082862367</v>
      </c>
      <c r="M175" s="280" t="n">
        <v>84040.9312641455</v>
      </c>
      <c r="N175" s="280" t="n">
        <v>174109.522900616</v>
      </c>
      <c r="O175" s="280" t="n">
        <v>112283.975072721</v>
      </c>
      <c r="P175" s="280" t="n">
        <v>145975.715271205</v>
      </c>
      <c r="Q175" s="280" t="n">
        <v>161156.736418123</v>
      </c>
      <c r="R175" s="280" t="n">
        <v>0</v>
      </c>
      <c r="S175" s="280" t="n">
        <v>25473.6949251965</v>
      </c>
      <c r="T175" s="280" t="n">
        <v>30118.3664780001</v>
      </c>
      <c r="U175" s="280" t="n">
        <v>65457.9854964411</v>
      </c>
      <c r="V175" s="280" t="n">
        <v>103354.71683261</v>
      </c>
      <c r="W175" s="280" t="n">
        <v>79488.0203823149</v>
      </c>
      <c r="X175" s="280" t="n">
        <v>116079.832998523</v>
      </c>
      <c r="Y175" s="280" t="n">
        <v>174852.040585516</v>
      </c>
    </row>
    <row r="176" customFormat="false" ht="12.75" hidden="false" customHeight="false" outlineLevel="0" collapsed="false">
      <c r="A176" s="99" t="n">
        <v>1242</v>
      </c>
      <c r="B176" s="100"/>
      <c r="C176" s="100"/>
      <c r="D176" s="102" t="s">
        <v>238</v>
      </c>
      <c r="E176" s="110" t="s">
        <v>427</v>
      </c>
      <c r="F176" s="111"/>
      <c r="G176" s="278" t="n">
        <v>7368071.36498898</v>
      </c>
      <c r="H176" s="278" t="n">
        <v>3967711.50271337</v>
      </c>
      <c r="I176" s="278" t="n">
        <v>3400359.86227561</v>
      </c>
      <c r="J176" s="280" t="n">
        <v>0</v>
      </c>
      <c r="K176" s="280" t="n">
        <v>283324.535101533</v>
      </c>
      <c r="L176" s="280" t="n">
        <v>493863.205793306</v>
      </c>
      <c r="M176" s="280" t="n">
        <v>672250.017591119</v>
      </c>
      <c r="N176" s="280" t="n">
        <v>784757.335047603</v>
      </c>
      <c r="O176" s="280" t="n">
        <v>466622.210837722</v>
      </c>
      <c r="P176" s="280" t="n">
        <v>559581.372288108</v>
      </c>
      <c r="Q176" s="280" t="n">
        <v>707312.826053977</v>
      </c>
      <c r="R176" s="280" t="n">
        <v>0</v>
      </c>
      <c r="S176" s="280" t="n">
        <v>354149.366493747</v>
      </c>
      <c r="T176" s="280" t="n">
        <v>351041.185644105</v>
      </c>
      <c r="U176" s="280" t="n">
        <v>537980.435426109</v>
      </c>
      <c r="V176" s="280" t="n">
        <v>510868.922587529</v>
      </c>
      <c r="W176" s="280" t="n">
        <v>373838.745598793</v>
      </c>
      <c r="X176" s="280" t="n">
        <v>465242.70173651</v>
      </c>
      <c r="Y176" s="280" t="n">
        <v>807238.504788816</v>
      </c>
    </row>
    <row r="177" customFormat="false" ht="12.75" hidden="false" customHeight="false" outlineLevel="0" collapsed="false">
      <c r="A177" s="99" t="n">
        <v>1244</v>
      </c>
      <c r="B177" s="100"/>
      <c r="C177" s="100"/>
      <c r="D177" s="102" t="s">
        <v>244</v>
      </c>
      <c r="E177" s="110" t="s">
        <v>428</v>
      </c>
      <c r="F177" s="111"/>
      <c r="G177" s="278" t="n">
        <v>1152110.45412516</v>
      </c>
      <c r="H177" s="278" t="n">
        <v>538387.087274185</v>
      </c>
      <c r="I177" s="278" t="n">
        <v>613723.366850974</v>
      </c>
      <c r="J177" s="280" t="n">
        <v>0</v>
      </c>
      <c r="K177" s="280" t="n">
        <v>58458.381884817</v>
      </c>
      <c r="L177" s="280" t="n">
        <v>38248.895104886</v>
      </c>
      <c r="M177" s="280" t="n">
        <v>74383.775059321</v>
      </c>
      <c r="N177" s="280" t="n">
        <v>117937.844963841</v>
      </c>
      <c r="O177" s="280" t="n">
        <v>68279.1674719453</v>
      </c>
      <c r="P177" s="280" t="n">
        <v>79716.6727773249</v>
      </c>
      <c r="Q177" s="280" t="n">
        <v>101362.350012049</v>
      </c>
      <c r="R177" s="280" t="n">
        <v>0</v>
      </c>
      <c r="S177" s="280" t="n">
        <v>92854.8355779275</v>
      </c>
      <c r="T177" s="280" t="n">
        <v>33636.9519973714</v>
      </c>
      <c r="U177" s="280" t="n">
        <v>102803.673678543</v>
      </c>
      <c r="V177" s="280" t="n">
        <v>111757.070968445</v>
      </c>
      <c r="W177" s="280" t="n">
        <v>65819.4835808948</v>
      </c>
      <c r="X177" s="280" t="n">
        <v>76198.0683956668</v>
      </c>
      <c r="Y177" s="280" t="n">
        <v>130653.282652125</v>
      </c>
    </row>
    <row r="178" customFormat="false" ht="12.75" hidden="false" customHeight="false" outlineLevel="0" collapsed="false">
      <c r="A178" s="99" t="n">
        <v>1246</v>
      </c>
      <c r="B178" s="100"/>
      <c r="C178" s="100"/>
      <c r="D178" s="102" t="s">
        <v>246</v>
      </c>
      <c r="E178" s="110" t="s">
        <v>429</v>
      </c>
      <c r="F178" s="111"/>
      <c r="G178" s="278" t="n">
        <v>2622269.07573418</v>
      </c>
      <c r="H178" s="278" t="n">
        <v>1076221.27197603</v>
      </c>
      <c r="I178" s="278" t="n">
        <v>1546047.80375815</v>
      </c>
      <c r="J178" s="280" t="n">
        <v>0</v>
      </c>
      <c r="K178" s="280" t="n">
        <v>26566.7878310676</v>
      </c>
      <c r="L178" s="280" t="n">
        <v>55611.3956355568</v>
      </c>
      <c r="M178" s="280" t="n">
        <v>102374.650970308</v>
      </c>
      <c r="N178" s="280" t="n">
        <v>183848.968115788</v>
      </c>
      <c r="O178" s="280" t="n">
        <v>151072.81707862</v>
      </c>
      <c r="P178" s="280" t="n">
        <v>208114.53895317</v>
      </c>
      <c r="Q178" s="280" t="n">
        <v>348632.113391519</v>
      </c>
      <c r="R178" s="280" t="n">
        <v>0</v>
      </c>
      <c r="S178" s="280" t="n">
        <v>69905.0464145914</v>
      </c>
      <c r="T178" s="280" t="n">
        <v>107655.058025917</v>
      </c>
      <c r="U178" s="280" t="n">
        <v>143984.641210433</v>
      </c>
      <c r="V178" s="280" t="n">
        <v>240889.405398384</v>
      </c>
      <c r="W178" s="280" t="n">
        <v>195815.212741792</v>
      </c>
      <c r="X178" s="280" t="n">
        <v>283691.008347809</v>
      </c>
      <c r="Y178" s="280" t="n">
        <v>504107.431619227</v>
      </c>
    </row>
    <row r="179" customFormat="false" ht="12.75" hidden="false" customHeight="false" outlineLevel="0" collapsed="false">
      <c r="A179" s="99" t="n">
        <v>1248</v>
      </c>
      <c r="B179" s="118"/>
      <c r="C179" s="118"/>
      <c r="D179" s="102" t="s">
        <v>248</v>
      </c>
      <c r="E179" s="110" t="s">
        <v>430</v>
      </c>
      <c r="F179" s="119"/>
      <c r="G179" s="278" t="n">
        <v>3470082.69040193</v>
      </c>
      <c r="H179" s="278" t="n">
        <v>2148255.0105301</v>
      </c>
      <c r="I179" s="278" t="n">
        <v>1321827.67987183</v>
      </c>
      <c r="J179" s="280" t="n">
        <v>0</v>
      </c>
      <c r="K179" s="280" t="n">
        <v>9423.70876570605</v>
      </c>
      <c r="L179" s="280" t="n">
        <v>23911.5634950027</v>
      </c>
      <c r="M179" s="280" t="n">
        <v>330211.221074894</v>
      </c>
      <c r="N179" s="280" t="n">
        <v>870740.638586253</v>
      </c>
      <c r="O179" s="280" t="n">
        <v>361860.458472133</v>
      </c>
      <c r="P179" s="280" t="n">
        <v>297975.737039849</v>
      </c>
      <c r="Q179" s="280" t="n">
        <v>254131.683096262</v>
      </c>
      <c r="R179" s="280" t="n">
        <v>0</v>
      </c>
      <c r="S179" s="280" t="n">
        <v>7910.81013920158</v>
      </c>
      <c r="T179" s="280" t="n">
        <v>32497.3110425156</v>
      </c>
      <c r="U179" s="280" t="n">
        <v>205953.634628549</v>
      </c>
      <c r="V179" s="280" t="n">
        <v>323670.604632013</v>
      </c>
      <c r="W179" s="280" t="n">
        <v>228628.956057489</v>
      </c>
      <c r="X179" s="280" t="n">
        <v>238721.417757019</v>
      </c>
      <c r="Y179" s="280" t="n">
        <v>284444.945615038</v>
      </c>
    </row>
    <row r="180" customFormat="false" ht="12.75" hidden="false" customHeight="false" outlineLevel="0" collapsed="false">
      <c r="A180" s="99" t="n">
        <v>1250</v>
      </c>
      <c r="B180" s="100"/>
      <c r="C180" s="100"/>
      <c r="D180" s="102" t="s">
        <v>254</v>
      </c>
      <c r="E180" s="110" t="s">
        <v>431</v>
      </c>
      <c r="F180" s="111"/>
      <c r="G180" s="278" t="n">
        <v>9039203.88599119</v>
      </c>
      <c r="H180" s="278" t="n">
        <v>5028326.04849147</v>
      </c>
      <c r="I180" s="278" t="n">
        <v>4010877.83749972</v>
      </c>
      <c r="J180" s="280" t="n">
        <v>0</v>
      </c>
      <c r="K180" s="280" t="n">
        <v>190517.266433567</v>
      </c>
      <c r="L180" s="280" t="n">
        <v>246473.103827201</v>
      </c>
      <c r="M180" s="280" t="n">
        <v>407023.546558321</v>
      </c>
      <c r="N180" s="280" t="n">
        <v>918685.368764341</v>
      </c>
      <c r="O180" s="280" t="n">
        <v>885877.386651397</v>
      </c>
      <c r="P180" s="280" t="n">
        <v>1030901.02956283</v>
      </c>
      <c r="Q180" s="280" t="n">
        <v>1348848.34669381</v>
      </c>
      <c r="R180" s="280" t="n">
        <v>0</v>
      </c>
      <c r="S180" s="280" t="n">
        <v>144923.118115544</v>
      </c>
      <c r="T180" s="280" t="n">
        <v>151773.008094601</v>
      </c>
      <c r="U180" s="280" t="n">
        <v>277838.075699948</v>
      </c>
      <c r="V180" s="280" t="n">
        <v>514713.297112793</v>
      </c>
      <c r="W180" s="280" t="n">
        <v>548475.350217104</v>
      </c>
      <c r="X180" s="280" t="n">
        <v>769571.912942827</v>
      </c>
      <c r="Y180" s="280" t="n">
        <v>1603583.07531691</v>
      </c>
    </row>
    <row r="181" customFormat="false" ht="12.75" hidden="false" customHeight="false" outlineLevel="0" collapsed="false">
      <c r="A181" s="99" t="n">
        <v>1260</v>
      </c>
      <c r="B181" s="100"/>
      <c r="C181" s="100" t="s">
        <v>432</v>
      </c>
      <c r="D181" s="101" t="s">
        <v>433</v>
      </c>
      <c r="E181" s="102"/>
      <c r="F181" s="103"/>
      <c r="G181" s="278" t="n">
        <v>36424307.6653038</v>
      </c>
      <c r="H181" s="278" t="n">
        <v>19377351.7910892</v>
      </c>
      <c r="I181" s="278" t="n">
        <v>17046955.8742146</v>
      </c>
      <c r="J181" s="280" t="n">
        <v>5758.93088926375</v>
      </c>
      <c r="K181" s="280" t="n">
        <v>889640.477269948</v>
      </c>
      <c r="L181" s="280" t="n">
        <v>693681.980083294</v>
      </c>
      <c r="M181" s="280" t="n">
        <v>2088269.80466715</v>
      </c>
      <c r="N181" s="280" t="n">
        <v>3787384.75693631</v>
      </c>
      <c r="O181" s="280" t="n">
        <v>3136948.54850721</v>
      </c>
      <c r="P181" s="280" t="n">
        <v>3819740.24387169</v>
      </c>
      <c r="Q181" s="280" t="n">
        <v>4955927.04886437</v>
      </c>
      <c r="R181" s="280" t="n">
        <v>3321.87612013705</v>
      </c>
      <c r="S181" s="280" t="n">
        <v>700053.350661844</v>
      </c>
      <c r="T181" s="280" t="n">
        <v>705216.387489388</v>
      </c>
      <c r="U181" s="280" t="n">
        <v>1738180.57044744</v>
      </c>
      <c r="V181" s="280" t="n">
        <v>3026577.05208772</v>
      </c>
      <c r="W181" s="280" t="n">
        <v>2561132.46605587</v>
      </c>
      <c r="X181" s="280" t="n">
        <v>3214331.77973843</v>
      </c>
      <c r="Y181" s="280" t="n">
        <v>5098142.39161372</v>
      </c>
    </row>
    <row r="182" customFormat="false" ht="12.75" hidden="false" customHeight="false" outlineLevel="0" collapsed="false">
      <c r="A182" s="99" t="n">
        <v>1270</v>
      </c>
      <c r="B182" s="100"/>
      <c r="C182" s="100"/>
      <c r="D182" s="102" t="s">
        <v>218</v>
      </c>
      <c r="E182" s="110" t="s">
        <v>434</v>
      </c>
      <c r="F182" s="111"/>
      <c r="G182" s="278" t="n">
        <v>29933126.7112653</v>
      </c>
      <c r="H182" s="278" t="n">
        <v>16192214.2451629</v>
      </c>
      <c r="I182" s="278" t="n">
        <v>13740912.4661025</v>
      </c>
      <c r="J182" s="280" t="n">
        <v>0</v>
      </c>
      <c r="K182" s="280" t="n">
        <v>561387.186612323</v>
      </c>
      <c r="L182" s="280" t="n">
        <v>545577.898444153</v>
      </c>
      <c r="M182" s="280" t="n">
        <v>1763859.89744298</v>
      </c>
      <c r="N182" s="280" t="n">
        <v>3276182.68130833</v>
      </c>
      <c r="O182" s="280" t="n">
        <v>2764500.02752888</v>
      </c>
      <c r="P182" s="280" t="n">
        <v>3278654.92755413</v>
      </c>
      <c r="Q182" s="280" t="n">
        <v>4002051.62627208</v>
      </c>
      <c r="R182" s="280" t="n">
        <v>0</v>
      </c>
      <c r="S182" s="280" t="n">
        <v>492493.527035311</v>
      </c>
      <c r="T182" s="280" t="n">
        <v>567702.338253858</v>
      </c>
      <c r="U182" s="280" t="n">
        <v>1263810.19977402</v>
      </c>
      <c r="V182" s="280" t="n">
        <v>2409927.50106946</v>
      </c>
      <c r="W182" s="280" t="n">
        <v>2154247.68570268</v>
      </c>
      <c r="X182" s="280" t="n">
        <v>2740250.41919684</v>
      </c>
      <c r="Y182" s="280" t="n">
        <v>4112480.79507029</v>
      </c>
    </row>
    <row r="183" customFormat="false" ht="12.75" hidden="false" customHeight="false" outlineLevel="0" collapsed="false">
      <c r="A183" s="99" t="n">
        <v>1271</v>
      </c>
      <c r="B183" s="100"/>
      <c r="C183" s="100"/>
      <c r="D183" s="102"/>
      <c r="E183" s="110" t="s">
        <v>222</v>
      </c>
      <c r="F183" s="111" t="s">
        <v>435</v>
      </c>
      <c r="G183" s="278" t="n">
        <v>375217.497139787</v>
      </c>
      <c r="H183" s="278" t="n">
        <v>184338.765151469</v>
      </c>
      <c r="I183" s="278" t="n">
        <v>190878.731988318</v>
      </c>
      <c r="J183" s="280" t="n">
        <v>0</v>
      </c>
      <c r="K183" s="280" t="n">
        <v>11422.1336452025</v>
      </c>
      <c r="L183" s="280" t="n">
        <v>12492.8612745721</v>
      </c>
      <c r="M183" s="280" t="n">
        <v>20470.0822721571</v>
      </c>
      <c r="N183" s="280" t="n">
        <v>35737.5841654767</v>
      </c>
      <c r="O183" s="280" t="n">
        <v>25668.8783051816</v>
      </c>
      <c r="P183" s="280" t="n">
        <v>40077.7840140057</v>
      </c>
      <c r="Q183" s="280" t="n">
        <v>38469.4414748733</v>
      </c>
      <c r="R183" s="280" t="n">
        <v>0</v>
      </c>
      <c r="S183" s="280" t="n">
        <v>12671.7856466339</v>
      </c>
      <c r="T183" s="280" t="n">
        <v>14100.7386642098</v>
      </c>
      <c r="U183" s="280" t="n">
        <v>25176.8156129736</v>
      </c>
      <c r="V183" s="280" t="n">
        <v>43801.2024570545</v>
      </c>
      <c r="W183" s="280" t="n">
        <v>25417.9599214178</v>
      </c>
      <c r="X183" s="280" t="n">
        <v>35826.63948246</v>
      </c>
      <c r="Y183" s="280" t="n">
        <v>33883.5902035683</v>
      </c>
    </row>
    <row r="184" customFormat="false" ht="12.75" hidden="false" customHeight="false" outlineLevel="0" collapsed="false">
      <c r="A184" s="99" t="n">
        <v>1272</v>
      </c>
      <c r="B184" s="100"/>
      <c r="C184" s="100"/>
      <c r="D184" s="102"/>
      <c r="E184" s="110" t="s">
        <v>224</v>
      </c>
      <c r="F184" s="111" t="s">
        <v>436</v>
      </c>
      <c r="G184" s="278" t="n">
        <v>8575759.6597636</v>
      </c>
      <c r="H184" s="278" t="n">
        <v>4608634.61605596</v>
      </c>
      <c r="I184" s="278" t="n">
        <v>3967125.04370764</v>
      </c>
      <c r="J184" s="280" t="n">
        <v>0</v>
      </c>
      <c r="K184" s="280" t="n">
        <v>57245.3934419756</v>
      </c>
      <c r="L184" s="280" t="n">
        <v>62380.8715875475</v>
      </c>
      <c r="M184" s="280" t="n">
        <v>268878.98699027</v>
      </c>
      <c r="N184" s="280" t="n">
        <v>828541.228035949</v>
      </c>
      <c r="O184" s="280" t="n">
        <v>981108.217495441</v>
      </c>
      <c r="P184" s="280" t="n">
        <v>1187877.24128699</v>
      </c>
      <c r="Q184" s="280" t="n">
        <v>1222602.67721778</v>
      </c>
      <c r="R184" s="280" t="n">
        <v>0</v>
      </c>
      <c r="S184" s="280" t="n">
        <v>80051.1359797707</v>
      </c>
      <c r="T184" s="280" t="n">
        <v>92143.1088303537</v>
      </c>
      <c r="U184" s="280" t="n">
        <v>207383.856283609</v>
      </c>
      <c r="V184" s="280" t="n">
        <v>597768.815805145</v>
      </c>
      <c r="W184" s="280" t="n">
        <v>746372.834137216</v>
      </c>
      <c r="X184" s="280" t="n">
        <v>1045907.5817579</v>
      </c>
      <c r="Y184" s="280" t="n">
        <v>1197497.71091364</v>
      </c>
    </row>
    <row r="185" customFormat="false" ht="12.75" hidden="false" customHeight="false" outlineLevel="0" collapsed="false">
      <c r="A185" s="99" t="n">
        <v>1273</v>
      </c>
      <c r="B185" s="100"/>
      <c r="C185" s="100"/>
      <c r="D185" s="102"/>
      <c r="E185" s="110" t="s">
        <v>226</v>
      </c>
      <c r="F185" s="111" t="s">
        <v>437</v>
      </c>
      <c r="G185" s="278" t="n">
        <v>20982149.4041941</v>
      </c>
      <c r="H185" s="278" t="n">
        <v>11399240.8008141</v>
      </c>
      <c r="I185" s="278" t="n">
        <v>9582908.60337996</v>
      </c>
      <c r="J185" s="280" t="n">
        <v>0</v>
      </c>
      <c r="K185" s="280" t="n">
        <v>492719.657404661</v>
      </c>
      <c r="L185" s="280" t="n">
        <v>470704.161806933</v>
      </c>
      <c r="M185" s="280" t="n">
        <v>1474510.80121875</v>
      </c>
      <c r="N185" s="280" t="n">
        <v>2411903.88810119</v>
      </c>
      <c r="O185" s="280" t="n">
        <v>1757722.95174122</v>
      </c>
      <c r="P185" s="280" t="n">
        <v>2050699.85764301</v>
      </c>
      <c r="Q185" s="280" t="n">
        <v>2740979.48289835</v>
      </c>
      <c r="R185" s="280" t="n">
        <v>0</v>
      </c>
      <c r="S185" s="280" t="n">
        <v>399770.605343007</v>
      </c>
      <c r="T185" s="280" t="n">
        <v>461458.490620507</v>
      </c>
      <c r="U185" s="280" t="n">
        <v>1031249.52612614</v>
      </c>
      <c r="V185" s="280" t="n">
        <v>1768357.47974235</v>
      </c>
      <c r="W185" s="280" t="n">
        <v>1382456.87036911</v>
      </c>
      <c r="X185" s="280" t="n">
        <v>1658516.16590858</v>
      </c>
      <c r="Y185" s="280" t="n">
        <v>2881099.46527028</v>
      </c>
    </row>
    <row r="186" customFormat="false" ht="12.75" hidden="false" customHeight="false" outlineLevel="0" collapsed="false">
      <c r="A186" s="99" t="n">
        <v>1280</v>
      </c>
      <c r="B186" s="100"/>
      <c r="C186" s="100"/>
      <c r="D186" s="102" t="s">
        <v>220</v>
      </c>
      <c r="E186" s="110" t="s">
        <v>438</v>
      </c>
      <c r="F186" s="111"/>
      <c r="G186" s="278" t="n">
        <v>0</v>
      </c>
      <c r="H186" s="278" t="n">
        <v>0</v>
      </c>
      <c r="I186" s="278" t="n">
        <v>0</v>
      </c>
      <c r="J186" s="280" t="n">
        <v>0</v>
      </c>
      <c r="K186" s="280" t="n">
        <v>0</v>
      </c>
      <c r="L186" s="280" t="n">
        <v>0</v>
      </c>
      <c r="M186" s="280" t="n">
        <v>0</v>
      </c>
      <c r="N186" s="280" t="n">
        <v>0</v>
      </c>
      <c r="O186" s="280" t="n">
        <v>0</v>
      </c>
      <c r="P186" s="280" t="n">
        <v>0</v>
      </c>
      <c r="Q186" s="280" t="n">
        <v>0</v>
      </c>
      <c r="R186" s="280" t="n">
        <v>0</v>
      </c>
      <c r="S186" s="280" t="n">
        <v>0</v>
      </c>
      <c r="T186" s="280" t="n">
        <v>0</v>
      </c>
      <c r="U186" s="280" t="n">
        <v>0</v>
      </c>
      <c r="V186" s="280" t="n">
        <v>0</v>
      </c>
      <c r="W186" s="280" t="n">
        <v>0</v>
      </c>
      <c r="X186" s="280" t="n">
        <v>0</v>
      </c>
      <c r="Y186" s="280" t="n">
        <v>0</v>
      </c>
    </row>
    <row r="187" customFormat="false" ht="12.75" hidden="false" customHeight="false" outlineLevel="0" collapsed="false">
      <c r="A187" s="99" t="n">
        <v>1290</v>
      </c>
      <c r="B187" s="100"/>
      <c r="C187" s="100"/>
      <c r="D187" s="102" t="s">
        <v>234</v>
      </c>
      <c r="E187" s="110" t="s">
        <v>439</v>
      </c>
      <c r="F187" s="111"/>
      <c r="G187" s="278" t="n">
        <v>392550.690739792</v>
      </c>
      <c r="H187" s="278" t="n">
        <v>202997.697009361</v>
      </c>
      <c r="I187" s="278" t="n">
        <v>189552.993730431</v>
      </c>
      <c r="J187" s="280" t="n">
        <v>0</v>
      </c>
      <c r="K187" s="280" t="n">
        <v>0</v>
      </c>
      <c r="L187" s="280" t="n">
        <v>15201.3049251074</v>
      </c>
      <c r="M187" s="280" t="n">
        <v>16787.9831917742</v>
      </c>
      <c r="N187" s="280" t="n">
        <v>35657.6127559259</v>
      </c>
      <c r="O187" s="280" t="n">
        <v>29993.465241015</v>
      </c>
      <c r="P187" s="280" t="n">
        <v>44712.2004376915</v>
      </c>
      <c r="Q187" s="280" t="n">
        <v>60645.1304578469</v>
      </c>
      <c r="R187" s="280" t="n">
        <v>0</v>
      </c>
      <c r="S187" s="280" t="n">
        <v>0</v>
      </c>
      <c r="T187" s="280" t="n">
        <v>12119.3182643997</v>
      </c>
      <c r="U187" s="280" t="n">
        <v>29281.2469938039</v>
      </c>
      <c r="V187" s="280" t="n">
        <v>35839.7547662873</v>
      </c>
      <c r="W187" s="280" t="n">
        <v>30422.3180755349</v>
      </c>
      <c r="X187" s="280" t="n">
        <v>35350.0404125825</v>
      </c>
      <c r="Y187" s="280" t="n">
        <v>46540.3152178233</v>
      </c>
    </row>
    <row r="188" customFormat="false" ht="12.75" hidden="false" customHeight="false" outlineLevel="0" collapsed="false">
      <c r="A188" s="99" t="n">
        <v>1300</v>
      </c>
      <c r="B188" s="100"/>
      <c r="C188" s="100"/>
      <c r="D188" s="102" t="s">
        <v>236</v>
      </c>
      <c r="E188" s="110" t="s">
        <v>440</v>
      </c>
      <c r="F188" s="111"/>
      <c r="G188" s="278" t="n">
        <v>5780129.86985903</v>
      </c>
      <c r="H188" s="278" t="n">
        <v>2982139.80878459</v>
      </c>
      <c r="I188" s="278" t="n">
        <v>2797990.06107445</v>
      </c>
      <c r="J188" s="280" t="n">
        <v>5758.93088926375</v>
      </c>
      <c r="K188" s="280" t="n">
        <v>328253.297705539</v>
      </c>
      <c r="L188" s="280" t="n">
        <v>132902.773069859</v>
      </c>
      <c r="M188" s="280" t="n">
        <v>307621.9167841</v>
      </c>
      <c r="N188" s="280" t="n">
        <v>475544.467446059</v>
      </c>
      <c r="O188" s="280" t="n">
        <v>342454.986710072</v>
      </c>
      <c r="P188" s="280" t="n">
        <v>496373.118354321</v>
      </c>
      <c r="Q188" s="280" t="n">
        <v>893230.317825377</v>
      </c>
      <c r="R188" s="280" t="n">
        <v>3321.87612013705</v>
      </c>
      <c r="S188" s="280" t="n">
        <v>207559.828113467</v>
      </c>
      <c r="T188" s="280" t="n">
        <v>125394.722144201</v>
      </c>
      <c r="U188" s="280" t="n">
        <v>355813.244577654</v>
      </c>
      <c r="V188" s="280" t="n">
        <v>453377.754700691</v>
      </c>
      <c r="W188" s="280" t="n">
        <v>334466.385580838</v>
      </c>
      <c r="X188" s="280" t="n">
        <v>408535.196201265</v>
      </c>
      <c r="Y188" s="280" t="n">
        <v>909521.053636193</v>
      </c>
    </row>
    <row r="189" customFormat="false" ht="12.75" hidden="false" customHeight="false" outlineLevel="0" collapsed="false">
      <c r="A189" s="99" t="n">
        <v>1310</v>
      </c>
      <c r="B189" s="100"/>
      <c r="C189" s="100"/>
      <c r="D189" s="102" t="s">
        <v>238</v>
      </c>
      <c r="E189" s="110" t="s">
        <v>441</v>
      </c>
      <c r="F189" s="111"/>
      <c r="G189" s="278" t="n">
        <v>0</v>
      </c>
      <c r="H189" s="278" t="n">
        <v>0</v>
      </c>
      <c r="I189" s="278" t="n">
        <v>0</v>
      </c>
      <c r="J189" s="280" t="n">
        <v>0</v>
      </c>
      <c r="K189" s="280" t="n">
        <v>0</v>
      </c>
      <c r="L189" s="280" t="n">
        <v>0</v>
      </c>
      <c r="M189" s="280" t="n">
        <v>0</v>
      </c>
      <c r="N189" s="280" t="n">
        <v>0</v>
      </c>
      <c r="O189" s="280" t="n">
        <v>0</v>
      </c>
      <c r="P189" s="280" t="n">
        <v>0</v>
      </c>
      <c r="Q189" s="280" t="n">
        <v>0</v>
      </c>
      <c r="R189" s="280" t="n">
        <v>0</v>
      </c>
      <c r="S189" s="280" t="n">
        <v>0</v>
      </c>
      <c r="T189" s="280" t="n">
        <v>0</v>
      </c>
      <c r="U189" s="280" t="n">
        <v>0</v>
      </c>
      <c r="V189" s="280" t="n">
        <v>0</v>
      </c>
      <c r="W189" s="280" t="n">
        <v>0</v>
      </c>
      <c r="X189" s="280" t="n">
        <v>0</v>
      </c>
      <c r="Y189" s="280" t="n">
        <v>0</v>
      </c>
    </row>
    <row r="190" customFormat="false" ht="12.75" hidden="false" customHeight="false" outlineLevel="0" collapsed="false">
      <c r="A190" s="99" t="n">
        <v>1320</v>
      </c>
      <c r="B190" s="118"/>
      <c r="C190" s="118"/>
      <c r="D190" s="102" t="s">
        <v>244</v>
      </c>
      <c r="E190" s="110" t="s">
        <v>442</v>
      </c>
      <c r="F190" s="119"/>
      <c r="G190" s="278" t="n">
        <v>318500.483616248</v>
      </c>
      <c r="H190" s="278" t="n">
        <v>0</v>
      </c>
      <c r="I190" s="278" t="n">
        <v>318500.483616248</v>
      </c>
      <c r="J190" s="280" t="n">
        <v>0</v>
      </c>
      <c r="K190" s="280" t="n">
        <v>0</v>
      </c>
      <c r="L190" s="280" t="n">
        <v>0</v>
      </c>
      <c r="M190" s="280" t="n">
        <v>0</v>
      </c>
      <c r="N190" s="280" t="n">
        <v>0</v>
      </c>
      <c r="O190" s="280" t="n">
        <v>0</v>
      </c>
      <c r="P190" s="280" t="n">
        <v>0</v>
      </c>
      <c r="Q190" s="280" t="n">
        <v>0</v>
      </c>
      <c r="R190" s="280" t="n">
        <v>0</v>
      </c>
      <c r="S190" s="280" t="n">
        <v>0</v>
      </c>
      <c r="T190" s="280" t="n">
        <v>0</v>
      </c>
      <c r="U190" s="280" t="n">
        <v>89275.8737731532</v>
      </c>
      <c r="V190" s="280" t="n">
        <v>127432.045851382</v>
      </c>
      <c r="W190" s="280" t="n">
        <v>41996.101973515</v>
      </c>
      <c r="X190" s="280" t="n">
        <v>30196.2022208185</v>
      </c>
      <c r="Y190" s="280" t="n">
        <v>29600.2597973797</v>
      </c>
    </row>
    <row r="191" customFormat="false" ht="12.75" hidden="false" customHeight="false" outlineLevel="0" collapsed="false">
      <c r="A191" s="99" t="n">
        <v>1330</v>
      </c>
      <c r="B191" s="100"/>
      <c r="C191" s="100" t="s">
        <v>443</v>
      </c>
      <c r="D191" s="102" t="s">
        <v>444</v>
      </c>
      <c r="E191" s="110"/>
      <c r="F191" s="111"/>
      <c r="G191" s="278" t="n">
        <v>2676286.88811124</v>
      </c>
      <c r="H191" s="278" t="n">
        <v>1206100.50856178</v>
      </c>
      <c r="I191" s="278" t="n">
        <v>1470186.37954946</v>
      </c>
      <c r="J191" s="280" t="n">
        <v>0</v>
      </c>
      <c r="K191" s="280" t="n">
        <v>209447.77635999</v>
      </c>
      <c r="L191" s="280" t="n">
        <v>55568.9795307815</v>
      </c>
      <c r="M191" s="280" t="n">
        <v>168612.769691914</v>
      </c>
      <c r="N191" s="280" t="n">
        <v>200077.798157118</v>
      </c>
      <c r="O191" s="280" t="n">
        <v>139737.454515755</v>
      </c>
      <c r="P191" s="280" t="n">
        <v>164593.924430281</v>
      </c>
      <c r="Q191" s="280" t="n">
        <v>268061.805875942</v>
      </c>
      <c r="R191" s="280" t="n">
        <v>0</v>
      </c>
      <c r="S191" s="280" t="n">
        <v>354136.258599706</v>
      </c>
      <c r="T191" s="280" t="n">
        <v>94868.3116647489</v>
      </c>
      <c r="U191" s="280" t="n">
        <v>142617.045149405</v>
      </c>
      <c r="V191" s="280" t="n">
        <v>169671.272239044</v>
      </c>
      <c r="W191" s="280" t="n">
        <v>142684.90760009</v>
      </c>
      <c r="X191" s="280" t="n">
        <v>161591.638250351</v>
      </c>
      <c r="Y191" s="280" t="n">
        <v>404616.946046114</v>
      </c>
    </row>
    <row r="192" customFormat="false" ht="12.75" hidden="false" customHeight="false" outlineLevel="0" collapsed="false">
      <c r="A192" s="99" t="n">
        <v>1340</v>
      </c>
      <c r="B192" s="100"/>
      <c r="C192" s="100" t="s">
        <v>445</v>
      </c>
      <c r="D192" s="101" t="s">
        <v>446</v>
      </c>
      <c r="E192" s="102"/>
      <c r="F192" s="103"/>
      <c r="G192" s="278" t="n">
        <v>4067924.22402576</v>
      </c>
      <c r="H192" s="278" t="n">
        <v>1274702.89322403</v>
      </c>
      <c r="I192" s="278" t="n">
        <v>2793221.33080173</v>
      </c>
      <c r="J192" s="280" t="n">
        <v>0</v>
      </c>
      <c r="K192" s="280" t="n">
        <v>0</v>
      </c>
      <c r="L192" s="280" t="n">
        <v>97685.5163635947</v>
      </c>
      <c r="M192" s="280" t="n">
        <v>139712.772748142</v>
      </c>
      <c r="N192" s="280" t="n">
        <v>214085.923620299</v>
      </c>
      <c r="O192" s="280" t="n">
        <v>168539.434687309</v>
      </c>
      <c r="P192" s="280" t="n">
        <v>280487.160529807</v>
      </c>
      <c r="Q192" s="280" t="n">
        <v>374192.085274878</v>
      </c>
      <c r="R192" s="280" t="n">
        <v>0</v>
      </c>
      <c r="S192" s="280" t="n">
        <v>0</v>
      </c>
      <c r="T192" s="280" t="n">
        <v>154572.267690897</v>
      </c>
      <c r="U192" s="280" t="n">
        <v>440301.357533813</v>
      </c>
      <c r="V192" s="280" t="n">
        <v>553891.534025073</v>
      </c>
      <c r="W192" s="280" t="n">
        <v>372634.307905167</v>
      </c>
      <c r="X192" s="280" t="n">
        <v>473499.921744913</v>
      </c>
      <c r="Y192" s="280" t="n">
        <v>798321.94190187</v>
      </c>
    </row>
    <row r="193" customFormat="false" ht="12.75" hidden="false" customHeight="false" outlineLevel="0" collapsed="false">
      <c r="A193" s="99" t="n">
        <v>1350</v>
      </c>
      <c r="B193" s="100"/>
      <c r="C193" s="100"/>
      <c r="D193" s="102" t="s">
        <v>218</v>
      </c>
      <c r="E193" s="110" t="s">
        <v>447</v>
      </c>
      <c r="F193" s="111"/>
      <c r="G193" s="278" t="n">
        <v>1065649.24217572</v>
      </c>
      <c r="H193" s="278" t="n">
        <v>312431.809918168</v>
      </c>
      <c r="I193" s="278" t="n">
        <v>753217.432257554</v>
      </c>
      <c r="J193" s="280" t="n">
        <v>0</v>
      </c>
      <c r="K193" s="280" t="n">
        <v>0</v>
      </c>
      <c r="L193" s="280" t="n">
        <v>11543.869901592</v>
      </c>
      <c r="M193" s="280" t="n">
        <v>11745.3729200044</v>
      </c>
      <c r="N193" s="280" t="n">
        <v>28219.1952120927</v>
      </c>
      <c r="O193" s="280" t="n">
        <v>39925.7652279856</v>
      </c>
      <c r="P193" s="280" t="n">
        <v>104927.19177298</v>
      </c>
      <c r="Q193" s="280" t="n">
        <v>116070.414883513</v>
      </c>
      <c r="R193" s="280" t="n">
        <v>0</v>
      </c>
      <c r="S193" s="280" t="n">
        <v>0</v>
      </c>
      <c r="T193" s="280" t="n">
        <v>14514.0675236108</v>
      </c>
      <c r="U193" s="280" t="n">
        <v>18833.6700947433</v>
      </c>
      <c r="V193" s="280" t="n">
        <v>69823.8479818025</v>
      </c>
      <c r="W193" s="280" t="n">
        <v>135832.763028902</v>
      </c>
      <c r="X193" s="280" t="n">
        <v>195647.811867202</v>
      </c>
      <c r="Y193" s="280" t="n">
        <v>318565.271761294</v>
      </c>
    </row>
    <row r="194" customFormat="false" ht="12.75" hidden="false" customHeight="false" outlineLevel="0" collapsed="false">
      <c r="A194" s="99" t="n">
        <v>1360</v>
      </c>
      <c r="B194" s="100"/>
      <c r="C194" s="100"/>
      <c r="D194" s="102" t="s">
        <v>220</v>
      </c>
      <c r="E194" s="110" t="s">
        <v>448</v>
      </c>
      <c r="F194" s="111"/>
      <c r="G194" s="278" t="n">
        <v>0</v>
      </c>
      <c r="H194" s="278" t="n">
        <v>0</v>
      </c>
      <c r="I194" s="278" t="n">
        <v>0</v>
      </c>
      <c r="J194" s="280" t="n">
        <v>0</v>
      </c>
      <c r="K194" s="280" t="n">
        <v>0</v>
      </c>
      <c r="L194" s="280" t="n">
        <v>0</v>
      </c>
      <c r="M194" s="280" t="n">
        <v>0</v>
      </c>
      <c r="N194" s="280" t="n">
        <v>0</v>
      </c>
      <c r="O194" s="280" t="n">
        <v>0</v>
      </c>
      <c r="P194" s="280" t="n">
        <v>0</v>
      </c>
      <c r="Q194" s="280" t="n">
        <v>0</v>
      </c>
      <c r="R194" s="280" t="n">
        <v>0</v>
      </c>
      <c r="S194" s="280" t="n">
        <v>0</v>
      </c>
      <c r="T194" s="280" t="n">
        <v>0</v>
      </c>
      <c r="U194" s="280" t="n">
        <v>0</v>
      </c>
      <c r="V194" s="280" t="n">
        <v>0</v>
      </c>
      <c r="W194" s="280" t="n">
        <v>0</v>
      </c>
      <c r="X194" s="280" t="n">
        <v>0</v>
      </c>
      <c r="Y194" s="280" t="n">
        <v>0</v>
      </c>
    </row>
    <row r="195" customFormat="false" ht="12.75" hidden="false" customHeight="false" outlineLevel="0" collapsed="false">
      <c r="A195" s="99" t="n">
        <v>1370</v>
      </c>
      <c r="B195" s="100"/>
      <c r="C195" s="100"/>
      <c r="D195" s="102" t="s">
        <v>234</v>
      </c>
      <c r="E195" s="110" t="s">
        <v>449</v>
      </c>
      <c r="F195" s="111"/>
      <c r="G195" s="278" t="n">
        <v>0</v>
      </c>
      <c r="H195" s="278" t="n">
        <v>0</v>
      </c>
      <c r="I195" s="278" t="n">
        <v>0</v>
      </c>
      <c r="J195" s="280" t="n">
        <v>0</v>
      </c>
      <c r="K195" s="280" t="n">
        <v>0</v>
      </c>
      <c r="L195" s="280" t="n">
        <v>0</v>
      </c>
      <c r="M195" s="280" t="n">
        <v>0</v>
      </c>
      <c r="N195" s="280" t="n">
        <v>0</v>
      </c>
      <c r="O195" s="280" t="n">
        <v>0</v>
      </c>
      <c r="P195" s="280" t="n">
        <v>0</v>
      </c>
      <c r="Q195" s="280" t="n">
        <v>0</v>
      </c>
      <c r="R195" s="280" t="n">
        <v>0</v>
      </c>
      <c r="S195" s="280" t="n">
        <v>0</v>
      </c>
      <c r="T195" s="280" t="n">
        <v>0</v>
      </c>
      <c r="U195" s="280" t="n">
        <v>0</v>
      </c>
      <c r="V195" s="280" t="n">
        <v>0</v>
      </c>
      <c r="W195" s="280" t="n">
        <v>0</v>
      </c>
      <c r="X195" s="280" t="n">
        <v>0</v>
      </c>
      <c r="Y195" s="280" t="n">
        <v>0</v>
      </c>
    </row>
    <row r="196" customFormat="false" ht="12.75" hidden="false" customHeight="false" outlineLevel="0" collapsed="false">
      <c r="A196" s="99" t="n">
        <v>1380</v>
      </c>
      <c r="B196" s="100"/>
      <c r="C196" s="100"/>
      <c r="D196" s="102" t="s">
        <v>236</v>
      </c>
      <c r="E196" s="110" t="s">
        <v>450</v>
      </c>
      <c r="F196" s="111"/>
      <c r="G196" s="278" t="n">
        <v>0</v>
      </c>
      <c r="H196" s="278" t="n">
        <v>0</v>
      </c>
      <c r="I196" s="278" t="n">
        <v>0</v>
      </c>
      <c r="J196" s="280" t="n">
        <v>0</v>
      </c>
      <c r="K196" s="280" t="n">
        <v>0</v>
      </c>
      <c r="L196" s="280" t="n">
        <v>0</v>
      </c>
      <c r="M196" s="280" t="n">
        <v>0</v>
      </c>
      <c r="N196" s="280" t="n">
        <v>0</v>
      </c>
      <c r="O196" s="280" t="n">
        <v>0</v>
      </c>
      <c r="P196" s="280" t="n">
        <v>0</v>
      </c>
      <c r="Q196" s="280" t="n">
        <v>0</v>
      </c>
      <c r="R196" s="280" t="n">
        <v>0</v>
      </c>
      <c r="S196" s="280" t="n">
        <v>0</v>
      </c>
      <c r="T196" s="280" t="n">
        <v>0</v>
      </c>
      <c r="U196" s="280" t="n">
        <v>0</v>
      </c>
      <c r="V196" s="280" t="n">
        <v>0</v>
      </c>
      <c r="W196" s="280" t="n">
        <v>0</v>
      </c>
      <c r="X196" s="280" t="n">
        <v>0</v>
      </c>
      <c r="Y196" s="280" t="n">
        <v>0</v>
      </c>
    </row>
    <row r="197" customFormat="false" ht="12.75" hidden="false" customHeight="false" outlineLevel="0" collapsed="false">
      <c r="A197" s="99" t="n">
        <v>1390</v>
      </c>
      <c r="B197" s="100"/>
      <c r="C197" s="100"/>
      <c r="D197" s="102" t="s">
        <v>238</v>
      </c>
      <c r="E197" s="110" t="s">
        <v>451</v>
      </c>
      <c r="F197" s="111"/>
      <c r="G197" s="278" t="n">
        <v>3002274.99464995</v>
      </c>
      <c r="H197" s="278" t="n">
        <v>962271.082846658</v>
      </c>
      <c r="I197" s="278" t="n">
        <v>2040003.91180329</v>
      </c>
      <c r="J197" s="280" t="n">
        <v>0</v>
      </c>
      <c r="K197" s="280" t="n">
        <v>0</v>
      </c>
      <c r="L197" s="280" t="n">
        <v>86141.6460943483</v>
      </c>
      <c r="M197" s="280" t="n">
        <v>127967.399240039</v>
      </c>
      <c r="N197" s="280" t="n">
        <v>185866.72942993</v>
      </c>
      <c r="O197" s="280" t="n">
        <v>128613.668126978</v>
      </c>
      <c r="P197" s="280" t="n">
        <v>175559.967684396</v>
      </c>
      <c r="Q197" s="280" t="n">
        <v>258121.672270967</v>
      </c>
      <c r="R197" s="280" t="n">
        <v>0</v>
      </c>
      <c r="S197" s="280" t="n">
        <v>0</v>
      </c>
      <c r="T197" s="280" t="n">
        <v>140058.200676795</v>
      </c>
      <c r="U197" s="280" t="n">
        <v>421467.682577014</v>
      </c>
      <c r="V197" s="280" t="n">
        <v>484067.684435993</v>
      </c>
      <c r="W197" s="280" t="n">
        <v>236801.551770732</v>
      </c>
      <c r="X197" s="280" t="n">
        <v>277852.119072132</v>
      </c>
      <c r="Y197" s="280" t="n">
        <v>479756.67327062</v>
      </c>
    </row>
    <row r="198" customFormat="false" ht="12.75" hidden="false" customHeight="false" outlineLevel="0" collapsed="false">
      <c r="A198" s="99" t="n">
        <v>1400</v>
      </c>
      <c r="B198" s="100"/>
      <c r="C198" s="100" t="s">
        <v>452</v>
      </c>
      <c r="D198" s="102" t="s">
        <v>453</v>
      </c>
      <c r="E198" s="110"/>
      <c r="F198" s="111"/>
      <c r="G198" s="278" t="n">
        <v>55562912.8331996</v>
      </c>
      <c r="H198" s="278" t="n">
        <v>29260433.0858959</v>
      </c>
      <c r="I198" s="278" t="n">
        <v>26302479.7473037</v>
      </c>
      <c r="J198" s="280" t="n">
        <v>15626575.2532158</v>
      </c>
      <c r="K198" s="280" t="n">
        <v>9097340.07262397</v>
      </c>
      <c r="L198" s="280" t="n">
        <v>2311955.09206915</v>
      </c>
      <c r="M198" s="280" t="n">
        <v>1338048.68998045</v>
      </c>
      <c r="N198" s="280" t="n">
        <v>541041.075423639</v>
      </c>
      <c r="O198" s="280" t="n">
        <v>162085.047164381</v>
      </c>
      <c r="P198" s="280" t="n">
        <v>111093.687196516</v>
      </c>
      <c r="Q198" s="280" t="n">
        <v>72294.1682220046</v>
      </c>
      <c r="R198" s="280" t="n">
        <v>12290526.8409138</v>
      </c>
      <c r="S198" s="280" t="n">
        <v>9628125.87208533</v>
      </c>
      <c r="T198" s="280" t="n">
        <v>2520424.85628295</v>
      </c>
      <c r="U198" s="280" t="n">
        <v>1036388.4705171</v>
      </c>
      <c r="V198" s="280" t="n">
        <v>496642.262135848</v>
      </c>
      <c r="W198" s="280" t="n">
        <v>146730.809545815</v>
      </c>
      <c r="X198" s="280" t="n">
        <v>109269.238656908</v>
      </c>
      <c r="Y198" s="280" t="n">
        <v>74371.3971659765</v>
      </c>
    </row>
    <row r="199" customFormat="false" ht="12.75" hidden="false" customHeight="false" outlineLevel="0" collapsed="false">
      <c r="A199" s="99" t="n">
        <v>1410</v>
      </c>
      <c r="B199" s="100"/>
      <c r="C199" s="100"/>
      <c r="D199" s="101" t="s">
        <v>218</v>
      </c>
      <c r="E199" s="102" t="s">
        <v>454</v>
      </c>
      <c r="F199" s="103"/>
      <c r="G199" s="278" t="n">
        <v>5929832.68022123</v>
      </c>
      <c r="H199" s="278" t="n">
        <v>3117952.58424807</v>
      </c>
      <c r="I199" s="278" t="n">
        <v>2811880.09597316</v>
      </c>
      <c r="J199" s="280" t="n">
        <v>1970715.2440152</v>
      </c>
      <c r="K199" s="280" t="n">
        <v>911716.318693407</v>
      </c>
      <c r="L199" s="280" t="n">
        <v>159811.75198881</v>
      </c>
      <c r="M199" s="280" t="n">
        <v>53951.0234567383</v>
      </c>
      <c r="N199" s="280" t="n">
        <v>15723.5946742005</v>
      </c>
      <c r="O199" s="280" t="n">
        <v>3296.13838397735</v>
      </c>
      <c r="P199" s="280" t="n">
        <v>1850.06680247234</v>
      </c>
      <c r="Q199" s="280" t="n">
        <v>888.446233261864</v>
      </c>
      <c r="R199" s="280" t="n">
        <v>1584705.24831846</v>
      </c>
      <c r="S199" s="280" t="n">
        <v>925734.337677512</v>
      </c>
      <c r="T199" s="280" t="n">
        <v>232274.423014766</v>
      </c>
      <c r="U199" s="280" t="n">
        <v>48901.277095749</v>
      </c>
      <c r="V199" s="280" t="n">
        <v>14287.8044686094</v>
      </c>
      <c r="W199" s="280" t="n">
        <v>3225.6717108693</v>
      </c>
      <c r="X199" s="280" t="n">
        <v>1822.25715306075</v>
      </c>
      <c r="Y199" s="280" t="n">
        <v>929.076534126536</v>
      </c>
    </row>
    <row r="200" customFormat="false" ht="12.75" hidden="false" customHeight="false" outlineLevel="0" collapsed="false">
      <c r="A200" s="99" t="n">
        <v>1420</v>
      </c>
      <c r="B200" s="100"/>
      <c r="C200" s="100"/>
      <c r="D200" s="102" t="s">
        <v>220</v>
      </c>
      <c r="E200" s="110" t="s">
        <v>455</v>
      </c>
      <c r="F200" s="111"/>
      <c r="G200" s="278" t="n">
        <v>126384.018392935</v>
      </c>
      <c r="H200" s="278" t="n">
        <v>63698.2860493674</v>
      </c>
      <c r="I200" s="278" t="n">
        <v>62685.7323435678</v>
      </c>
      <c r="J200" s="280" t="n">
        <v>47002.4426211282</v>
      </c>
      <c r="K200" s="280" t="n">
        <v>16695.8434282392</v>
      </c>
      <c r="L200" s="280" t="n">
        <v>0</v>
      </c>
      <c r="M200" s="280" t="n">
        <v>0</v>
      </c>
      <c r="N200" s="280" t="n">
        <v>0</v>
      </c>
      <c r="O200" s="280" t="n">
        <v>0</v>
      </c>
      <c r="P200" s="280" t="n">
        <v>0</v>
      </c>
      <c r="Q200" s="280" t="n">
        <v>0</v>
      </c>
      <c r="R200" s="280" t="n">
        <v>48175.338418135</v>
      </c>
      <c r="S200" s="280" t="n">
        <v>14510.3939254328</v>
      </c>
      <c r="T200" s="280" t="n">
        <v>0</v>
      </c>
      <c r="U200" s="280" t="n">
        <v>0</v>
      </c>
      <c r="V200" s="280" t="n">
        <v>0</v>
      </c>
      <c r="W200" s="280" t="n">
        <v>0</v>
      </c>
      <c r="X200" s="280" t="n">
        <v>0</v>
      </c>
      <c r="Y200" s="280" t="n">
        <v>0</v>
      </c>
    </row>
    <row r="201" customFormat="false" ht="12.75" hidden="false" customHeight="false" outlineLevel="0" collapsed="false">
      <c r="A201" s="99" t="n">
        <v>1430</v>
      </c>
      <c r="B201" s="100"/>
      <c r="C201" s="100"/>
      <c r="D201" s="102" t="s">
        <v>234</v>
      </c>
      <c r="E201" s="110" t="s">
        <v>456</v>
      </c>
      <c r="F201" s="111"/>
      <c r="G201" s="278" t="n">
        <v>2000919.12965062</v>
      </c>
      <c r="H201" s="278" t="n">
        <v>792711.606734326</v>
      </c>
      <c r="I201" s="278" t="n">
        <v>1208207.5229163</v>
      </c>
      <c r="J201" s="280" t="n">
        <v>269624.906209469</v>
      </c>
      <c r="K201" s="280" t="n">
        <v>290988.133322239</v>
      </c>
      <c r="L201" s="280" t="n">
        <v>53790.200287126</v>
      </c>
      <c r="M201" s="280" t="n">
        <v>56055.9856458865</v>
      </c>
      <c r="N201" s="280" t="n">
        <v>50661.8714507204</v>
      </c>
      <c r="O201" s="280" t="n">
        <v>45405.35884686</v>
      </c>
      <c r="P201" s="280" t="n">
        <v>24503.5521468003</v>
      </c>
      <c r="Q201" s="280" t="n">
        <v>1681.59882522525</v>
      </c>
      <c r="R201" s="280" t="n">
        <v>299132.926368222</v>
      </c>
      <c r="S201" s="280" t="n">
        <v>652660.484413326</v>
      </c>
      <c r="T201" s="280" t="n">
        <v>64053.7695575841</v>
      </c>
      <c r="U201" s="280" t="n">
        <v>61624.288221579</v>
      </c>
      <c r="V201" s="280" t="n">
        <v>63633.9418142848</v>
      </c>
      <c r="W201" s="280" t="n">
        <v>40924.6857507061</v>
      </c>
      <c r="X201" s="280" t="n">
        <v>23736.1136930771</v>
      </c>
      <c r="Y201" s="280" t="n">
        <v>2441.31309751706</v>
      </c>
    </row>
    <row r="202" customFormat="false" ht="12.75" hidden="false" customHeight="false" outlineLevel="0" collapsed="false">
      <c r="A202" s="99" t="n">
        <v>1440</v>
      </c>
      <c r="B202" s="100"/>
      <c r="C202" s="100"/>
      <c r="D202" s="102" t="s">
        <v>236</v>
      </c>
      <c r="E202" s="110" t="s">
        <v>457</v>
      </c>
      <c r="F202" s="111"/>
      <c r="G202" s="278" t="n">
        <v>25901603.2060097</v>
      </c>
      <c r="H202" s="278" t="n">
        <v>13579291.3318155</v>
      </c>
      <c r="I202" s="278" t="n">
        <v>12322311.8741942</v>
      </c>
      <c r="J202" s="280" t="n">
        <v>5977557.58026648</v>
      </c>
      <c r="K202" s="280" t="n">
        <v>4820807.77072811</v>
      </c>
      <c r="L202" s="280" t="n">
        <v>1465480.66698527</v>
      </c>
      <c r="M202" s="280" t="n">
        <v>891886.141585112</v>
      </c>
      <c r="N202" s="280" t="n">
        <v>327034.774871603</v>
      </c>
      <c r="O202" s="280" t="n">
        <v>46372.9693589695</v>
      </c>
      <c r="P202" s="280" t="n">
        <v>27923.9685086017</v>
      </c>
      <c r="Q202" s="280" t="n">
        <v>22227.4595114028</v>
      </c>
      <c r="R202" s="280" t="n">
        <v>4648759.58613396</v>
      </c>
      <c r="S202" s="280" t="n">
        <v>5049168.16390693</v>
      </c>
      <c r="T202" s="280" t="n">
        <v>1538102.72531891</v>
      </c>
      <c r="U202" s="280" t="n">
        <v>688050.315586537</v>
      </c>
      <c r="V202" s="280" t="n">
        <v>296888.814374022</v>
      </c>
      <c r="W202" s="280" t="n">
        <v>46620.0140359141</v>
      </c>
      <c r="X202" s="280" t="n">
        <v>28114.7832666338</v>
      </c>
      <c r="Y202" s="280" t="n">
        <v>26607.4715712476</v>
      </c>
    </row>
    <row r="203" customFormat="false" ht="12.75" hidden="false" customHeight="false" outlineLevel="0" collapsed="false">
      <c r="A203" s="99" t="n">
        <v>1450</v>
      </c>
      <c r="B203" s="100"/>
      <c r="C203" s="100"/>
      <c r="D203" s="102" t="s">
        <v>238</v>
      </c>
      <c r="E203" s="110" t="s">
        <v>458</v>
      </c>
      <c r="F203" s="111"/>
      <c r="G203" s="278" t="n">
        <v>2163522.74297124</v>
      </c>
      <c r="H203" s="278" t="n">
        <v>726280.698143834</v>
      </c>
      <c r="I203" s="278" t="n">
        <v>1437242.0448274</v>
      </c>
      <c r="J203" s="280" t="n">
        <v>470084.691915512</v>
      </c>
      <c r="K203" s="280" t="n">
        <v>204467.835370958</v>
      </c>
      <c r="L203" s="280" t="n">
        <v>20640.1902975477</v>
      </c>
      <c r="M203" s="280" t="n">
        <v>17466.526792259</v>
      </c>
      <c r="N203" s="280" t="n">
        <v>9060.24407154159</v>
      </c>
      <c r="O203" s="280" t="n">
        <v>2513.54564929591</v>
      </c>
      <c r="P203" s="280" t="n">
        <v>1369.81075874198</v>
      </c>
      <c r="Q203" s="280" t="n">
        <v>677.853287978091</v>
      </c>
      <c r="R203" s="280" t="n">
        <v>801715.136923015</v>
      </c>
      <c r="S203" s="280" t="n">
        <v>553429.738726087</v>
      </c>
      <c r="T203" s="280" t="n">
        <v>51241.8039490376</v>
      </c>
      <c r="U203" s="280" t="n">
        <v>18647.5136368321</v>
      </c>
      <c r="V203" s="280" t="n">
        <v>7680.94629924465</v>
      </c>
      <c r="W203" s="280" t="n">
        <v>2397.87331789546</v>
      </c>
      <c r="X203" s="280" t="n">
        <v>1486.93004158</v>
      </c>
      <c r="Y203" s="280" t="n">
        <v>642.101933710699</v>
      </c>
    </row>
    <row r="204" customFormat="false" ht="12.75" hidden="false" customHeight="false" outlineLevel="0" collapsed="false">
      <c r="A204" s="99" t="n">
        <v>1460</v>
      </c>
      <c r="B204" s="100"/>
      <c r="C204" s="100"/>
      <c r="D204" s="102" t="s">
        <v>244</v>
      </c>
      <c r="E204" s="110" t="s">
        <v>459</v>
      </c>
      <c r="F204" s="111"/>
      <c r="G204" s="278" t="n">
        <v>19440651.2012138</v>
      </c>
      <c r="H204" s="278" t="n">
        <v>10980498.7674641</v>
      </c>
      <c r="I204" s="278" t="n">
        <v>8460152.43374973</v>
      </c>
      <c r="J204" s="280" t="n">
        <v>6891590.4856739</v>
      </c>
      <c r="K204" s="280" t="n">
        <v>2852664.25092995</v>
      </c>
      <c r="L204" s="280" t="n">
        <v>612232.29622978</v>
      </c>
      <c r="M204" s="280" t="n">
        <v>318689.006935865</v>
      </c>
      <c r="N204" s="280" t="n">
        <v>138560.59189599</v>
      </c>
      <c r="O204" s="280" t="n">
        <v>64497.0358614773</v>
      </c>
      <c r="P204" s="280" t="n">
        <v>55446.2895083092</v>
      </c>
      <c r="Q204" s="280" t="n">
        <v>46818.8104287945</v>
      </c>
      <c r="R204" s="280" t="n">
        <v>4908038.55831718</v>
      </c>
      <c r="S204" s="280" t="n">
        <v>2432622.74394989</v>
      </c>
      <c r="T204" s="280" t="n">
        <v>634752.135970831</v>
      </c>
      <c r="U204" s="280" t="n">
        <v>219165.084701814</v>
      </c>
      <c r="V204" s="280" t="n">
        <v>114150.758031208</v>
      </c>
      <c r="W204" s="280" t="n">
        <v>53562.5641841665</v>
      </c>
      <c r="X204" s="280" t="n">
        <v>54109.1543176621</v>
      </c>
      <c r="Y204" s="280" t="n">
        <v>43751.4342769701</v>
      </c>
    </row>
    <row r="205" customFormat="false" ht="12.75" hidden="false" customHeight="false" outlineLevel="0" collapsed="false">
      <c r="A205" s="99" t="n">
        <v>1470</v>
      </c>
      <c r="B205" s="118"/>
      <c r="C205" s="118" t="s">
        <v>460</v>
      </c>
      <c r="D205" s="102" t="s">
        <v>461</v>
      </c>
      <c r="E205" s="110"/>
      <c r="F205" s="119"/>
      <c r="G205" s="278" t="n">
        <v>16516.8287658691</v>
      </c>
      <c r="H205" s="278" t="n">
        <v>9167.34114074707</v>
      </c>
      <c r="I205" s="278" t="n">
        <v>7349.48762512207</v>
      </c>
      <c r="J205" s="280" t="n">
        <v>0</v>
      </c>
      <c r="K205" s="280" t="n">
        <v>0</v>
      </c>
      <c r="L205" s="280" t="n">
        <v>0</v>
      </c>
      <c r="M205" s="280" t="n">
        <v>0</v>
      </c>
      <c r="N205" s="280" t="n">
        <v>1881.4541015625</v>
      </c>
      <c r="O205" s="280" t="n">
        <v>5750.015625</v>
      </c>
      <c r="P205" s="280" t="n">
        <v>961.921447753906</v>
      </c>
      <c r="Q205" s="280" t="n">
        <v>573.949966430664</v>
      </c>
      <c r="R205" s="280" t="n">
        <v>0</v>
      </c>
      <c r="S205" s="280" t="n">
        <v>0</v>
      </c>
      <c r="T205" s="280" t="n">
        <v>0</v>
      </c>
      <c r="U205" s="280" t="n">
        <v>0</v>
      </c>
      <c r="V205" s="280" t="n">
        <v>3909.97680664063</v>
      </c>
      <c r="W205" s="280" t="n">
        <v>964.728912353516</v>
      </c>
      <c r="X205" s="280" t="n">
        <v>1798.25952148438</v>
      </c>
      <c r="Y205" s="280" t="n">
        <v>676.522384643555</v>
      </c>
    </row>
    <row r="206" customFormat="false" ht="12.75" hidden="false" customHeight="false" outlineLevel="0" collapsed="false">
      <c r="A206" s="99" t="n">
        <v>1480</v>
      </c>
      <c r="B206" s="100"/>
      <c r="C206" s="100"/>
      <c r="D206" s="102" t="s">
        <v>218</v>
      </c>
      <c r="E206" s="110" t="s">
        <v>462</v>
      </c>
      <c r="F206" s="111"/>
      <c r="G206" s="278" t="n">
        <v>0</v>
      </c>
      <c r="H206" s="278" t="n">
        <v>0</v>
      </c>
      <c r="I206" s="278" t="n">
        <v>0</v>
      </c>
      <c r="J206" s="280" t="n">
        <v>0</v>
      </c>
      <c r="K206" s="280" t="n">
        <v>0</v>
      </c>
      <c r="L206" s="280" t="n">
        <v>0</v>
      </c>
      <c r="M206" s="280" t="n">
        <v>0</v>
      </c>
      <c r="N206" s="280" t="n">
        <v>0</v>
      </c>
      <c r="O206" s="280" t="n">
        <v>0</v>
      </c>
      <c r="P206" s="280" t="n">
        <v>0</v>
      </c>
      <c r="Q206" s="280" t="n">
        <v>0</v>
      </c>
      <c r="R206" s="280" t="n">
        <v>0</v>
      </c>
      <c r="S206" s="280" t="n">
        <v>0</v>
      </c>
      <c r="T206" s="280" t="n">
        <v>0</v>
      </c>
      <c r="U206" s="280" t="n">
        <v>0</v>
      </c>
      <c r="V206" s="280" t="n">
        <v>0</v>
      </c>
      <c r="W206" s="280" t="n">
        <v>0</v>
      </c>
      <c r="X206" s="280" t="n">
        <v>0</v>
      </c>
      <c r="Y206" s="280" t="n">
        <v>0</v>
      </c>
    </row>
    <row r="207" customFormat="false" ht="12.75" hidden="false" customHeight="false" outlineLevel="0" collapsed="false">
      <c r="A207" s="99" t="n">
        <v>1490</v>
      </c>
      <c r="B207" s="100"/>
      <c r="C207" s="100"/>
      <c r="D207" s="101" t="s">
        <v>220</v>
      </c>
      <c r="E207" s="102" t="s">
        <v>463</v>
      </c>
      <c r="F207" s="103"/>
      <c r="G207" s="278" t="n">
        <v>0</v>
      </c>
      <c r="H207" s="278" t="n">
        <v>0</v>
      </c>
      <c r="I207" s="278" t="n">
        <v>0</v>
      </c>
      <c r="J207" s="280" t="n">
        <v>0</v>
      </c>
      <c r="K207" s="280" t="n">
        <v>0</v>
      </c>
      <c r="L207" s="280" t="n">
        <v>0</v>
      </c>
      <c r="M207" s="280" t="n">
        <v>0</v>
      </c>
      <c r="N207" s="280" t="n">
        <v>0</v>
      </c>
      <c r="O207" s="280" t="n">
        <v>0</v>
      </c>
      <c r="P207" s="280" t="n">
        <v>0</v>
      </c>
      <c r="Q207" s="280" t="n">
        <v>0</v>
      </c>
      <c r="R207" s="280" t="n">
        <v>0</v>
      </c>
      <c r="S207" s="280" t="n">
        <v>0</v>
      </c>
      <c r="T207" s="280" t="n">
        <v>0</v>
      </c>
      <c r="U207" s="280" t="n">
        <v>0</v>
      </c>
      <c r="V207" s="280" t="n">
        <v>0</v>
      </c>
      <c r="W207" s="280" t="n">
        <v>0</v>
      </c>
      <c r="X207" s="280" t="n">
        <v>0</v>
      </c>
      <c r="Y207" s="280" t="n">
        <v>0</v>
      </c>
    </row>
    <row r="208" customFormat="false" ht="12.75" hidden="false" customHeight="false" outlineLevel="0" collapsed="false">
      <c r="A208" s="99" t="n">
        <v>1500</v>
      </c>
      <c r="B208" s="100"/>
      <c r="C208" s="100"/>
      <c r="D208" s="102" t="s">
        <v>234</v>
      </c>
      <c r="E208" s="110" t="s">
        <v>464</v>
      </c>
      <c r="F208" s="111"/>
      <c r="G208" s="278" t="n">
        <v>0</v>
      </c>
      <c r="H208" s="278" t="n">
        <v>0</v>
      </c>
      <c r="I208" s="278" t="n">
        <v>0</v>
      </c>
      <c r="J208" s="280" t="n">
        <v>0</v>
      </c>
      <c r="K208" s="280" t="n">
        <v>0</v>
      </c>
      <c r="L208" s="280" t="n">
        <v>0</v>
      </c>
      <c r="M208" s="280" t="n">
        <v>0</v>
      </c>
      <c r="N208" s="280" t="n">
        <v>0</v>
      </c>
      <c r="O208" s="280" t="n">
        <v>0</v>
      </c>
      <c r="P208" s="280" t="n">
        <v>0</v>
      </c>
      <c r="Q208" s="280" t="n">
        <v>0</v>
      </c>
      <c r="R208" s="280" t="n">
        <v>0</v>
      </c>
      <c r="S208" s="280" t="n">
        <v>0</v>
      </c>
      <c r="T208" s="280" t="n">
        <v>0</v>
      </c>
      <c r="U208" s="280" t="n">
        <v>0</v>
      </c>
      <c r="V208" s="280" t="n">
        <v>0</v>
      </c>
      <c r="W208" s="280" t="n">
        <v>0</v>
      </c>
      <c r="X208" s="280" t="n">
        <v>0</v>
      </c>
      <c r="Y208" s="280" t="n">
        <v>0</v>
      </c>
    </row>
    <row r="209" customFormat="false" ht="12.75" hidden="false" customHeight="false" outlineLevel="0" collapsed="false">
      <c r="A209" s="99" t="n">
        <v>1502</v>
      </c>
      <c r="B209" s="100"/>
      <c r="C209" s="100"/>
      <c r="D209" s="102" t="s">
        <v>236</v>
      </c>
      <c r="E209" s="110" t="s">
        <v>465</v>
      </c>
      <c r="F209" s="111"/>
      <c r="G209" s="278" t="n">
        <v>16516.8287658691</v>
      </c>
      <c r="H209" s="278" t="n">
        <v>9167.34114074707</v>
      </c>
      <c r="I209" s="278" t="n">
        <v>7349.48762512207</v>
      </c>
      <c r="J209" s="280" t="n">
        <v>0</v>
      </c>
      <c r="K209" s="280" t="n">
        <v>0</v>
      </c>
      <c r="L209" s="280" t="n">
        <v>0</v>
      </c>
      <c r="M209" s="280" t="n">
        <v>0</v>
      </c>
      <c r="N209" s="280" t="n">
        <v>1881.4541015625</v>
      </c>
      <c r="O209" s="280" t="n">
        <v>5750.015625</v>
      </c>
      <c r="P209" s="280" t="n">
        <v>961.921447753906</v>
      </c>
      <c r="Q209" s="280" t="n">
        <v>573.949966430664</v>
      </c>
      <c r="R209" s="280" t="n">
        <v>0</v>
      </c>
      <c r="S209" s="280" t="n">
        <v>0</v>
      </c>
      <c r="T209" s="280" t="n">
        <v>0</v>
      </c>
      <c r="U209" s="280" t="n">
        <v>0</v>
      </c>
      <c r="V209" s="280" t="n">
        <v>3909.97680664063</v>
      </c>
      <c r="W209" s="280" t="n">
        <v>964.728912353516</v>
      </c>
      <c r="X209" s="280" t="n">
        <v>1798.25952148438</v>
      </c>
      <c r="Y209" s="280" t="n">
        <v>676.522384643555</v>
      </c>
    </row>
    <row r="210" customFormat="false" ht="12.75" hidden="false" customHeight="false" outlineLevel="0" collapsed="false">
      <c r="A210" s="99" t="n">
        <v>1505</v>
      </c>
      <c r="B210" s="100"/>
      <c r="C210" s="100" t="s">
        <v>466</v>
      </c>
      <c r="D210" s="102" t="s">
        <v>467</v>
      </c>
      <c r="E210" s="110"/>
      <c r="F210" s="111"/>
      <c r="G210" s="278" t="n">
        <v>1781526.73874307</v>
      </c>
      <c r="H210" s="278" t="n">
        <v>961302.492555741</v>
      </c>
      <c r="I210" s="278" t="n">
        <v>820224.246187329</v>
      </c>
      <c r="J210" s="280" t="n">
        <v>28218.0229355134</v>
      </c>
      <c r="K210" s="280" t="n">
        <v>933084.469620228</v>
      </c>
      <c r="L210" s="280" t="n">
        <v>0</v>
      </c>
      <c r="M210" s="280" t="n">
        <v>0</v>
      </c>
      <c r="N210" s="280" t="n">
        <v>0</v>
      </c>
      <c r="O210" s="280" t="n">
        <v>0</v>
      </c>
      <c r="P210" s="280" t="n">
        <v>0</v>
      </c>
      <c r="Q210" s="280" t="n">
        <v>0</v>
      </c>
      <c r="R210" s="280" t="n">
        <v>23723.6808322668</v>
      </c>
      <c r="S210" s="280" t="n">
        <v>796500.565355063</v>
      </c>
      <c r="T210" s="280" t="n">
        <v>0</v>
      </c>
      <c r="U210" s="280" t="n">
        <v>0</v>
      </c>
      <c r="V210" s="280" t="n">
        <v>0</v>
      </c>
      <c r="W210" s="280" t="n">
        <v>0</v>
      </c>
      <c r="X210" s="280" t="n">
        <v>0</v>
      </c>
      <c r="Y210" s="280" t="n">
        <v>0</v>
      </c>
    </row>
    <row r="211" customFormat="false" ht="12.75" hidden="false" customHeight="false" outlineLevel="0" collapsed="false">
      <c r="A211" s="99" t="n">
        <v>1510</v>
      </c>
      <c r="B211" s="100" t="s">
        <v>468</v>
      </c>
      <c r="C211" s="100" t="s">
        <v>469</v>
      </c>
      <c r="D211" s="102"/>
      <c r="E211" s="110"/>
      <c r="F211" s="111"/>
      <c r="G211" s="278" t="n">
        <v>248560079.047676</v>
      </c>
      <c r="H211" s="278" t="n">
        <v>172336368.475487</v>
      </c>
      <c r="I211" s="278" t="n">
        <v>76223710.5721894</v>
      </c>
      <c r="J211" s="280" t="n">
        <v>1830890.49215221</v>
      </c>
      <c r="K211" s="280" t="n">
        <v>16851715.475994</v>
      </c>
      <c r="L211" s="280" t="n">
        <v>17931041.0435958</v>
      </c>
      <c r="M211" s="280" t="n">
        <v>57477862.8445816</v>
      </c>
      <c r="N211" s="280" t="n">
        <v>48800803.9224167</v>
      </c>
      <c r="O211" s="280" t="n">
        <v>14035285.1372852</v>
      </c>
      <c r="P211" s="280" t="n">
        <v>8727837.52907848</v>
      </c>
      <c r="Q211" s="280" t="n">
        <v>6680932.0303825</v>
      </c>
      <c r="R211" s="280" t="n">
        <v>1265435.10664203</v>
      </c>
      <c r="S211" s="280" t="n">
        <v>13121624.2118108</v>
      </c>
      <c r="T211" s="280" t="n">
        <v>11049201.5696527</v>
      </c>
      <c r="U211" s="280" t="n">
        <v>19731577.8265435</v>
      </c>
      <c r="V211" s="280" t="n">
        <v>14821102.2157543</v>
      </c>
      <c r="W211" s="280" t="n">
        <v>5503809.61035541</v>
      </c>
      <c r="X211" s="280" t="n">
        <v>4898520.31148663</v>
      </c>
      <c r="Y211" s="280" t="n">
        <v>5832439.71994418</v>
      </c>
    </row>
    <row r="212" customFormat="false" ht="12.75" hidden="false" customHeight="false" outlineLevel="0" collapsed="false">
      <c r="A212" s="99" t="n">
        <v>1520</v>
      </c>
      <c r="B212" s="100"/>
      <c r="C212" s="100" t="s">
        <v>216</v>
      </c>
      <c r="D212" s="102" t="s">
        <v>470</v>
      </c>
      <c r="E212" s="110"/>
      <c r="F212" s="111"/>
      <c r="G212" s="278" t="n">
        <v>174411185.122513</v>
      </c>
      <c r="H212" s="278" t="n">
        <v>119653335.447763</v>
      </c>
      <c r="I212" s="278" t="n">
        <v>54757849.6747499</v>
      </c>
      <c r="J212" s="280" t="n">
        <v>1696755.49169922</v>
      </c>
      <c r="K212" s="280" t="n">
        <v>15928964.0733298</v>
      </c>
      <c r="L212" s="280" t="n">
        <v>15732665.9845676</v>
      </c>
      <c r="M212" s="280" t="n">
        <v>34231858.9582176</v>
      </c>
      <c r="N212" s="280" t="n">
        <v>30376094.5232391</v>
      </c>
      <c r="O212" s="280" t="n">
        <v>9821157.71224976</v>
      </c>
      <c r="P212" s="280" t="n">
        <v>6508819.96475029</v>
      </c>
      <c r="Q212" s="280" t="n">
        <v>5357018.73970966</v>
      </c>
      <c r="R212" s="280" t="n">
        <v>1147463.47830296</v>
      </c>
      <c r="S212" s="280" t="n">
        <v>12302054.3025376</v>
      </c>
      <c r="T212" s="280" t="n">
        <v>9359413.34746957</v>
      </c>
      <c r="U212" s="280" t="n">
        <v>10415596.6282355</v>
      </c>
      <c r="V212" s="280" t="n">
        <v>8913764.14810956</v>
      </c>
      <c r="W212" s="280" t="n">
        <v>3835863.85694149</v>
      </c>
      <c r="X212" s="280" t="n">
        <v>3759350.71329382</v>
      </c>
      <c r="Y212" s="280" t="n">
        <v>5024343.19985944</v>
      </c>
    </row>
    <row r="213" customFormat="false" ht="12.75" hidden="false" customHeight="false" outlineLevel="0" collapsed="false">
      <c r="A213" s="99" t="n">
        <v>1530</v>
      </c>
      <c r="B213" s="100"/>
      <c r="C213" s="100"/>
      <c r="D213" s="102" t="s">
        <v>218</v>
      </c>
      <c r="E213" s="110" t="s">
        <v>471</v>
      </c>
      <c r="F213" s="111"/>
      <c r="G213" s="278" t="n">
        <v>70066758.2777271</v>
      </c>
      <c r="H213" s="278" t="n">
        <v>53593675.0807201</v>
      </c>
      <c r="I213" s="278" t="n">
        <v>16473083.197007</v>
      </c>
      <c r="J213" s="125" t="n">
        <v>239354.695710301</v>
      </c>
      <c r="K213" s="125" t="n">
        <v>3554062.0860008</v>
      </c>
      <c r="L213" s="125" t="n">
        <v>3736538.46662736</v>
      </c>
      <c r="M213" s="125" t="n">
        <v>20039831.6940355</v>
      </c>
      <c r="N213" s="125" t="n">
        <v>17162630.0471861</v>
      </c>
      <c r="O213" s="125" t="n">
        <v>4809697.8064543</v>
      </c>
      <c r="P213" s="125" t="n">
        <v>2642462.98046559</v>
      </c>
      <c r="Q213" s="125" t="n">
        <v>1409097.30424006</v>
      </c>
      <c r="R213" s="125" t="n">
        <v>172598.972006083</v>
      </c>
      <c r="S213" s="125" t="n">
        <v>2566859.71738851</v>
      </c>
      <c r="T213" s="125" t="n">
        <v>2000491.66153777</v>
      </c>
      <c r="U213" s="125" t="n">
        <v>4290940.74926424</v>
      </c>
      <c r="V213" s="125" t="n">
        <v>3842985.50943571</v>
      </c>
      <c r="W213" s="125" t="n">
        <v>1615502.73607412</v>
      </c>
      <c r="X213" s="125" t="n">
        <v>1180897.55944392</v>
      </c>
      <c r="Y213" s="125" t="n">
        <v>802806.291856639</v>
      </c>
    </row>
    <row r="214" customFormat="false" ht="12.75" hidden="false" customHeight="false" outlineLevel="0" collapsed="false">
      <c r="A214" s="99" t="n">
        <v>1540</v>
      </c>
      <c r="B214" s="100"/>
      <c r="C214" s="100"/>
      <c r="D214" s="102" t="s">
        <v>220</v>
      </c>
      <c r="E214" s="110" t="s">
        <v>472</v>
      </c>
      <c r="F214" s="111"/>
      <c r="G214" s="278" t="n">
        <v>6009463.5266719</v>
      </c>
      <c r="H214" s="278" t="n">
        <v>3418001.92981139</v>
      </c>
      <c r="I214" s="278" t="n">
        <v>2591461.59686051</v>
      </c>
      <c r="J214" s="125" t="n">
        <v>109853.655151993</v>
      </c>
      <c r="K214" s="125" t="n">
        <v>1005069.01064208</v>
      </c>
      <c r="L214" s="125" t="n">
        <v>456369.435576335</v>
      </c>
      <c r="M214" s="125" t="n">
        <v>666548.695005357</v>
      </c>
      <c r="N214" s="125" t="n">
        <v>655104.543991894</v>
      </c>
      <c r="O214" s="125" t="n">
        <v>233590.968387991</v>
      </c>
      <c r="P214" s="125" t="n">
        <v>182419.989399202</v>
      </c>
      <c r="Q214" s="125" t="n">
        <v>109045.631656531</v>
      </c>
      <c r="R214" s="125" t="n">
        <v>89689.5124367327</v>
      </c>
      <c r="S214" s="125" t="n">
        <v>781896.501726378</v>
      </c>
      <c r="T214" s="125" t="n">
        <v>258692.509073969</v>
      </c>
      <c r="U214" s="125" t="n">
        <v>533491.094706953</v>
      </c>
      <c r="V214" s="125" t="n">
        <v>503700.878668487</v>
      </c>
      <c r="W214" s="125" t="n">
        <v>164159.935665526</v>
      </c>
      <c r="X214" s="125" t="n">
        <v>136489.770168949</v>
      </c>
      <c r="Y214" s="125" t="n">
        <v>123341.39441352</v>
      </c>
    </row>
    <row r="215" customFormat="false" ht="12.75" hidden="false" customHeight="false" outlineLevel="0" collapsed="false">
      <c r="A215" s="99" t="n">
        <v>1550</v>
      </c>
      <c r="B215" s="100"/>
      <c r="C215" s="100"/>
      <c r="D215" s="102" t="s">
        <v>234</v>
      </c>
      <c r="E215" s="110" t="s">
        <v>473</v>
      </c>
      <c r="F215" s="111"/>
      <c r="G215" s="278" t="n">
        <v>19760132.7320159</v>
      </c>
      <c r="H215" s="278" t="n">
        <v>12415072.833795</v>
      </c>
      <c r="I215" s="278" t="n">
        <v>7345059.89822092</v>
      </c>
      <c r="J215" s="125" t="n">
        <v>123536.85032618</v>
      </c>
      <c r="K215" s="125" t="n">
        <v>1120787.99985502</v>
      </c>
      <c r="L215" s="125" t="n">
        <v>1518404.38776934</v>
      </c>
      <c r="M215" s="125" t="n">
        <v>1717753.86232495</v>
      </c>
      <c r="N215" s="125" t="n">
        <v>2860341.41168761</v>
      </c>
      <c r="O215" s="125" t="n">
        <v>1552761.16064984</v>
      </c>
      <c r="P215" s="125" t="n">
        <v>1480017.01381296</v>
      </c>
      <c r="Q215" s="125" t="n">
        <v>2041470.14736912</v>
      </c>
      <c r="R215" s="125" t="n">
        <v>130129.597143944</v>
      </c>
      <c r="S215" s="125" t="n">
        <v>998721.567304431</v>
      </c>
      <c r="T215" s="125" t="n">
        <v>782421.062719166</v>
      </c>
      <c r="U215" s="125" t="n">
        <v>644701.703047574</v>
      </c>
      <c r="V215" s="125" t="n">
        <v>729063.81220752</v>
      </c>
      <c r="W215" s="125" t="n">
        <v>610562.979008824</v>
      </c>
      <c r="X215" s="125" t="n">
        <v>1077262.47998297</v>
      </c>
      <c r="Y215" s="125" t="n">
        <v>2372196.69680649</v>
      </c>
    </row>
    <row r="216" customFormat="false" ht="12.75" hidden="false" customHeight="false" outlineLevel="0" collapsed="false">
      <c r="A216" s="99" t="n">
        <v>1560</v>
      </c>
      <c r="B216" s="100"/>
      <c r="C216" s="100"/>
      <c r="D216" s="102" t="s">
        <v>236</v>
      </c>
      <c r="E216" s="110" t="s">
        <v>474</v>
      </c>
      <c r="F216" s="111"/>
      <c r="G216" s="278" t="n">
        <v>9773115.42115184</v>
      </c>
      <c r="H216" s="278" t="n">
        <v>4436036.67895731</v>
      </c>
      <c r="I216" s="278" t="n">
        <v>5337078.74219453</v>
      </c>
      <c r="J216" s="125" t="n">
        <v>60690.3802236952</v>
      </c>
      <c r="K216" s="125" t="n">
        <v>1089564.2949523</v>
      </c>
      <c r="L216" s="125" t="n">
        <v>748249.854120731</v>
      </c>
      <c r="M216" s="125" t="n">
        <v>819945.547848225</v>
      </c>
      <c r="N216" s="125" t="n">
        <v>920968.512013584</v>
      </c>
      <c r="O216" s="125" t="n">
        <v>359232.260242105</v>
      </c>
      <c r="P216" s="125" t="n">
        <v>244083.186734661</v>
      </c>
      <c r="Q216" s="125" t="n">
        <v>193302.642822005</v>
      </c>
      <c r="R216" s="125" t="n">
        <v>73805.2440302372</v>
      </c>
      <c r="S216" s="125" t="n">
        <v>1247592.09606635</v>
      </c>
      <c r="T216" s="125" t="n">
        <v>843142.86090529</v>
      </c>
      <c r="U216" s="125" t="n">
        <v>1427531.13708293</v>
      </c>
      <c r="V216" s="125" t="n">
        <v>973482.572379798</v>
      </c>
      <c r="W216" s="125" t="n">
        <v>285260.879843414</v>
      </c>
      <c r="X216" s="125" t="n">
        <v>234172.261542961</v>
      </c>
      <c r="Y216" s="125" t="n">
        <v>252091.690343544</v>
      </c>
    </row>
    <row r="217" customFormat="false" ht="12.75" hidden="false" customHeight="false" outlineLevel="0" collapsed="false">
      <c r="A217" s="99" t="n">
        <v>1570</v>
      </c>
      <c r="B217" s="100"/>
      <c r="C217" s="100"/>
      <c r="D217" s="102" t="s">
        <v>238</v>
      </c>
      <c r="E217" s="110" t="s">
        <v>475</v>
      </c>
      <c r="F217" s="111"/>
      <c r="G217" s="278" t="n">
        <v>22408315.8659666</v>
      </c>
      <c r="H217" s="278" t="n">
        <v>15210210.9088753</v>
      </c>
      <c r="I217" s="278" t="n">
        <v>7198104.95709136</v>
      </c>
      <c r="J217" s="125" t="n">
        <v>142111.954075363</v>
      </c>
      <c r="K217" s="125" t="n">
        <v>3046641.16282339</v>
      </c>
      <c r="L217" s="125" t="n">
        <v>4646617.23488236</v>
      </c>
      <c r="M217" s="125" t="n">
        <v>3605588.52167606</v>
      </c>
      <c r="N217" s="125" t="n">
        <v>2285802.41471803</v>
      </c>
      <c r="O217" s="125" t="n">
        <v>722735.288781762</v>
      </c>
      <c r="P217" s="125" t="n">
        <v>458190.013321862</v>
      </c>
      <c r="Q217" s="125" t="n">
        <v>302524.318596425</v>
      </c>
      <c r="R217" s="125" t="n">
        <v>85644.6853756588</v>
      </c>
      <c r="S217" s="125" t="n">
        <v>2246809.3563428</v>
      </c>
      <c r="T217" s="125" t="n">
        <v>2321349.68653855</v>
      </c>
      <c r="U217" s="125" t="n">
        <v>1026334.76429018</v>
      </c>
      <c r="V217" s="125" t="n">
        <v>705383.677283682</v>
      </c>
      <c r="W217" s="125" t="n">
        <v>266558.827106304</v>
      </c>
      <c r="X217" s="125" t="n">
        <v>253247.874892265</v>
      </c>
      <c r="Y217" s="125" t="n">
        <v>292776.085261911</v>
      </c>
    </row>
    <row r="218" customFormat="false" ht="12.75" hidden="false" customHeight="false" outlineLevel="0" collapsed="false">
      <c r="A218" s="99" t="n">
        <v>1575</v>
      </c>
      <c r="B218" s="100"/>
      <c r="C218" s="100"/>
      <c r="D218" s="102" t="s">
        <v>244</v>
      </c>
      <c r="E218" s="110" t="s">
        <v>476</v>
      </c>
      <c r="F218" s="111"/>
      <c r="G218" s="278" t="n">
        <v>11619061.5644505</v>
      </c>
      <c r="H218" s="278" t="n">
        <v>8095827.0338298</v>
      </c>
      <c r="I218" s="278" t="n">
        <v>3523234.53062067</v>
      </c>
      <c r="J218" s="125" t="n">
        <v>325513.629194289</v>
      </c>
      <c r="K218" s="125" t="n">
        <v>1584124.92992134</v>
      </c>
      <c r="L218" s="125" t="n">
        <v>1187329.45650852</v>
      </c>
      <c r="M218" s="125" t="n">
        <v>2233023.39059305</v>
      </c>
      <c r="N218" s="125" t="n">
        <v>1726032.48078656</v>
      </c>
      <c r="O218" s="125" t="n">
        <v>527909.353097737</v>
      </c>
      <c r="P218" s="125" t="n">
        <v>313192.459264517</v>
      </c>
      <c r="Q218" s="125" t="n">
        <v>198701.334463786</v>
      </c>
      <c r="R218" s="125" t="n">
        <v>213363.909308165</v>
      </c>
      <c r="S218" s="125" t="n">
        <v>1122166.95432891</v>
      </c>
      <c r="T218" s="125" t="n">
        <v>661000.721126705</v>
      </c>
      <c r="U218" s="125" t="n">
        <v>518483.09601301</v>
      </c>
      <c r="V218" s="125" t="n">
        <v>462492.6967666</v>
      </c>
      <c r="W218" s="125" t="n">
        <v>186655.615535498</v>
      </c>
      <c r="X218" s="125" t="n">
        <v>175824.486360028</v>
      </c>
      <c r="Y218" s="125" t="n">
        <v>183247.051181756</v>
      </c>
    </row>
    <row r="219" customFormat="false" ht="12.75" hidden="false" customHeight="false" outlineLevel="0" collapsed="false">
      <c r="A219" s="99" t="n">
        <v>1580</v>
      </c>
      <c r="B219" s="100"/>
      <c r="C219" s="100"/>
      <c r="D219" s="102" t="s">
        <v>246</v>
      </c>
      <c r="E219" s="110" t="s">
        <v>477</v>
      </c>
      <c r="F219" s="111"/>
      <c r="G219" s="278" t="n">
        <v>668109.254422754</v>
      </c>
      <c r="H219" s="278" t="n">
        <v>384480.000323996</v>
      </c>
      <c r="I219" s="278" t="n">
        <v>283629.254098758</v>
      </c>
      <c r="J219" s="125" t="n">
        <v>926.368960559368</v>
      </c>
      <c r="K219" s="125" t="n">
        <v>44242.3083643913</v>
      </c>
      <c r="L219" s="125" t="n">
        <v>83806.0818958283</v>
      </c>
      <c r="M219" s="125" t="n">
        <v>96439.5106601715</v>
      </c>
      <c r="N219" s="125" t="n">
        <v>76271.4826016426</v>
      </c>
      <c r="O219" s="125" t="n">
        <v>32078.6611003876</v>
      </c>
      <c r="P219" s="125" t="n">
        <v>26792.7406477928</v>
      </c>
      <c r="Q219" s="125" t="n">
        <v>23922.8460932225</v>
      </c>
      <c r="R219" s="125" t="n">
        <v>908.406873643398</v>
      </c>
      <c r="S219" s="125" t="n">
        <v>45861.0973732472</v>
      </c>
      <c r="T219" s="125" t="n">
        <v>76117.1138525009</v>
      </c>
      <c r="U219" s="125" t="n">
        <v>53887.316795826</v>
      </c>
      <c r="V219" s="125" t="n">
        <v>39139.8676636219</v>
      </c>
      <c r="W219" s="125" t="n">
        <v>18324.0665698051</v>
      </c>
      <c r="X219" s="125" t="n">
        <v>18779.6143498421</v>
      </c>
      <c r="Y219" s="125" t="n">
        <v>30611.7706202716</v>
      </c>
    </row>
    <row r="220" customFormat="false" ht="12.75" hidden="false" customHeight="false" outlineLevel="0" collapsed="false">
      <c r="A220" s="99" t="n">
        <v>1590</v>
      </c>
      <c r="B220" s="100"/>
      <c r="C220" s="100"/>
      <c r="D220" s="102" t="s">
        <v>248</v>
      </c>
      <c r="E220" s="110" t="s">
        <v>478</v>
      </c>
      <c r="F220" s="111"/>
      <c r="G220" s="278" t="n">
        <v>34106228.6644901</v>
      </c>
      <c r="H220" s="278" t="n">
        <v>22100031.1809913</v>
      </c>
      <c r="I220" s="278" t="n">
        <v>12006197.4834988</v>
      </c>
      <c r="J220" s="125" t="n">
        <v>694767.992615223</v>
      </c>
      <c r="K220" s="125" t="n">
        <v>4484472.29560971</v>
      </c>
      <c r="L220" s="125" t="n">
        <v>3355351.0373565</v>
      </c>
      <c r="M220" s="125" t="n">
        <v>5052727.99343562</v>
      </c>
      <c r="N220" s="125" t="n">
        <v>4688943.55128241</v>
      </c>
      <c r="O220" s="125" t="n">
        <v>1583152.24666739</v>
      </c>
      <c r="P220" s="125" t="n">
        <v>1161661.50632167</v>
      </c>
      <c r="Q220" s="125" t="n">
        <v>1078954.55770275</v>
      </c>
      <c r="R220" s="125" t="n">
        <v>381323.142587781</v>
      </c>
      <c r="S220" s="125" t="n">
        <v>3292147.09409207</v>
      </c>
      <c r="T220" s="125" t="n">
        <v>2416197.73199236</v>
      </c>
      <c r="U220" s="125" t="n">
        <v>1920226.72278523</v>
      </c>
      <c r="V220" s="125" t="n">
        <v>1657515.17494357</v>
      </c>
      <c r="W220" s="125" t="n">
        <v>688838.775923967</v>
      </c>
      <c r="X220" s="125" t="n">
        <v>682676.663558006</v>
      </c>
      <c r="Y220" s="125" t="n">
        <v>967272.177615821</v>
      </c>
    </row>
    <row r="221" customFormat="false" ht="12.75" hidden="false" customHeight="false" outlineLevel="0" collapsed="false">
      <c r="A221" s="99" t="n">
        <v>1600</v>
      </c>
      <c r="B221" s="100"/>
      <c r="C221" s="100" t="s">
        <v>286</v>
      </c>
      <c r="D221" s="102" t="s">
        <v>479</v>
      </c>
      <c r="E221" s="110"/>
      <c r="F221" s="111"/>
      <c r="G221" s="278" t="n">
        <v>74148894.1207226</v>
      </c>
      <c r="H221" s="278" t="n">
        <v>52683033.02966</v>
      </c>
      <c r="I221" s="278" t="n">
        <v>21465861.0910626</v>
      </c>
      <c r="J221" s="125" t="n">
        <v>134135.089309191</v>
      </c>
      <c r="K221" s="125" t="n">
        <v>922751.354349613</v>
      </c>
      <c r="L221" s="125" t="n">
        <v>2198375.15267718</v>
      </c>
      <c r="M221" s="125" t="n">
        <v>23246003.6892033</v>
      </c>
      <c r="N221" s="125" t="n">
        <v>18424709.3383293</v>
      </c>
      <c r="O221" s="125" t="n">
        <v>4214127.46946096</v>
      </c>
      <c r="P221" s="125" t="n">
        <v>2219017.68263698</v>
      </c>
      <c r="Q221" s="125" t="n">
        <v>1323913.25369351</v>
      </c>
      <c r="R221" s="125" t="n">
        <v>117971.732062795</v>
      </c>
      <c r="S221" s="125" t="n">
        <v>819569.91669552</v>
      </c>
      <c r="T221" s="125" t="n">
        <v>1689788.21207857</v>
      </c>
      <c r="U221" s="125" t="n">
        <v>9315981.18120384</v>
      </c>
      <c r="V221" s="125" t="n">
        <v>5907338.07728291</v>
      </c>
      <c r="W221" s="125" t="n">
        <v>1667945.77780402</v>
      </c>
      <c r="X221" s="125" t="n">
        <v>1139169.59946483</v>
      </c>
      <c r="Y221" s="125" t="n">
        <v>808096.594470069</v>
      </c>
    </row>
    <row r="222" customFormat="false" ht="12.75" hidden="false" customHeight="false" outlineLevel="0" collapsed="false">
      <c r="A222" s="99" t="n">
        <v>1610</v>
      </c>
      <c r="B222" s="100"/>
      <c r="C222" s="100"/>
      <c r="D222" s="102" t="s">
        <v>218</v>
      </c>
      <c r="E222" s="110" t="s">
        <v>480</v>
      </c>
      <c r="F222" s="111"/>
      <c r="G222" s="278" t="n">
        <v>37339654.41935</v>
      </c>
      <c r="H222" s="278" t="n">
        <v>23726725.0470483</v>
      </c>
      <c r="I222" s="278" t="n">
        <v>13612929.3723017</v>
      </c>
      <c r="J222" s="125" t="n">
        <v>0</v>
      </c>
      <c r="K222" s="125" t="n">
        <v>0</v>
      </c>
      <c r="L222" s="125" t="n">
        <v>564963.654588461</v>
      </c>
      <c r="M222" s="125" t="n">
        <v>8940373.35464001</v>
      </c>
      <c r="N222" s="125" t="n">
        <v>8758505.59955168</v>
      </c>
      <c r="O222" s="125" t="n">
        <v>2734688.48859096</v>
      </c>
      <c r="P222" s="125" t="n">
        <v>1638265.81331372</v>
      </c>
      <c r="Q222" s="125" t="n">
        <v>1089928.13636349</v>
      </c>
      <c r="R222" s="125" t="n">
        <v>0</v>
      </c>
      <c r="S222" s="125" t="n">
        <v>0</v>
      </c>
      <c r="T222" s="125" t="n">
        <v>441589.96202898</v>
      </c>
      <c r="U222" s="125" t="n">
        <v>6288684.15179491</v>
      </c>
      <c r="V222" s="125" t="n">
        <v>3951004.97734284</v>
      </c>
      <c r="W222" s="125" t="n">
        <v>1308264.36120844</v>
      </c>
      <c r="X222" s="125" t="n">
        <v>948271.367732883</v>
      </c>
      <c r="Y222" s="125" t="n">
        <v>675114.552193597</v>
      </c>
    </row>
    <row r="223" customFormat="false" ht="12.75" hidden="false" customHeight="false" outlineLevel="0" collapsed="false">
      <c r="A223" s="99" t="n">
        <v>1620</v>
      </c>
      <c r="B223" s="100"/>
      <c r="C223" s="100"/>
      <c r="D223" s="102" t="s">
        <v>220</v>
      </c>
      <c r="E223" s="110" t="s">
        <v>481</v>
      </c>
      <c r="F223" s="111"/>
      <c r="G223" s="278" t="n">
        <v>27022861.6062452</v>
      </c>
      <c r="H223" s="278" t="n">
        <v>21989040.6520566</v>
      </c>
      <c r="I223" s="278" t="n">
        <v>5033820.95418862</v>
      </c>
      <c r="J223" s="125" t="n">
        <v>132175.933402658</v>
      </c>
      <c r="K223" s="125" t="n">
        <v>807785.772173643</v>
      </c>
      <c r="L223" s="125" t="n">
        <v>558221.378689528</v>
      </c>
      <c r="M223" s="125" t="n">
        <v>10941915.0031273</v>
      </c>
      <c r="N223" s="125" t="n">
        <v>7631214.75259209</v>
      </c>
      <c r="O223" s="125" t="n">
        <v>1231972.10323572</v>
      </c>
      <c r="P223" s="125" t="n">
        <v>482302.512009859</v>
      </c>
      <c r="Q223" s="125" t="n">
        <v>203453.196825787</v>
      </c>
      <c r="R223" s="125" t="n">
        <v>116058.128235579</v>
      </c>
      <c r="S223" s="125" t="n">
        <v>708625.27551198</v>
      </c>
      <c r="T223" s="125" t="n">
        <v>358187.99818325</v>
      </c>
      <c r="U223" s="125" t="n">
        <v>1978555.1044693</v>
      </c>
      <c r="V223" s="125" t="n">
        <v>1362216.01983118</v>
      </c>
      <c r="W223" s="125" t="n">
        <v>251618.793724179</v>
      </c>
      <c r="X223" s="125" t="n">
        <v>143977.585716188</v>
      </c>
      <c r="Y223" s="125" t="n">
        <v>114582.048516959</v>
      </c>
    </row>
    <row r="224" customFormat="false" ht="13.5" hidden="false" customHeight="false" outlineLevel="0" collapsed="false">
      <c r="A224" s="128" t="n">
        <v>1630</v>
      </c>
      <c r="B224" s="129"/>
      <c r="C224" s="129"/>
      <c r="D224" s="130" t="s">
        <v>234</v>
      </c>
      <c r="E224" s="131" t="s">
        <v>482</v>
      </c>
      <c r="F224" s="132"/>
      <c r="G224" s="281" t="n">
        <v>9786378.06040778</v>
      </c>
      <c r="H224" s="281" t="n">
        <v>6967267.28174476</v>
      </c>
      <c r="I224" s="281" t="n">
        <v>2819110.77866302</v>
      </c>
      <c r="J224" s="135" t="n">
        <v>1959.15682908706</v>
      </c>
      <c r="K224" s="135" t="n">
        <v>114965.574996769</v>
      </c>
      <c r="L224" s="135" t="n">
        <v>1075190.12647617</v>
      </c>
      <c r="M224" s="135" t="n">
        <v>3363715.40523911</v>
      </c>
      <c r="N224" s="135" t="n">
        <v>2034988.90862274</v>
      </c>
      <c r="O224" s="135" t="n">
        <v>247466.861486554</v>
      </c>
      <c r="P224" s="135" t="n">
        <v>98449.3367428724</v>
      </c>
      <c r="Q224" s="135" t="n">
        <v>30531.9113514572</v>
      </c>
      <c r="R224" s="135" t="n">
        <v>1913.60335696954</v>
      </c>
      <c r="S224" s="135" t="n">
        <v>110944.644919395</v>
      </c>
      <c r="T224" s="135" t="n">
        <v>890010.246055603</v>
      </c>
      <c r="U224" s="135" t="n">
        <v>1048741.96165001</v>
      </c>
      <c r="V224" s="135" t="n">
        <v>594117.062654257</v>
      </c>
      <c r="W224" s="135" t="n">
        <v>108062.622637223</v>
      </c>
      <c r="X224" s="135" t="n">
        <v>46920.6428668201</v>
      </c>
      <c r="Y224" s="135" t="n">
        <v>18399.9945227369</v>
      </c>
    </row>
  </sheetData>
  <mergeCells count="4">
    <mergeCell ref="C3:D3"/>
    <mergeCell ref="J5:Q5"/>
    <mergeCell ref="R5:Y5"/>
    <mergeCell ref="G6:I6"/>
  </mergeCells>
  <conditionalFormatting sqref="G11:G209 H11:Y224">
    <cfRule type="expression" priority="2" aboveAverage="0" equalAverage="0" bottom="0" percent="0" rank="0" text="" dxfId="34">
      <formula>$B11&lt;&gt;""</formula>
    </cfRule>
    <cfRule type="expression" priority="3" aboveAverage="0" equalAverage="0" bottom="0" percent="0" rank="0" text="" dxfId="35">
      <formula>$C11&lt;&gt;""</formula>
    </cfRule>
  </conditionalFormatting>
  <conditionalFormatting sqref="A11:F209">
    <cfRule type="expression" priority="4" aboveAverage="0" equalAverage="0" bottom="0" percent="0" rank="0" text="" dxfId="36">
      <formula>NOT(ISBLANK($B11))</formula>
    </cfRule>
    <cfRule type="expression" priority="5" aboveAverage="0" equalAverage="0" bottom="0" percent="0" rank="0" text="" dxfId="37">
      <formula>NOT(ISBLANK($C11))</formula>
    </cfRule>
  </conditionalFormatting>
  <conditionalFormatting sqref="A213:F224">
    <cfRule type="expression" priority="6" aboveAverage="0" equalAverage="0" bottom="0" percent="0" rank="0" text="" dxfId="38">
      <formula>NOT(ISBLANK($B213))</formula>
    </cfRule>
    <cfRule type="expression" priority="7" aboveAverage="0" equalAverage="0" bottom="0" percent="0" rank="0" text="" dxfId="39">
      <formula>NOT(ISBLANK($C213))</formula>
    </cfRule>
  </conditionalFormatting>
  <conditionalFormatting sqref="A210:F212">
    <cfRule type="expression" priority="8" aboveAverage="0" equalAverage="0" bottom="0" percent="0" rank="0" text="" dxfId="40">
      <formula>NOT(ISBLANK($B210))</formula>
    </cfRule>
    <cfRule type="expression" priority="9" aboveAverage="0" equalAverage="0" bottom="0" percent="0" rank="0" text="" dxfId="41">
      <formula>NOT(ISBLANK($C210))</formula>
    </cfRule>
  </conditionalFormatting>
  <conditionalFormatting sqref="G210:G224">
    <cfRule type="expression" priority="10" aboveAverage="0" equalAverage="0" bottom="0" percent="0" rank="0" text="" dxfId="42">
      <formula>$B210&lt;&gt;""</formula>
    </cfRule>
    <cfRule type="expression" priority="11" aboveAverage="0" equalAverage="0" bottom="0" percent="0" rank="0" text="" dxfId="43">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33" t="s">
        <v>800</v>
      </c>
    </row>
    <row r="2" customFormat="false" ht="14.25" hidden="false" customHeight="false" outlineLevel="0" collapsed="false">
      <c r="A2" s="234" t="s">
        <v>801</v>
      </c>
      <c r="C2" s="235" t="s">
        <v>487</v>
      </c>
      <c r="E2" s="235"/>
      <c r="G2" s="236" t="s">
        <v>493</v>
      </c>
      <c r="J2" s="237"/>
    </row>
    <row r="3" customFormat="false" ht="14.25" hidden="false" customHeight="false" outlineLevel="0" collapsed="false">
      <c r="A3" s="234" t="s">
        <v>802</v>
      </c>
      <c r="C3" s="238" t="n">
        <v>2000</v>
      </c>
      <c r="D3" s="238"/>
      <c r="E3" s="239"/>
      <c r="H3" s="240"/>
      <c r="J3" s="240" t="n">
        <v>128</v>
      </c>
      <c r="K3" s="240" t="n">
        <v>159</v>
      </c>
      <c r="L3" s="240" t="n">
        <v>514</v>
      </c>
      <c r="M3" s="240" t="n">
        <v>153</v>
      </c>
      <c r="N3" s="240" t="n">
        <v>305</v>
      </c>
      <c r="O3" s="240" t="n">
        <v>506</v>
      </c>
      <c r="P3" s="240" t="n">
        <v>607</v>
      </c>
      <c r="Q3" s="240" t="n">
        <v>700</v>
      </c>
      <c r="R3" s="240" t="n">
        <v>128</v>
      </c>
      <c r="S3" s="240" t="n">
        <v>159</v>
      </c>
      <c r="T3" s="240" t="n">
        <v>514</v>
      </c>
      <c r="U3" s="240" t="n">
        <v>153</v>
      </c>
      <c r="V3" s="240" t="n">
        <v>305</v>
      </c>
      <c r="W3" s="240" t="n">
        <v>506</v>
      </c>
      <c r="X3" s="240" t="n">
        <v>607</v>
      </c>
      <c r="Y3" s="240" t="n">
        <v>700</v>
      </c>
    </row>
    <row r="4" s="240" customFormat="true" ht="13.5" hidden="false" customHeight="false" outlineLevel="0" collapsed="false">
      <c r="A4" s="240" t="s">
        <v>803</v>
      </c>
      <c r="B4" s="241"/>
      <c r="C4" s="241"/>
      <c r="J4" s="240" t="n">
        <v>1</v>
      </c>
      <c r="K4" s="240" t="n">
        <v>1</v>
      </c>
      <c r="L4" s="240" t="n">
        <v>1</v>
      </c>
      <c r="M4" s="240" t="n">
        <v>1</v>
      </c>
      <c r="N4" s="240" t="n">
        <v>1</v>
      </c>
      <c r="O4" s="240" t="n">
        <v>1</v>
      </c>
      <c r="P4" s="240" t="n">
        <v>1</v>
      </c>
      <c r="Q4" s="240" t="n">
        <v>1</v>
      </c>
      <c r="R4" s="240" t="n">
        <v>2</v>
      </c>
      <c r="S4" s="240" t="n">
        <v>2</v>
      </c>
      <c r="T4" s="240" t="n">
        <v>2</v>
      </c>
      <c r="U4" s="240" t="n">
        <v>2</v>
      </c>
      <c r="V4" s="240" t="n">
        <v>2</v>
      </c>
      <c r="W4" s="240" t="n">
        <v>2</v>
      </c>
      <c r="X4" s="240" t="n">
        <v>2</v>
      </c>
      <c r="Y4" s="240" t="n">
        <v>2</v>
      </c>
    </row>
    <row r="5" s="249" customFormat="true" ht="15" hidden="false" customHeight="true" outlineLevel="0" collapsed="false">
      <c r="A5" s="242"/>
      <c r="B5" s="243"/>
      <c r="C5" s="243"/>
      <c r="D5" s="243"/>
      <c r="E5" s="243"/>
      <c r="F5" s="244" t="s">
        <v>804</v>
      </c>
      <c r="G5" s="245" t="s">
        <v>805</v>
      </c>
      <c r="H5" s="246" t="s">
        <v>806</v>
      </c>
      <c r="I5" s="246" t="s">
        <v>807</v>
      </c>
      <c r="J5" s="247" t="s">
        <v>806</v>
      </c>
      <c r="K5" s="247"/>
      <c r="L5" s="247"/>
      <c r="M5" s="247"/>
      <c r="N5" s="247"/>
      <c r="O5" s="247"/>
      <c r="P5" s="247"/>
      <c r="Q5" s="247"/>
      <c r="R5" s="248" t="s">
        <v>807</v>
      </c>
      <c r="S5" s="248"/>
      <c r="T5" s="248"/>
      <c r="U5" s="248"/>
      <c r="V5" s="248"/>
      <c r="W5" s="248"/>
      <c r="X5" s="248"/>
      <c r="Y5" s="248"/>
    </row>
    <row r="6" s="249" customFormat="true" ht="15.75" hidden="false" customHeight="true" outlineLevel="0" collapsed="false">
      <c r="A6" s="46"/>
      <c r="B6" s="47"/>
      <c r="C6" s="47"/>
      <c r="D6" s="47"/>
      <c r="E6" s="47"/>
      <c r="F6" s="48" t="s">
        <v>485</v>
      </c>
      <c r="G6" s="250" t="s">
        <v>808</v>
      </c>
      <c r="H6" s="250"/>
      <c r="I6" s="250"/>
      <c r="J6" s="251" t="s">
        <v>809</v>
      </c>
      <c r="K6" s="252" t="s">
        <v>810</v>
      </c>
      <c r="L6" s="252" t="s">
        <v>811</v>
      </c>
      <c r="M6" s="252" t="s">
        <v>812</v>
      </c>
      <c r="N6" s="252" t="s">
        <v>813</v>
      </c>
      <c r="O6" s="252" t="s">
        <v>814</v>
      </c>
      <c r="P6" s="252" t="s">
        <v>815</v>
      </c>
      <c r="Q6" s="252" t="s">
        <v>816</v>
      </c>
      <c r="R6" s="251" t="s">
        <v>809</v>
      </c>
      <c r="S6" s="252" t="s">
        <v>810</v>
      </c>
      <c r="T6" s="252" t="s">
        <v>811</v>
      </c>
      <c r="U6" s="252" t="s">
        <v>812</v>
      </c>
      <c r="V6" s="252" t="s">
        <v>813</v>
      </c>
      <c r="W6" s="252" t="s">
        <v>814</v>
      </c>
      <c r="X6" s="252" t="s">
        <v>815</v>
      </c>
      <c r="Y6" s="252" t="s">
        <v>816</v>
      </c>
    </row>
    <row r="7" s="260" customFormat="true" ht="14.25" hidden="false" customHeight="false" outlineLevel="0" collapsed="false">
      <c r="A7" s="256" t="s">
        <v>208</v>
      </c>
      <c r="B7" s="256"/>
      <c r="C7" s="256"/>
      <c r="D7" s="256"/>
      <c r="E7" s="256"/>
      <c r="F7" s="256"/>
      <c r="G7" s="256" t="n">
        <v>6122410.06</v>
      </c>
      <c r="H7" s="257" t="n">
        <v>3082453.442</v>
      </c>
      <c r="I7" s="257" t="n">
        <v>3039956.618</v>
      </c>
      <c r="J7" s="258" t="n">
        <v>5360.641</v>
      </c>
      <c r="K7" s="259" t="n">
        <v>307364.958</v>
      </c>
      <c r="L7" s="259" t="n">
        <v>638165.059</v>
      </c>
      <c r="M7" s="259" t="n">
        <v>809390.313</v>
      </c>
      <c r="N7" s="259" t="n">
        <v>813679.834</v>
      </c>
      <c r="O7" s="259" t="n">
        <v>234573.464</v>
      </c>
      <c r="P7" s="259" t="n">
        <v>163484.564</v>
      </c>
      <c r="Q7" s="259" t="n">
        <v>110434.609</v>
      </c>
      <c r="R7" s="258" t="n">
        <v>5020.146</v>
      </c>
      <c r="S7" s="259" t="n">
        <v>288055.586</v>
      </c>
      <c r="T7" s="259" t="n">
        <v>602356.407</v>
      </c>
      <c r="U7" s="259" t="n">
        <v>778067.483</v>
      </c>
      <c r="V7" s="259" t="n">
        <v>795362.126</v>
      </c>
      <c r="W7" s="259" t="n">
        <v>238405.926</v>
      </c>
      <c r="X7" s="259" t="n">
        <v>176661.927</v>
      </c>
      <c r="Y7" s="259" t="n">
        <v>156027.017</v>
      </c>
    </row>
    <row r="8" s="260" customFormat="true" ht="14.25" hidden="false" customHeight="false" outlineLevel="0" collapsed="false">
      <c r="A8" s="62"/>
      <c r="B8" s="63"/>
      <c r="C8" s="64"/>
      <c r="D8" s="65"/>
      <c r="E8" s="66"/>
      <c r="F8" s="261"/>
      <c r="G8" s="262"/>
      <c r="H8" s="263"/>
      <c r="I8" s="263"/>
      <c r="J8" s="264"/>
      <c r="K8" s="265"/>
      <c r="L8" s="265"/>
      <c r="M8" s="265"/>
      <c r="N8" s="265"/>
      <c r="O8" s="265"/>
      <c r="P8" s="265"/>
      <c r="Q8" s="265"/>
      <c r="R8" s="264"/>
      <c r="S8" s="265"/>
      <c r="T8" s="265"/>
      <c r="U8" s="265"/>
      <c r="V8" s="265"/>
      <c r="W8" s="265"/>
      <c r="X8" s="265"/>
      <c r="Y8" s="265"/>
    </row>
    <row r="9" s="260" customFormat="true" ht="14.25" hidden="false" customHeight="false" outlineLevel="0" collapsed="false">
      <c r="A9" s="68" t="s">
        <v>209</v>
      </c>
      <c r="B9" s="69" t="s">
        <v>210</v>
      </c>
      <c r="C9" s="70"/>
      <c r="D9" s="70"/>
      <c r="E9" s="70"/>
      <c r="F9" s="71"/>
      <c r="G9" s="266"/>
      <c r="H9" s="263"/>
      <c r="I9" s="263"/>
      <c r="J9" s="264"/>
      <c r="K9" s="265"/>
      <c r="L9" s="265"/>
      <c r="M9" s="265"/>
      <c r="N9" s="265"/>
      <c r="O9" s="265"/>
      <c r="P9" s="265"/>
      <c r="Q9" s="265"/>
      <c r="R9" s="264"/>
      <c r="S9" s="265"/>
      <c r="T9" s="265"/>
      <c r="U9" s="265"/>
      <c r="V9" s="265"/>
      <c r="W9" s="265"/>
      <c r="X9" s="265"/>
      <c r="Y9" s="265"/>
    </row>
    <row r="10" s="271" customFormat="true" ht="15.75" hidden="false" customHeight="false" outlineLevel="0" collapsed="false">
      <c r="A10" s="77" t="n">
        <v>0</v>
      </c>
      <c r="B10" s="78"/>
      <c r="C10" s="79" t="s">
        <v>213</v>
      </c>
      <c r="D10" s="79"/>
      <c r="E10" s="79"/>
      <c r="F10" s="80"/>
      <c r="G10" s="267" t="n">
        <v>2218189416.83109</v>
      </c>
      <c r="H10" s="268" t="n">
        <v>1219431180.55106</v>
      </c>
      <c r="I10" s="268" t="n">
        <v>998758236.280029</v>
      </c>
      <c r="J10" s="269" t="n">
        <v>203239880.742218</v>
      </c>
      <c r="K10" s="270" t="n">
        <v>282995620.572922</v>
      </c>
      <c r="L10" s="270" t="n">
        <v>70864005.6989441</v>
      </c>
      <c r="M10" s="270" t="n">
        <v>118675725.921295</v>
      </c>
      <c r="N10" s="270" t="n">
        <v>184638440.927795</v>
      </c>
      <c r="O10" s="270" t="n">
        <v>100916385.402649</v>
      </c>
      <c r="P10" s="270" t="n">
        <v>122460035.68573</v>
      </c>
      <c r="Q10" s="270" t="n">
        <v>135641085.599503</v>
      </c>
      <c r="R10" s="269" t="n">
        <v>156590438.879883</v>
      </c>
      <c r="S10" s="270" t="n">
        <v>273644026.142387</v>
      </c>
      <c r="T10" s="270" t="n">
        <v>65000190.8990536</v>
      </c>
      <c r="U10" s="270" t="n">
        <v>87999633.7668228</v>
      </c>
      <c r="V10" s="270" t="n">
        <v>120789196.972231</v>
      </c>
      <c r="W10" s="270" t="n">
        <v>65139558.219986</v>
      </c>
      <c r="X10" s="270" t="n">
        <v>86521417.7869568</v>
      </c>
      <c r="Y10" s="270" t="n">
        <v>143073773.612709</v>
      </c>
    </row>
    <row r="11" s="274" customFormat="true" ht="15" hidden="false" customHeight="true" outlineLevel="0" collapsed="false">
      <c r="A11" s="88" t="n">
        <v>10</v>
      </c>
      <c r="B11" s="89" t="s">
        <v>214</v>
      </c>
      <c r="C11" s="90" t="s">
        <v>215</v>
      </c>
      <c r="D11" s="91"/>
      <c r="E11" s="91"/>
      <c r="F11" s="92"/>
      <c r="G11" s="272" t="n">
        <v>1120457365.73331</v>
      </c>
      <c r="H11" s="273" t="n">
        <v>582091698.35541</v>
      </c>
      <c r="I11" s="273" t="n">
        <v>538365667.377902</v>
      </c>
      <c r="J11" s="93" t="n">
        <v>183508025.85379</v>
      </c>
      <c r="K11" s="95" t="n">
        <v>236794350.7658</v>
      </c>
      <c r="L11" s="95" t="n">
        <v>35176610.2381877</v>
      </c>
      <c r="M11" s="95" t="n">
        <v>29501322.3809068</v>
      </c>
      <c r="N11" s="95" t="n">
        <v>51769842.9316458</v>
      </c>
      <c r="O11" s="95" t="n">
        <v>16327122.0595255</v>
      </c>
      <c r="P11" s="95" t="n">
        <v>14533872.891201</v>
      </c>
      <c r="Q11" s="95" t="n">
        <v>14480551.2343526</v>
      </c>
      <c r="R11" s="121" t="n">
        <v>140761877.419952</v>
      </c>
      <c r="S11" s="95" t="n">
        <v>232938068.221904</v>
      </c>
      <c r="T11" s="95" t="n">
        <v>39606629.5394896</v>
      </c>
      <c r="U11" s="95" t="n">
        <v>42805907.1055415</v>
      </c>
      <c r="V11" s="95" t="n">
        <v>47157900.2013396</v>
      </c>
      <c r="W11" s="95" t="n">
        <v>10596252.0234016</v>
      </c>
      <c r="X11" s="95" t="n">
        <v>10400591.8894196</v>
      </c>
      <c r="Y11" s="95" t="n">
        <v>14098440.9768543</v>
      </c>
    </row>
    <row r="12" s="249" customFormat="true" ht="12.75" hidden="false" customHeight="false" outlineLevel="0" collapsed="false">
      <c r="A12" s="99" t="n">
        <v>20</v>
      </c>
      <c r="B12" s="100"/>
      <c r="C12" s="100" t="s">
        <v>216</v>
      </c>
      <c r="D12" s="101" t="s">
        <v>217</v>
      </c>
      <c r="E12" s="102"/>
      <c r="F12" s="103"/>
      <c r="G12" s="275" t="n">
        <v>562042396.426899</v>
      </c>
      <c r="H12" s="276" t="n">
        <v>294489139.287377</v>
      </c>
      <c r="I12" s="276" t="n">
        <v>267553257.139523</v>
      </c>
      <c r="J12" s="104" t="n">
        <v>12441154.8891813</v>
      </c>
      <c r="K12" s="106" t="n">
        <v>151595837.502179</v>
      </c>
      <c r="L12" s="106" t="n">
        <v>27028472.2037609</v>
      </c>
      <c r="M12" s="106" t="n">
        <v>24873269.7720317</v>
      </c>
      <c r="N12" s="106" t="n">
        <v>46755429.3665222</v>
      </c>
      <c r="O12" s="106" t="n">
        <v>13382985.0881004</v>
      </c>
      <c r="P12" s="106" t="n">
        <v>10558943.0889072</v>
      </c>
      <c r="Q12" s="106" t="n">
        <v>7853047.37669367</v>
      </c>
      <c r="R12" s="277" t="n">
        <v>9728718.2839054</v>
      </c>
      <c r="S12" s="106" t="n">
        <v>147697642.646578</v>
      </c>
      <c r="T12" s="106" t="n">
        <v>30771913.983106</v>
      </c>
      <c r="U12" s="106" t="n">
        <v>24257938.4638797</v>
      </c>
      <c r="V12" s="106" t="n">
        <v>32863051.7471568</v>
      </c>
      <c r="W12" s="106" t="n">
        <v>8511332.0413326</v>
      </c>
      <c r="X12" s="106" t="n">
        <v>7224367.39872742</v>
      </c>
      <c r="Y12" s="106" t="n">
        <v>6498292.57483661</v>
      </c>
    </row>
    <row r="13" s="260" customFormat="true" ht="12.75" hidden="false" customHeight="false" outlineLevel="0" collapsed="false">
      <c r="A13" s="99" t="n">
        <v>30</v>
      </c>
      <c r="B13" s="100"/>
      <c r="C13" s="100"/>
      <c r="D13" s="102" t="s">
        <v>218</v>
      </c>
      <c r="E13" s="110" t="s">
        <v>219</v>
      </c>
      <c r="F13" s="111"/>
      <c r="G13" s="278" t="n">
        <v>69026606.2593183</v>
      </c>
      <c r="H13" s="279" t="n">
        <v>43801999.5481641</v>
      </c>
      <c r="I13" s="279" t="n">
        <v>25224606.7111542</v>
      </c>
      <c r="J13" s="112" t="n">
        <v>0</v>
      </c>
      <c r="K13" s="114" t="n">
        <v>4507156.51873018</v>
      </c>
      <c r="L13" s="114" t="n">
        <v>1773729.23583452</v>
      </c>
      <c r="M13" s="114" t="n">
        <v>4852341.12060908</v>
      </c>
      <c r="N13" s="114" t="n">
        <v>15092817.917229</v>
      </c>
      <c r="O13" s="114" t="n">
        <v>6921448.0726707</v>
      </c>
      <c r="P13" s="114" t="n">
        <v>6430651.5750916</v>
      </c>
      <c r="Q13" s="114" t="n">
        <v>4223855.10799906</v>
      </c>
      <c r="R13" s="112" t="n">
        <v>0</v>
      </c>
      <c r="S13" s="114" t="n">
        <v>4491118.4464569</v>
      </c>
      <c r="T13" s="114" t="n">
        <v>2345498.96013605</v>
      </c>
      <c r="U13" s="114" t="n">
        <v>4154369.54804429</v>
      </c>
      <c r="V13" s="114" t="n">
        <v>6807366.99122145</v>
      </c>
      <c r="W13" s="114" t="n">
        <v>2780485.00134005</v>
      </c>
      <c r="X13" s="114" t="n">
        <v>2747671.59488633</v>
      </c>
      <c r="Y13" s="114" t="n">
        <v>1898096.16906911</v>
      </c>
    </row>
    <row r="14" s="260" customFormat="true" ht="12.75" hidden="false" customHeight="false" outlineLevel="0" collapsed="false">
      <c r="A14" s="99" t="n">
        <v>40</v>
      </c>
      <c r="B14" s="100"/>
      <c r="C14" s="100"/>
      <c r="D14" s="102" t="s">
        <v>220</v>
      </c>
      <c r="E14" s="110" t="s">
        <v>221</v>
      </c>
      <c r="F14" s="111"/>
      <c r="G14" s="278" t="n">
        <v>10218500.1960698</v>
      </c>
      <c r="H14" s="279" t="n">
        <v>5014609.96862001</v>
      </c>
      <c r="I14" s="279" t="n">
        <v>5203890.22744979</v>
      </c>
      <c r="J14" s="112" t="n">
        <v>1532828.97794111</v>
      </c>
      <c r="K14" s="114" t="n">
        <v>2330600.9183963</v>
      </c>
      <c r="L14" s="114" t="n">
        <v>953568.455601534</v>
      </c>
      <c r="M14" s="114" t="n">
        <v>56481.8635212081</v>
      </c>
      <c r="N14" s="114" t="n">
        <v>70269.0623143939</v>
      </c>
      <c r="O14" s="114" t="n">
        <v>34298.6712394683</v>
      </c>
      <c r="P14" s="114" t="n">
        <v>19879.2267817622</v>
      </c>
      <c r="Q14" s="114" t="n">
        <v>16682.7928242403</v>
      </c>
      <c r="R14" s="112" t="n">
        <v>1156632.7238701</v>
      </c>
      <c r="S14" s="114" t="n">
        <v>2441608.4587044</v>
      </c>
      <c r="T14" s="114" t="n">
        <v>1251052.2351901</v>
      </c>
      <c r="U14" s="114" t="n">
        <v>171950.322698873</v>
      </c>
      <c r="V14" s="114" t="n">
        <v>100975.612999678</v>
      </c>
      <c r="W14" s="114" t="n">
        <v>29858.7579868156</v>
      </c>
      <c r="X14" s="114" t="n">
        <v>25355.350395862</v>
      </c>
      <c r="Y14" s="114" t="n">
        <v>26456.7656039526</v>
      </c>
    </row>
    <row r="15" s="260" customFormat="true" ht="12.75" hidden="false" customHeight="false" outlineLevel="0" collapsed="false">
      <c r="A15" s="99" t="n">
        <v>50</v>
      </c>
      <c r="B15" s="100"/>
      <c r="C15" s="100"/>
      <c r="D15" s="102"/>
      <c r="E15" s="100" t="s">
        <v>222</v>
      </c>
      <c r="F15" s="117" t="s">
        <v>223</v>
      </c>
      <c r="G15" s="278" t="n">
        <v>10147180.1680146</v>
      </c>
      <c r="H15" s="279" t="n">
        <v>4986027.11411448</v>
      </c>
      <c r="I15" s="279" t="n">
        <v>5161153.0539001</v>
      </c>
      <c r="J15" s="112" t="n">
        <v>1532828.97794111</v>
      </c>
      <c r="K15" s="114" t="n">
        <v>2330600.9183963</v>
      </c>
      <c r="L15" s="114" t="n">
        <v>951543.494062165</v>
      </c>
      <c r="M15" s="114" t="n">
        <v>46702.987035336</v>
      </c>
      <c r="N15" s="114" t="n">
        <v>60520.9677769858</v>
      </c>
      <c r="O15" s="114" t="n">
        <v>31233.4319127952</v>
      </c>
      <c r="P15" s="114" t="n">
        <v>17930.5254757721</v>
      </c>
      <c r="Q15" s="114" t="n">
        <v>14665.8115140149</v>
      </c>
      <c r="R15" s="112" t="n">
        <v>1156632.7238701</v>
      </c>
      <c r="S15" s="114" t="n">
        <v>2441608.4587044</v>
      </c>
      <c r="T15" s="114" t="n">
        <v>1248610.96420844</v>
      </c>
      <c r="U15" s="114" t="n">
        <v>155838.111805648</v>
      </c>
      <c r="V15" s="114" t="n">
        <v>88719.1471003294</v>
      </c>
      <c r="W15" s="114" t="n">
        <v>25929.6197136743</v>
      </c>
      <c r="X15" s="114" t="n">
        <v>21105.0896074604</v>
      </c>
      <c r="Y15" s="114" t="n">
        <v>22708.9388900376</v>
      </c>
    </row>
    <row r="16" s="260" customFormat="true" ht="12.75" hidden="false" customHeight="false" outlineLevel="0" collapsed="false">
      <c r="A16" s="99" t="n">
        <v>60</v>
      </c>
      <c r="B16" s="100"/>
      <c r="C16" s="100"/>
      <c r="D16" s="102"/>
      <c r="E16" s="100" t="s">
        <v>224</v>
      </c>
      <c r="F16" s="117" t="s">
        <v>225</v>
      </c>
      <c r="G16" s="278" t="n">
        <v>8024.0128270089</v>
      </c>
      <c r="H16" s="279" t="n">
        <v>0</v>
      </c>
      <c r="I16" s="279" t="n">
        <v>8024.0128270089</v>
      </c>
      <c r="J16" s="112" t="n">
        <v>0</v>
      </c>
      <c r="K16" s="114" t="n">
        <v>0</v>
      </c>
      <c r="L16" s="114" t="n">
        <v>0</v>
      </c>
      <c r="M16" s="114" t="n">
        <v>0</v>
      </c>
      <c r="N16" s="114" t="n">
        <v>0</v>
      </c>
      <c r="O16" s="114" t="n">
        <v>0</v>
      </c>
      <c r="P16" s="114" t="n">
        <v>0</v>
      </c>
      <c r="Q16" s="114" t="n">
        <v>0</v>
      </c>
      <c r="R16" s="112" t="n">
        <v>0</v>
      </c>
      <c r="S16" s="114" t="n">
        <v>0</v>
      </c>
      <c r="T16" s="114" t="n">
        <v>599.912706495961</v>
      </c>
      <c r="U16" s="114" t="n">
        <v>3304.24587086169</v>
      </c>
      <c r="V16" s="114" t="n">
        <v>2052.65648020431</v>
      </c>
      <c r="W16" s="114" t="n">
        <v>732.05464814516</v>
      </c>
      <c r="X16" s="114" t="n">
        <v>674.509036192321</v>
      </c>
      <c r="Y16" s="114" t="n">
        <v>660.634085109457</v>
      </c>
    </row>
    <row r="17" s="260" customFormat="true" ht="12.75" hidden="false" customHeight="false" outlineLevel="0" collapsed="false">
      <c r="A17" s="99" t="n">
        <v>70</v>
      </c>
      <c r="B17" s="100"/>
      <c r="C17" s="100"/>
      <c r="D17" s="102"/>
      <c r="E17" s="100" t="s">
        <v>226</v>
      </c>
      <c r="F17" s="117" t="s">
        <v>227</v>
      </c>
      <c r="G17" s="278" t="n">
        <v>41380.593988779</v>
      </c>
      <c r="H17" s="278" t="n">
        <v>19807.2624205411</v>
      </c>
      <c r="I17" s="278" t="n">
        <v>21573.3315682379</v>
      </c>
      <c r="J17" s="112" t="n">
        <v>0</v>
      </c>
      <c r="K17" s="114" t="n">
        <v>0</v>
      </c>
      <c r="L17" s="114" t="n">
        <v>1168.96192515665</v>
      </c>
      <c r="M17" s="114" t="n">
        <v>7257.99715408869</v>
      </c>
      <c r="N17" s="114" t="n">
        <v>6749.52686407749</v>
      </c>
      <c r="O17" s="114" t="n">
        <v>1827.10638241284</v>
      </c>
      <c r="P17" s="114" t="n">
        <v>1254.77481571346</v>
      </c>
      <c r="Q17" s="114" t="n">
        <v>1548.89527909199</v>
      </c>
      <c r="R17" s="112" t="n">
        <v>0</v>
      </c>
      <c r="S17" s="114" t="n">
        <v>0</v>
      </c>
      <c r="T17" s="114" t="n">
        <v>1082.18666685442</v>
      </c>
      <c r="U17" s="114" t="n">
        <v>7254.85245980718</v>
      </c>
      <c r="V17" s="114" t="n">
        <v>6282.56053728331</v>
      </c>
      <c r="W17" s="114" t="n">
        <v>2099.70267874771</v>
      </c>
      <c r="X17" s="114" t="n">
        <v>2470.87394213537</v>
      </c>
      <c r="Y17" s="114" t="n">
        <v>2383.1552834099</v>
      </c>
    </row>
    <row r="18" s="260" customFormat="true" ht="12.75" hidden="false" customHeight="false" outlineLevel="0" collapsed="false">
      <c r="A18" s="99" t="n">
        <v>80</v>
      </c>
      <c r="B18" s="100"/>
      <c r="C18" s="118"/>
      <c r="D18" s="118"/>
      <c r="E18" s="100" t="s">
        <v>228</v>
      </c>
      <c r="F18" s="117" t="s">
        <v>229</v>
      </c>
      <c r="G18" s="278" t="n">
        <v>0</v>
      </c>
      <c r="H18" s="278" t="n">
        <v>0</v>
      </c>
      <c r="I18" s="278" t="n">
        <v>0</v>
      </c>
      <c r="J18" s="112" t="n">
        <v>0</v>
      </c>
      <c r="K18" s="114" t="n">
        <v>0</v>
      </c>
      <c r="L18" s="114" t="n">
        <v>0</v>
      </c>
      <c r="M18" s="114" t="n">
        <v>0</v>
      </c>
      <c r="N18" s="114" t="n">
        <v>0</v>
      </c>
      <c r="O18" s="114" t="n">
        <v>0</v>
      </c>
      <c r="P18" s="114" t="n">
        <v>0</v>
      </c>
      <c r="Q18" s="114" t="n">
        <v>0</v>
      </c>
      <c r="R18" s="112" t="n">
        <v>0</v>
      </c>
      <c r="S18" s="114" t="n">
        <v>0</v>
      </c>
      <c r="T18" s="114" t="n">
        <v>0</v>
      </c>
      <c r="U18" s="114" t="n">
        <v>0</v>
      </c>
      <c r="V18" s="114" t="n">
        <v>0</v>
      </c>
      <c r="W18" s="114" t="n">
        <v>0</v>
      </c>
      <c r="X18" s="114" t="n">
        <v>0</v>
      </c>
      <c r="Y18" s="114" t="n">
        <v>0</v>
      </c>
    </row>
    <row r="19" s="260" customFormat="true" ht="12.75" hidden="false" customHeight="false" outlineLevel="0" collapsed="false">
      <c r="A19" s="99" t="n">
        <v>85</v>
      </c>
      <c r="B19" s="100"/>
      <c r="C19" s="118"/>
      <c r="D19" s="118"/>
      <c r="E19" s="100" t="s">
        <v>230</v>
      </c>
      <c r="F19" s="117" t="s">
        <v>231</v>
      </c>
      <c r="G19" s="278" t="n">
        <v>0</v>
      </c>
      <c r="H19" s="278" t="n">
        <v>0</v>
      </c>
      <c r="I19" s="278" t="n">
        <v>0</v>
      </c>
      <c r="J19" s="112" t="n">
        <v>0</v>
      </c>
      <c r="K19" s="114" t="n">
        <v>0</v>
      </c>
      <c r="L19" s="114" t="n">
        <v>0</v>
      </c>
      <c r="M19" s="114" t="n">
        <v>0</v>
      </c>
      <c r="N19" s="114" t="n">
        <v>0</v>
      </c>
      <c r="O19" s="114" t="n">
        <v>0</v>
      </c>
      <c r="P19" s="114" t="n">
        <v>0</v>
      </c>
      <c r="Q19" s="114" t="n">
        <v>0</v>
      </c>
      <c r="R19" s="112" t="n">
        <v>0</v>
      </c>
      <c r="S19" s="114" t="n">
        <v>0</v>
      </c>
      <c r="T19" s="114" t="n">
        <v>0</v>
      </c>
      <c r="U19" s="114" t="n">
        <v>0</v>
      </c>
      <c r="V19" s="114" t="n">
        <v>0</v>
      </c>
      <c r="W19" s="114" t="n">
        <v>0</v>
      </c>
      <c r="X19" s="114" t="n">
        <v>0</v>
      </c>
      <c r="Y19" s="114" t="n">
        <v>0</v>
      </c>
    </row>
    <row r="20" s="260" customFormat="true" ht="12.75" hidden="false" customHeight="false" outlineLevel="0" collapsed="false">
      <c r="A20" s="99" t="n">
        <v>90</v>
      </c>
      <c r="B20" s="100"/>
      <c r="C20" s="100"/>
      <c r="D20" s="102"/>
      <c r="E20" s="100" t="s">
        <v>232</v>
      </c>
      <c r="F20" s="117" t="s">
        <v>233</v>
      </c>
      <c r="G20" s="278" t="n">
        <v>21915.4200604346</v>
      </c>
      <c r="H20" s="278" t="n">
        <v>8775.59102610053</v>
      </c>
      <c r="I20" s="278" t="n">
        <v>13139.8290343341</v>
      </c>
      <c r="J20" s="112" t="n">
        <v>0</v>
      </c>
      <c r="K20" s="114" t="n">
        <v>0</v>
      </c>
      <c r="L20" s="114" t="n">
        <v>855.999581535463</v>
      </c>
      <c r="M20" s="114" t="n">
        <v>2520.87912099896</v>
      </c>
      <c r="N20" s="114" t="n">
        <v>2998.56709122236</v>
      </c>
      <c r="O20" s="114" t="n">
        <v>1238.13260014119</v>
      </c>
      <c r="P20" s="114" t="n">
        <v>693.926626678469</v>
      </c>
      <c r="Q20" s="114" t="n">
        <v>468.086005524085</v>
      </c>
      <c r="R20" s="112" t="n">
        <v>0</v>
      </c>
      <c r="S20" s="114" t="n">
        <v>0</v>
      </c>
      <c r="T20" s="114" t="n">
        <v>759.171811244451</v>
      </c>
      <c r="U20" s="114" t="n">
        <v>5553.11361221294</v>
      </c>
      <c r="V20" s="114" t="n">
        <v>3921.24781497289</v>
      </c>
      <c r="W20" s="114" t="n">
        <v>1097.38117116201</v>
      </c>
      <c r="X20" s="114" t="n">
        <v>1104.87736173708</v>
      </c>
      <c r="Y20" s="114" t="n">
        <v>704.037263004735</v>
      </c>
    </row>
    <row r="21" s="260" customFormat="true" ht="12.75" hidden="false" customHeight="false" outlineLevel="0" collapsed="false">
      <c r="A21" s="99" t="n">
        <v>100</v>
      </c>
      <c r="B21" s="100"/>
      <c r="C21" s="100"/>
      <c r="D21" s="102" t="s">
        <v>234</v>
      </c>
      <c r="E21" s="110" t="s">
        <v>235</v>
      </c>
      <c r="F21" s="111"/>
      <c r="G21" s="278" t="n">
        <v>86233814.5098693</v>
      </c>
      <c r="H21" s="278" t="n">
        <v>43945108.7515226</v>
      </c>
      <c r="I21" s="278" t="n">
        <v>42288705.7583467</v>
      </c>
      <c r="J21" s="112" t="n">
        <v>93884.2698831558</v>
      </c>
      <c r="K21" s="114" t="n">
        <v>10151428.821571</v>
      </c>
      <c r="L21" s="114" t="n">
        <v>1235037.22454548</v>
      </c>
      <c r="M21" s="114" t="n">
        <v>6363709.36096668</v>
      </c>
      <c r="N21" s="114" t="n">
        <v>22524242.5155525</v>
      </c>
      <c r="O21" s="114" t="n">
        <v>2763302.9961257</v>
      </c>
      <c r="P21" s="114" t="n">
        <v>652562.273425341</v>
      </c>
      <c r="Q21" s="114" t="n">
        <v>160941.289452702</v>
      </c>
      <c r="R21" s="112" t="n">
        <v>89816.7624869347</v>
      </c>
      <c r="S21" s="114" t="n">
        <v>9777776.91725238</v>
      </c>
      <c r="T21" s="114" t="n">
        <v>1200211.56246567</v>
      </c>
      <c r="U21" s="114" t="n">
        <v>8625340.72268105</v>
      </c>
      <c r="V21" s="114" t="n">
        <v>19397252.4369178</v>
      </c>
      <c r="W21" s="114" t="n">
        <v>2458644.26557612</v>
      </c>
      <c r="X21" s="114" t="n">
        <v>603862.667142004</v>
      </c>
      <c r="Y21" s="114" t="n">
        <v>135800.423824772</v>
      </c>
    </row>
    <row r="22" s="260" customFormat="true" ht="12.75" hidden="false" customHeight="false" outlineLevel="0" collapsed="false">
      <c r="A22" s="99" t="n">
        <v>110</v>
      </c>
      <c r="B22" s="100"/>
      <c r="C22" s="100"/>
      <c r="D22" s="102" t="s">
        <v>236</v>
      </c>
      <c r="E22" s="110" t="s">
        <v>237</v>
      </c>
      <c r="F22" s="111"/>
      <c r="G22" s="278" t="n">
        <v>149550670.617074</v>
      </c>
      <c r="H22" s="278" t="n">
        <v>74719036.9242378</v>
      </c>
      <c r="I22" s="278" t="n">
        <v>74831633.6928365</v>
      </c>
      <c r="J22" s="112" t="n">
        <v>1999651.57491684</v>
      </c>
      <c r="K22" s="114" t="n">
        <v>53156564.9884462</v>
      </c>
      <c r="L22" s="114" t="n">
        <v>6495300.85495833</v>
      </c>
      <c r="M22" s="114" t="n">
        <v>4120976.085529</v>
      </c>
      <c r="N22" s="114" t="n">
        <v>3306864.59966983</v>
      </c>
      <c r="O22" s="114" t="n">
        <v>1628692.47864313</v>
      </c>
      <c r="P22" s="114" t="n">
        <v>1803254.62089531</v>
      </c>
      <c r="Q22" s="114" t="n">
        <v>2207731.72117916</v>
      </c>
      <c r="R22" s="112" t="n">
        <v>1711238.5441246</v>
      </c>
      <c r="S22" s="114" t="n">
        <v>52523540.8820338</v>
      </c>
      <c r="T22" s="114" t="n">
        <v>7299540.12265201</v>
      </c>
      <c r="U22" s="114" t="n">
        <v>3955690.49771679</v>
      </c>
      <c r="V22" s="114" t="n">
        <v>2476927.63940652</v>
      </c>
      <c r="W22" s="114" t="n">
        <v>1561118.39522625</v>
      </c>
      <c r="X22" s="114" t="n">
        <v>2286154.13362435</v>
      </c>
      <c r="Y22" s="114" t="n">
        <v>3017423.47805209</v>
      </c>
    </row>
    <row r="23" s="260" customFormat="true" ht="12.75" hidden="false" customHeight="false" outlineLevel="0" collapsed="false">
      <c r="A23" s="99" t="n">
        <v>120</v>
      </c>
      <c r="B23" s="100"/>
      <c r="C23" s="100"/>
      <c r="D23" s="102" t="s">
        <v>238</v>
      </c>
      <c r="E23" s="110" t="s">
        <v>239</v>
      </c>
      <c r="F23" s="111"/>
      <c r="G23" s="278" t="n">
        <v>90535877.2149804</v>
      </c>
      <c r="H23" s="278" t="n">
        <v>45873798.6254813</v>
      </c>
      <c r="I23" s="278" t="n">
        <v>44662078.5894991</v>
      </c>
      <c r="J23" s="112" t="n">
        <v>8451324.9813953</v>
      </c>
      <c r="K23" s="114" t="n">
        <v>29135183.6096503</v>
      </c>
      <c r="L23" s="114" t="n">
        <v>6296934.93758997</v>
      </c>
      <c r="M23" s="114" t="n">
        <v>1286279.40050402</v>
      </c>
      <c r="N23" s="114" t="n">
        <v>400896.394155973</v>
      </c>
      <c r="O23" s="114" t="n">
        <v>149300.031255893</v>
      </c>
      <c r="P23" s="114" t="n">
        <v>89700.3820517696</v>
      </c>
      <c r="Q23" s="114" t="n">
        <v>64178.8888780079</v>
      </c>
      <c r="R23" s="112" t="n">
        <v>6507326.1026113</v>
      </c>
      <c r="S23" s="114" t="n">
        <v>28562972.2547289</v>
      </c>
      <c r="T23" s="114" t="n">
        <v>8001410.48114193</v>
      </c>
      <c r="U23" s="114" t="n">
        <v>1078280.74078956</v>
      </c>
      <c r="V23" s="114" t="n">
        <v>269907.639127158</v>
      </c>
      <c r="W23" s="114" t="n">
        <v>101452.099663799</v>
      </c>
      <c r="X23" s="114" t="n">
        <v>90122.6732616145</v>
      </c>
      <c r="Y23" s="114" t="n">
        <v>50606.5981748012</v>
      </c>
    </row>
    <row r="24" s="260" customFormat="true" ht="12.75" hidden="false" customHeight="false" outlineLevel="0" collapsed="false">
      <c r="A24" s="99" t="n">
        <v>130</v>
      </c>
      <c r="B24" s="100"/>
      <c r="C24" s="100"/>
      <c r="D24" s="102"/>
      <c r="E24" s="100" t="s">
        <v>222</v>
      </c>
      <c r="F24" s="117" t="s">
        <v>240</v>
      </c>
      <c r="G24" s="278" t="n">
        <v>6582619.12937049</v>
      </c>
      <c r="H24" s="278" t="n">
        <v>3016371.36467104</v>
      </c>
      <c r="I24" s="278" t="n">
        <v>3566247.76469945</v>
      </c>
      <c r="J24" s="112" t="n">
        <v>119836.736446381</v>
      </c>
      <c r="K24" s="114" t="n">
        <v>2345008.84153867</v>
      </c>
      <c r="L24" s="114" t="n">
        <v>455027.008273954</v>
      </c>
      <c r="M24" s="114" t="n">
        <v>86134.8614843553</v>
      </c>
      <c r="N24" s="114" t="n">
        <v>8456.97850235039</v>
      </c>
      <c r="O24" s="114" t="n">
        <v>1906.93842533242</v>
      </c>
      <c r="P24" s="114" t="n">
        <v>0</v>
      </c>
      <c r="Q24" s="114" t="n">
        <v>0</v>
      </c>
      <c r="R24" s="112" t="n">
        <v>118851.384262085</v>
      </c>
      <c r="S24" s="114" t="n">
        <v>2748486.7865895</v>
      </c>
      <c r="T24" s="114" t="n">
        <v>629611.725423809</v>
      </c>
      <c r="U24" s="114" t="n">
        <v>51809.7438026237</v>
      </c>
      <c r="V24" s="114" t="n">
        <v>13943.8931243377</v>
      </c>
      <c r="W24" s="114" t="n">
        <v>3544.23149708775</v>
      </c>
      <c r="X24" s="114" t="n">
        <v>0</v>
      </c>
      <c r="Y24" s="114" t="n">
        <v>0</v>
      </c>
    </row>
    <row r="25" s="260" customFormat="true" ht="12.75" hidden="false" customHeight="false" outlineLevel="0" collapsed="false">
      <c r="A25" s="99" t="n">
        <v>140</v>
      </c>
      <c r="B25" s="100"/>
      <c r="C25" s="100"/>
      <c r="D25" s="102"/>
      <c r="E25" s="100" t="s">
        <v>224</v>
      </c>
      <c r="F25" s="117" t="s">
        <v>241</v>
      </c>
      <c r="G25" s="278" t="n">
        <v>760929.141446603</v>
      </c>
      <c r="H25" s="278" t="n">
        <v>385504.431033081</v>
      </c>
      <c r="I25" s="278" t="n">
        <v>375424.710413522</v>
      </c>
      <c r="J25" s="112" t="n">
        <v>0</v>
      </c>
      <c r="K25" s="114" t="n">
        <v>227118.063278485</v>
      </c>
      <c r="L25" s="114" t="n">
        <v>112433.29920139</v>
      </c>
      <c r="M25" s="114" t="n">
        <v>34264.8467516417</v>
      </c>
      <c r="N25" s="114" t="n">
        <v>8731.61559097667</v>
      </c>
      <c r="O25" s="114" t="n">
        <v>2956.60621058755</v>
      </c>
      <c r="P25" s="114" t="n">
        <v>0</v>
      </c>
      <c r="Q25" s="114" t="n">
        <v>0</v>
      </c>
      <c r="R25" s="112" t="n">
        <v>0</v>
      </c>
      <c r="S25" s="114" t="n">
        <v>226295.019804244</v>
      </c>
      <c r="T25" s="114" t="n">
        <v>115577.705984352</v>
      </c>
      <c r="U25" s="114" t="n">
        <v>19100.7139399269</v>
      </c>
      <c r="V25" s="114" t="n">
        <v>10172.1746887295</v>
      </c>
      <c r="W25" s="114" t="n">
        <v>4279.09599627025</v>
      </c>
      <c r="X25" s="114" t="n">
        <v>0</v>
      </c>
      <c r="Y25" s="114" t="n">
        <v>0</v>
      </c>
    </row>
    <row r="26" s="260" customFormat="true" ht="12.75" hidden="false" customHeight="false" outlineLevel="0" collapsed="false">
      <c r="A26" s="99" t="n">
        <v>150</v>
      </c>
      <c r="B26" s="100"/>
      <c r="C26" s="100"/>
      <c r="D26" s="102"/>
      <c r="E26" s="100" t="s">
        <v>226</v>
      </c>
      <c r="F26" s="117" t="s">
        <v>242</v>
      </c>
      <c r="G26" s="278" t="n">
        <v>65242397.9666199</v>
      </c>
      <c r="H26" s="278" t="n">
        <v>32311253.5080955</v>
      </c>
      <c r="I26" s="278" t="n">
        <v>32931144.4585244</v>
      </c>
      <c r="J26" s="112" t="n">
        <v>0</v>
      </c>
      <c r="K26" s="114" t="n">
        <v>26486473.6705255</v>
      </c>
      <c r="L26" s="114" t="n">
        <v>5100279.95595673</v>
      </c>
      <c r="M26" s="114" t="n">
        <v>644916.431063474</v>
      </c>
      <c r="N26" s="114" t="n">
        <v>61409.740161266</v>
      </c>
      <c r="O26" s="114" t="n">
        <v>15040.998043367</v>
      </c>
      <c r="P26" s="114" t="n">
        <v>3027.86151123047</v>
      </c>
      <c r="Q26" s="114" t="n">
        <v>104.850833892822</v>
      </c>
      <c r="R26" s="112" t="n">
        <v>0</v>
      </c>
      <c r="S26" s="114" t="n">
        <v>25524926.3098018</v>
      </c>
      <c r="T26" s="114" t="n">
        <v>6631072.14307616</v>
      </c>
      <c r="U26" s="114" t="n">
        <v>701477.792592279</v>
      </c>
      <c r="V26" s="114" t="n">
        <v>59748.6852760734</v>
      </c>
      <c r="W26" s="114" t="n">
        <v>8335.25940655887</v>
      </c>
      <c r="X26" s="114" t="n">
        <v>4916.0087890625</v>
      </c>
      <c r="Y26" s="114" t="n">
        <v>668.259582519531</v>
      </c>
    </row>
    <row r="27" s="260" customFormat="true" ht="12.75" hidden="false" customHeight="false" outlineLevel="0" collapsed="false">
      <c r="A27" s="99" t="n">
        <v>160</v>
      </c>
      <c r="B27" s="100"/>
      <c r="C27" s="100"/>
      <c r="D27" s="102"/>
      <c r="E27" s="100" t="s">
        <v>228</v>
      </c>
      <c r="F27" s="117" t="s">
        <v>243</v>
      </c>
      <c r="G27" s="278" t="n">
        <v>17949931.2139485</v>
      </c>
      <c r="H27" s="278" t="n">
        <v>10160669.5443303</v>
      </c>
      <c r="I27" s="278" t="n">
        <v>7789261.66961829</v>
      </c>
      <c r="J27" s="112" t="n">
        <v>8331488.19210392</v>
      </c>
      <c r="K27" s="114" t="n">
        <v>76583.313899979</v>
      </c>
      <c r="L27" s="114" t="n">
        <v>629194.651889665</v>
      </c>
      <c r="M27" s="114" t="n">
        <v>520963.283521502</v>
      </c>
      <c r="N27" s="114" t="n">
        <v>322298.059013223</v>
      </c>
      <c r="O27" s="114" t="n">
        <v>129395.485862811</v>
      </c>
      <c r="P27" s="114" t="n">
        <v>86672.5207236446</v>
      </c>
      <c r="Q27" s="114" t="n">
        <v>64074.0373155079</v>
      </c>
      <c r="R27" s="112" t="n">
        <v>6388474.56498313</v>
      </c>
      <c r="S27" s="114" t="n">
        <v>63264.4253516011</v>
      </c>
      <c r="T27" s="114" t="n">
        <v>625148.79383603</v>
      </c>
      <c r="U27" s="114" t="n">
        <v>305892.482585747</v>
      </c>
      <c r="V27" s="114" t="n">
        <v>186042.887476189</v>
      </c>
      <c r="W27" s="114" t="n">
        <v>85293.5125038661</v>
      </c>
      <c r="X27" s="114" t="n">
        <v>85206.664472552</v>
      </c>
      <c r="Y27" s="114" t="n">
        <v>49938.3384091762</v>
      </c>
    </row>
    <row r="28" s="260" customFormat="true" ht="12.75" hidden="false" customHeight="false" outlineLevel="0" collapsed="false">
      <c r="A28" s="99" t="n">
        <v>170</v>
      </c>
      <c r="B28" s="100"/>
      <c r="C28" s="100"/>
      <c r="D28" s="102" t="s">
        <v>244</v>
      </c>
      <c r="E28" s="110" t="s">
        <v>245</v>
      </c>
      <c r="F28" s="111"/>
      <c r="G28" s="278" t="n">
        <v>33413092.1358398</v>
      </c>
      <c r="H28" s="278" t="n">
        <v>17318432.2600486</v>
      </c>
      <c r="I28" s="278" t="n">
        <v>16094659.8757912</v>
      </c>
      <c r="J28" s="112" t="n">
        <v>17033.0726985931</v>
      </c>
      <c r="K28" s="114" t="n">
        <v>10693219.2196395</v>
      </c>
      <c r="L28" s="114" t="n">
        <v>2942463.47104001</v>
      </c>
      <c r="M28" s="114" t="n">
        <v>2043957.14277077</v>
      </c>
      <c r="N28" s="114" t="n">
        <v>961035.857872367</v>
      </c>
      <c r="O28" s="114" t="n">
        <v>287978.012028992</v>
      </c>
      <c r="P28" s="114" t="n">
        <v>222244.263570219</v>
      </c>
      <c r="Q28" s="114" t="n">
        <v>150501.220428146</v>
      </c>
      <c r="R28" s="112" t="n">
        <v>13932.2679901123</v>
      </c>
      <c r="S28" s="114" t="n">
        <v>9757177.24504411</v>
      </c>
      <c r="T28" s="114" t="n">
        <v>3268271.53593826</v>
      </c>
      <c r="U28" s="114" t="n">
        <v>1670938.91234201</v>
      </c>
      <c r="V28" s="114" t="n">
        <v>682450.686160624</v>
      </c>
      <c r="W28" s="114" t="n">
        <v>260675.773051098</v>
      </c>
      <c r="X28" s="114" t="n">
        <v>245589.515079051</v>
      </c>
      <c r="Y28" s="114" t="n">
        <v>195623.940185934</v>
      </c>
    </row>
    <row r="29" s="260" customFormat="true" ht="12.75" hidden="false" customHeight="false" outlineLevel="0" collapsed="false">
      <c r="A29" s="99" t="n">
        <v>180</v>
      </c>
      <c r="B29" s="118"/>
      <c r="C29" s="118"/>
      <c r="D29" s="102" t="s">
        <v>246</v>
      </c>
      <c r="E29" s="110" t="s">
        <v>247</v>
      </c>
      <c r="F29" s="119"/>
      <c r="G29" s="278" t="n">
        <v>8693300.37211308</v>
      </c>
      <c r="H29" s="278" t="n">
        <v>4489171.98951092</v>
      </c>
      <c r="I29" s="278" t="n">
        <v>4204128.38260216</v>
      </c>
      <c r="J29" s="112" t="n">
        <v>3069.70391428471</v>
      </c>
      <c r="K29" s="114" t="n">
        <v>2548745.07761815</v>
      </c>
      <c r="L29" s="114" t="n">
        <v>838296.890264899</v>
      </c>
      <c r="M29" s="114" t="n">
        <v>526567.280294389</v>
      </c>
      <c r="N29" s="114" t="n">
        <v>286772.427674152</v>
      </c>
      <c r="O29" s="114" t="n">
        <v>97501.8855771832</v>
      </c>
      <c r="P29" s="114" t="n">
        <v>101553.182576416</v>
      </c>
      <c r="Q29" s="114" t="n">
        <v>86665.5415914459</v>
      </c>
      <c r="R29" s="112" t="n">
        <v>2670.91893362999</v>
      </c>
      <c r="S29" s="114" t="n">
        <v>2402276.33161297</v>
      </c>
      <c r="T29" s="114" t="n">
        <v>919209.37044717</v>
      </c>
      <c r="U29" s="114" t="n">
        <v>387554.665853132</v>
      </c>
      <c r="V29" s="114" t="n">
        <v>204195.786869761</v>
      </c>
      <c r="W29" s="114" t="n">
        <v>91277.2040507756</v>
      </c>
      <c r="X29" s="114" t="n">
        <v>111228.320025276</v>
      </c>
      <c r="Y29" s="114" t="n">
        <v>85715.784809445</v>
      </c>
    </row>
    <row r="30" s="260" customFormat="true" ht="12.75" hidden="false" customHeight="false" outlineLevel="0" collapsed="false">
      <c r="A30" s="99" t="n">
        <v>185</v>
      </c>
      <c r="B30" s="100"/>
      <c r="C30" s="100"/>
      <c r="D30" s="102" t="s">
        <v>248</v>
      </c>
      <c r="E30" s="110" t="s">
        <v>249</v>
      </c>
      <c r="F30" s="111"/>
      <c r="G30" s="278" t="n">
        <v>7196794.11908657</v>
      </c>
      <c r="H30" s="278" t="n">
        <v>3865804.9275083</v>
      </c>
      <c r="I30" s="278" t="n">
        <v>3330989.19157827</v>
      </c>
      <c r="J30" s="112" t="n">
        <v>0</v>
      </c>
      <c r="K30" s="114" t="n">
        <v>827973.643371227</v>
      </c>
      <c r="L30" s="114" t="n">
        <v>672092.417001208</v>
      </c>
      <c r="M30" s="114" t="n">
        <v>886713.986825107</v>
      </c>
      <c r="N30" s="114" t="n">
        <v>776665.891060637</v>
      </c>
      <c r="O30" s="114" t="n">
        <v>305381.299142092</v>
      </c>
      <c r="P30" s="114" t="n">
        <v>253016.969115338</v>
      </c>
      <c r="Q30" s="114" t="n">
        <v>143960.720992686</v>
      </c>
      <c r="R30" s="112" t="n">
        <v>0</v>
      </c>
      <c r="S30" s="114" t="n">
        <v>883172.252325294</v>
      </c>
      <c r="T30" s="114" t="n">
        <v>657329.776680253</v>
      </c>
      <c r="U30" s="114" t="n">
        <v>734254.33324365</v>
      </c>
      <c r="V30" s="114" t="n">
        <v>477227.615993303</v>
      </c>
      <c r="W30" s="114" t="n">
        <v>236094.87443311</v>
      </c>
      <c r="X30" s="114" t="n">
        <v>184087.176292352</v>
      </c>
      <c r="Y30" s="114" t="n">
        <v>158823.162610313</v>
      </c>
    </row>
    <row r="31" s="260" customFormat="true" ht="12.75" hidden="false" customHeight="false" outlineLevel="0" collapsed="false">
      <c r="A31" s="99" t="n">
        <v>186</v>
      </c>
      <c r="B31" s="100"/>
      <c r="C31" s="100"/>
      <c r="D31" s="102"/>
      <c r="E31" s="100" t="s">
        <v>222</v>
      </c>
      <c r="F31" s="117" t="s">
        <v>250</v>
      </c>
      <c r="G31" s="278" t="n">
        <v>1665899.84445703</v>
      </c>
      <c r="H31" s="278" t="n">
        <v>823188.052897843</v>
      </c>
      <c r="I31" s="278" t="n">
        <v>842711.79155919</v>
      </c>
      <c r="J31" s="112" t="n">
        <v>0</v>
      </c>
      <c r="K31" s="114" t="n">
        <v>639895.980654382</v>
      </c>
      <c r="L31" s="114" t="n">
        <v>99715.3039100273</v>
      </c>
      <c r="M31" s="114" t="n">
        <v>40573.3664439309</v>
      </c>
      <c r="N31" s="114" t="n">
        <v>23543.4780703611</v>
      </c>
      <c r="O31" s="114" t="n">
        <v>9914.50675362023</v>
      </c>
      <c r="P31" s="114" t="n">
        <v>6209.67942486005</v>
      </c>
      <c r="Q31" s="114" t="n">
        <v>3335.73764066203</v>
      </c>
      <c r="R31" s="112" t="n">
        <v>0</v>
      </c>
      <c r="S31" s="114" t="n">
        <v>668108.935777291</v>
      </c>
      <c r="T31" s="114" t="n">
        <v>111372.468618408</v>
      </c>
      <c r="U31" s="114" t="n">
        <v>34129.9250536347</v>
      </c>
      <c r="V31" s="114" t="n">
        <v>13619.4660775815</v>
      </c>
      <c r="W31" s="114" t="n">
        <v>6123.47610761132</v>
      </c>
      <c r="X31" s="114" t="n">
        <v>5053.88553338649</v>
      </c>
      <c r="Y31" s="114" t="n">
        <v>4303.63439127699</v>
      </c>
    </row>
    <row r="32" s="260" customFormat="true" ht="12.75" hidden="false" customHeight="false" outlineLevel="0" collapsed="false">
      <c r="A32" s="99" t="n">
        <v>190</v>
      </c>
      <c r="B32" s="100"/>
      <c r="C32" s="100"/>
      <c r="D32" s="102"/>
      <c r="E32" s="100" t="s">
        <v>224</v>
      </c>
      <c r="F32" s="117" t="s">
        <v>251</v>
      </c>
      <c r="G32" s="278" t="n">
        <v>2820094.90475009</v>
      </c>
      <c r="H32" s="278" t="n">
        <v>1693679.64065337</v>
      </c>
      <c r="I32" s="278" t="n">
        <v>1126415.26409672</v>
      </c>
      <c r="J32" s="112" t="n">
        <v>0</v>
      </c>
      <c r="K32" s="114" t="n">
        <v>46842.2175426588</v>
      </c>
      <c r="L32" s="114" t="n">
        <v>86546.1265802197</v>
      </c>
      <c r="M32" s="114" t="n">
        <v>382444.861141003</v>
      </c>
      <c r="N32" s="114" t="n">
        <v>612670.793639183</v>
      </c>
      <c r="O32" s="114" t="n">
        <v>249690.566061914</v>
      </c>
      <c r="P32" s="114" t="n">
        <v>205823.202938348</v>
      </c>
      <c r="Q32" s="114" t="n">
        <v>109661.872750042</v>
      </c>
      <c r="R32" s="112" t="n">
        <v>0</v>
      </c>
      <c r="S32" s="114" t="n">
        <v>47560.8177003735</v>
      </c>
      <c r="T32" s="114" t="n">
        <v>67728.1141961701</v>
      </c>
      <c r="U32" s="114" t="n">
        <v>218358.745610893</v>
      </c>
      <c r="V32" s="114" t="n">
        <v>340344.548643202</v>
      </c>
      <c r="W32" s="114" t="n">
        <v>188276.842214048</v>
      </c>
      <c r="X32" s="114" t="n">
        <v>147338.941930398</v>
      </c>
      <c r="Y32" s="114" t="n">
        <v>116807.253801637</v>
      </c>
    </row>
    <row r="33" s="260" customFormat="true" ht="12.75" hidden="false" customHeight="false" outlineLevel="0" collapsed="false">
      <c r="A33" s="99" t="n">
        <v>200</v>
      </c>
      <c r="B33" s="100"/>
      <c r="C33" s="100"/>
      <c r="D33" s="102"/>
      <c r="E33" s="100" t="s">
        <v>226</v>
      </c>
      <c r="F33" s="117" t="s">
        <v>252</v>
      </c>
      <c r="G33" s="278" t="n">
        <v>121602.463690394</v>
      </c>
      <c r="H33" s="278" t="n">
        <v>68267.3998543167</v>
      </c>
      <c r="I33" s="278" t="n">
        <v>53335.0638360777</v>
      </c>
      <c r="J33" s="112" t="n">
        <v>0</v>
      </c>
      <c r="K33" s="114" t="n">
        <v>0</v>
      </c>
      <c r="L33" s="114" t="n">
        <v>9945.48840621766</v>
      </c>
      <c r="M33" s="114" t="n">
        <v>9805.6752541506</v>
      </c>
      <c r="N33" s="114" t="n">
        <v>19751.6689762604</v>
      </c>
      <c r="O33" s="114" t="n">
        <v>14030.2061492112</v>
      </c>
      <c r="P33" s="114" t="n">
        <v>10307.3548059026</v>
      </c>
      <c r="Q33" s="114" t="n">
        <v>4427.0062625744</v>
      </c>
      <c r="R33" s="112" t="n">
        <v>0</v>
      </c>
      <c r="S33" s="114" t="n">
        <v>0</v>
      </c>
      <c r="T33" s="114" t="n">
        <v>9035.55786395283</v>
      </c>
      <c r="U33" s="114" t="n">
        <v>6378.99317563465</v>
      </c>
      <c r="V33" s="114" t="n">
        <v>12083.1687157135</v>
      </c>
      <c r="W33" s="114" t="n">
        <v>11711.9409342418</v>
      </c>
      <c r="X33" s="114" t="n">
        <v>8576.88823101111</v>
      </c>
      <c r="Y33" s="114" t="n">
        <v>5548.51491552382</v>
      </c>
    </row>
    <row r="34" s="260" customFormat="true" ht="12.75" hidden="false" customHeight="false" outlineLevel="0" collapsed="false">
      <c r="A34" s="99" t="n">
        <v>205</v>
      </c>
      <c r="B34" s="100"/>
      <c r="C34" s="100"/>
      <c r="D34" s="102"/>
      <c r="E34" s="100" t="s">
        <v>228</v>
      </c>
      <c r="F34" s="117" t="s">
        <v>253</v>
      </c>
      <c r="G34" s="278" t="n">
        <v>2589196.89516423</v>
      </c>
      <c r="H34" s="278" t="n">
        <v>1280669.84269119</v>
      </c>
      <c r="I34" s="278" t="n">
        <v>1308527.05247304</v>
      </c>
      <c r="J34" s="112" t="n">
        <v>0</v>
      </c>
      <c r="K34" s="114" t="n">
        <v>141235.449663787</v>
      </c>
      <c r="L34" s="114" t="n">
        <v>475885.493742012</v>
      </c>
      <c r="M34" s="114" t="n">
        <v>453890.095263548</v>
      </c>
      <c r="N34" s="114" t="n">
        <v>120699.948770791</v>
      </c>
      <c r="O34" s="114" t="n">
        <v>31746.0179033875</v>
      </c>
      <c r="P34" s="114" t="n">
        <v>30676.734255556</v>
      </c>
      <c r="Q34" s="114" t="n">
        <v>26536.1030921079</v>
      </c>
      <c r="R34" s="112" t="n">
        <v>0</v>
      </c>
      <c r="S34" s="114" t="n">
        <v>167502.493155502</v>
      </c>
      <c r="T34" s="114" t="n">
        <v>469193.625130117</v>
      </c>
      <c r="U34" s="114" t="n">
        <v>475386.66307091</v>
      </c>
      <c r="V34" s="114" t="n">
        <v>111180.437106501</v>
      </c>
      <c r="W34" s="114" t="n">
        <v>29982.6158574373</v>
      </c>
      <c r="X34" s="114" t="n">
        <v>23117.4599603172</v>
      </c>
      <c r="Y34" s="114" t="n">
        <v>32163.758192257</v>
      </c>
    </row>
    <row r="35" s="260" customFormat="true" ht="12.75" hidden="false" customHeight="false" outlineLevel="0" collapsed="false">
      <c r="A35" s="99" t="n">
        <v>210</v>
      </c>
      <c r="B35" s="100"/>
      <c r="C35" s="100"/>
      <c r="D35" s="102" t="s">
        <v>254</v>
      </c>
      <c r="E35" s="110" t="s">
        <v>255</v>
      </c>
      <c r="F35" s="111"/>
      <c r="G35" s="278" t="n">
        <v>87965789.6051433</v>
      </c>
      <c r="H35" s="278" t="n">
        <v>45653593.3222698</v>
      </c>
      <c r="I35" s="278" t="n">
        <v>42312196.2828735</v>
      </c>
      <c r="J35" s="112" t="n">
        <v>97.642870896525</v>
      </c>
      <c r="K35" s="114" t="n">
        <v>34970007.1112685</v>
      </c>
      <c r="L35" s="114" t="n">
        <v>3095591.55281248</v>
      </c>
      <c r="M35" s="114" t="n">
        <v>3320539.89201633</v>
      </c>
      <c r="N35" s="114" t="n">
        <v>2602424.22432609</v>
      </c>
      <c r="O35" s="114" t="n">
        <v>788109.676509698</v>
      </c>
      <c r="P35" s="114" t="n">
        <v>550167.570059151</v>
      </c>
      <c r="Q35" s="114" t="n">
        <v>326655.65240671</v>
      </c>
      <c r="R35" s="112" t="n">
        <v>37.5215273100766</v>
      </c>
      <c r="S35" s="114" t="n">
        <v>33778344.746626</v>
      </c>
      <c r="T35" s="114" t="n">
        <v>2912804.48850497</v>
      </c>
      <c r="U35" s="114" t="n">
        <v>2260787.63333335</v>
      </c>
      <c r="V35" s="114" t="n">
        <v>1816735.07530934</v>
      </c>
      <c r="W35" s="114" t="n">
        <v>656360.443250711</v>
      </c>
      <c r="X35" s="114" t="n">
        <v>531881.72595801</v>
      </c>
      <c r="Y35" s="114" t="n">
        <v>355244.648363779</v>
      </c>
    </row>
    <row r="36" s="260" customFormat="true" ht="12.75" hidden="false" customHeight="false" outlineLevel="0" collapsed="false">
      <c r="A36" s="99" t="n">
        <v>220</v>
      </c>
      <c r="B36" s="100"/>
      <c r="C36" s="100"/>
      <c r="D36" s="102"/>
      <c r="E36" s="100" t="s">
        <v>222</v>
      </c>
      <c r="F36" s="117" t="s">
        <v>256</v>
      </c>
      <c r="G36" s="278" t="n">
        <v>73526269.2540861</v>
      </c>
      <c r="H36" s="278" t="n">
        <v>37493028.703835</v>
      </c>
      <c r="I36" s="278" t="n">
        <v>36033240.550251</v>
      </c>
      <c r="J36" s="112" t="n">
        <v>0</v>
      </c>
      <c r="K36" s="114" t="n">
        <v>34369452.6617644</v>
      </c>
      <c r="L36" s="114" t="n">
        <v>888879.557101607</v>
      </c>
      <c r="M36" s="114" t="n">
        <v>871053.669345617</v>
      </c>
      <c r="N36" s="114" t="n">
        <v>807607.181659639</v>
      </c>
      <c r="O36" s="114" t="n">
        <v>260372.239122272</v>
      </c>
      <c r="P36" s="114" t="n">
        <v>173106.070645273</v>
      </c>
      <c r="Q36" s="114" t="n">
        <v>122557.324196212</v>
      </c>
      <c r="R36" s="112" t="n">
        <v>0</v>
      </c>
      <c r="S36" s="114" t="n">
        <v>33258494.245513</v>
      </c>
      <c r="T36" s="114" t="n">
        <v>998110.331327796</v>
      </c>
      <c r="U36" s="114" t="n">
        <v>792954.792947531</v>
      </c>
      <c r="V36" s="114" t="n">
        <v>556641.200158745</v>
      </c>
      <c r="W36" s="114" t="n">
        <v>171215.828986615</v>
      </c>
      <c r="X36" s="114" t="n">
        <v>142029.813486487</v>
      </c>
      <c r="Y36" s="114" t="n">
        <v>113794.337830901</v>
      </c>
    </row>
    <row r="37" s="260" customFormat="true" ht="12.75" hidden="false" customHeight="false" outlineLevel="0" collapsed="false">
      <c r="A37" s="99" t="n">
        <v>230</v>
      </c>
      <c r="B37" s="100"/>
      <c r="C37" s="100"/>
      <c r="D37" s="102"/>
      <c r="E37" s="100" t="s">
        <v>224</v>
      </c>
      <c r="F37" s="117" t="s">
        <v>257</v>
      </c>
      <c r="G37" s="278" t="n">
        <v>2713334.40955847</v>
      </c>
      <c r="H37" s="278" t="n">
        <v>1457382.6602473</v>
      </c>
      <c r="I37" s="278" t="n">
        <v>1255951.74931117</v>
      </c>
      <c r="J37" s="112" t="n">
        <v>0</v>
      </c>
      <c r="K37" s="114" t="n">
        <v>39422.5978186131</v>
      </c>
      <c r="L37" s="114" t="n">
        <v>466493.497501373</v>
      </c>
      <c r="M37" s="114" t="n">
        <v>658319.303695679</v>
      </c>
      <c r="N37" s="114" t="n">
        <v>238521.370099545</v>
      </c>
      <c r="O37" s="114" t="n">
        <v>34208.5727819204</v>
      </c>
      <c r="P37" s="114" t="n">
        <v>14812.1755204201</v>
      </c>
      <c r="Q37" s="114" t="n">
        <v>5605.14282974601</v>
      </c>
      <c r="R37" s="112" t="n">
        <v>0</v>
      </c>
      <c r="S37" s="114" t="n">
        <v>43029.160531044</v>
      </c>
      <c r="T37" s="114" t="n">
        <v>538176.603517532</v>
      </c>
      <c r="U37" s="114" t="n">
        <v>417516.405776978</v>
      </c>
      <c r="V37" s="114" t="n">
        <v>179167.236765146</v>
      </c>
      <c r="W37" s="114" t="n">
        <v>46179.0310721397</v>
      </c>
      <c r="X37" s="114" t="n">
        <v>22669.8171361089</v>
      </c>
      <c r="Y37" s="114" t="n">
        <v>9213.49451222457</v>
      </c>
    </row>
    <row r="38" s="260" customFormat="true" ht="12.75" hidden="false" customHeight="false" outlineLevel="0" collapsed="false">
      <c r="A38" s="99" t="n">
        <v>240</v>
      </c>
      <c r="B38" s="100"/>
      <c r="C38" s="100"/>
      <c r="D38" s="102"/>
      <c r="E38" s="100" t="s">
        <v>226</v>
      </c>
      <c r="F38" s="117" t="s">
        <v>258</v>
      </c>
      <c r="G38" s="278" t="n">
        <v>268174.158604992</v>
      </c>
      <c r="H38" s="278" t="n">
        <v>165771.087987705</v>
      </c>
      <c r="I38" s="278" t="n">
        <v>102403.070617286</v>
      </c>
      <c r="J38" s="112" t="n">
        <v>0</v>
      </c>
      <c r="K38" s="114" t="n">
        <v>278.525228588842</v>
      </c>
      <c r="L38" s="114" t="n">
        <v>288.831348717213</v>
      </c>
      <c r="M38" s="114" t="n">
        <v>7507.02723392844</v>
      </c>
      <c r="N38" s="114" t="n">
        <v>50228.3562524319</v>
      </c>
      <c r="O38" s="114" t="n">
        <v>45219.6082079411</v>
      </c>
      <c r="P38" s="114" t="n">
        <v>37752.0170345306</v>
      </c>
      <c r="Q38" s="114" t="n">
        <v>24496.7226815671</v>
      </c>
      <c r="R38" s="112" t="n">
        <v>0</v>
      </c>
      <c r="S38" s="114" t="n">
        <v>244.203349551186</v>
      </c>
      <c r="T38" s="114" t="n">
        <v>351.847465373576</v>
      </c>
      <c r="U38" s="114" t="n">
        <v>3475.1074899137</v>
      </c>
      <c r="V38" s="114" t="n">
        <v>24382.5021421313</v>
      </c>
      <c r="W38" s="114" t="n">
        <v>25327.6420080662</v>
      </c>
      <c r="X38" s="114" t="n">
        <v>26354.5064930916</v>
      </c>
      <c r="Y38" s="114" t="n">
        <v>22267.2616691589</v>
      </c>
    </row>
    <row r="39" s="260" customFormat="true" ht="12.75" hidden="false" customHeight="false" outlineLevel="0" collapsed="false">
      <c r="A39" s="99" t="n">
        <v>250</v>
      </c>
      <c r="B39" s="100"/>
      <c r="C39" s="100"/>
      <c r="D39" s="102"/>
      <c r="E39" s="100" t="s">
        <v>228</v>
      </c>
      <c r="F39" s="117" t="s">
        <v>259</v>
      </c>
      <c r="G39" s="278" t="n">
        <v>2255216.53284142</v>
      </c>
      <c r="H39" s="278" t="n">
        <v>1260031.19381251</v>
      </c>
      <c r="I39" s="278" t="n">
        <v>995185.339028913</v>
      </c>
      <c r="J39" s="112" t="n">
        <v>0</v>
      </c>
      <c r="K39" s="114" t="n">
        <v>26007.3698635499</v>
      </c>
      <c r="L39" s="114" t="n">
        <v>155665.190582871</v>
      </c>
      <c r="M39" s="114" t="n">
        <v>345385.961866856</v>
      </c>
      <c r="N39" s="114" t="n">
        <v>370189.136231899</v>
      </c>
      <c r="O39" s="114" t="n">
        <v>163214.631545782</v>
      </c>
      <c r="P39" s="114" t="n">
        <v>127711.433520794</v>
      </c>
      <c r="Q39" s="114" t="n">
        <v>71857.4702007547</v>
      </c>
      <c r="R39" s="112" t="n">
        <v>0</v>
      </c>
      <c r="S39" s="114" t="n">
        <v>25466.9794426612</v>
      </c>
      <c r="T39" s="114" t="n">
        <v>159332.685677079</v>
      </c>
      <c r="U39" s="114" t="n">
        <v>193555.194874749</v>
      </c>
      <c r="V39" s="114" t="n">
        <v>239113.862305164</v>
      </c>
      <c r="W39" s="114" t="n">
        <v>151108.826078415</v>
      </c>
      <c r="X39" s="114" t="n">
        <v>135141.168432713</v>
      </c>
      <c r="Y39" s="114" t="n">
        <v>91466.622218132</v>
      </c>
    </row>
    <row r="40" s="260" customFormat="true" ht="12.75" hidden="false" customHeight="false" outlineLevel="0" collapsed="false">
      <c r="A40" s="99" t="n">
        <v>260</v>
      </c>
      <c r="B40" s="100"/>
      <c r="C40" s="100"/>
      <c r="D40" s="102"/>
      <c r="E40" s="100" t="s">
        <v>230</v>
      </c>
      <c r="F40" s="117" t="s">
        <v>260</v>
      </c>
      <c r="G40" s="278" t="n">
        <v>1250048.2918373</v>
      </c>
      <c r="H40" s="278" t="n">
        <v>883455.653639735</v>
      </c>
      <c r="I40" s="278" t="n">
        <v>366592.638197561</v>
      </c>
      <c r="J40" s="112" t="n">
        <v>0</v>
      </c>
      <c r="K40" s="114" t="n">
        <v>164829.14112433</v>
      </c>
      <c r="L40" s="114" t="n">
        <v>170687.595701214</v>
      </c>
      <c r="M40" s="114" t="n">
        <v>244655.041312568</v>
      </c>
      <c r="N40" s="114" t="n">
        <v>231703.821203136</v>
      </c>
      <c r="O40" s="114" t="n">
        <v>47902.4040028558</v>
      </c>
      <c r="P40" s="114" t="n">
        <v>17097.4433538389</v>
      </c>
      <c r="Q40" s="114" t="n">
        <v>6580.20694179194</v>
      </c>
      <c r="R40" s="112" t="n">
        <v>0</v>
      </c>
      <c r="S40" s="114" t="n">
        <v>91720.3323355763</v>
      </c>
      <c r="T40" s="114" t="n">
        <v>100229.479517711</v>
      </c>
      <c r="U40" s="114" t="n">
        <v>90924.0419672129</v>
      </c>
      <c r="V40" s="114" t="n">
        <v>62473.4165560131</v>
      </c>
      <c r="W40" s="114" t="n">
        <v>13549.5081367834</v>
      </c>
      <c r="X40" s="114" t="n">
        <v>5464.22376191217</v>
      </c>
      <c r="Y40" s="114" t="n">
        <v>2231.63592235234</v>
      </c>
    </row>
    <row r="41" s="260" customFormat="true" ht="12.75" hidden="false" customHeight="false" outlineLevel="0" collapsed="false">
      <c r="A41" s="99" t="n">
        <v>270</v>
      </c>
      <c r="B41" s="100"/>
      <c r="C41" s="100"/>
      <c r="D41" s="102"/>
      <c r="E41" s="100" t="s">
        <v>232</v>
      </c>
      <c r="F41" s="117" t="s">
        <v>261</v>
      </c>
      <c r="G41" s="278" t="n">
        <v>0</v>
      </c>
      <c r="H41" s="278" t="n">
        <v>0</v>
      </c>
      <c r="I41" s="278" t="n">
        <v>0</v>
      </c>
      <c r="J41" s="112" t="n">
        <v>0</v>
      </c>
      <c r="K41" s="114" t="n">
        <v>0</v>
      </c>
      <c r="L41" s="114" t="n">
        <v>0</v>
      </c>
      <c r="M41" s="114" t="n">
        <v>0</v>
      </c>
      <c r="N41" s="114" t="n">
        <v>0</v>
      </c>
      <c r="O41" s="114" t="n">
        <v>0</v>
      </c>
      <c r="P41" s="114" t="n">
        <v>0</v>
      </c>
      <c r="Q41" s="114" t="n">
        <v>0</v>
      </c>
      <c r="R41" s="112" t="n">
        <v>0</v>
      </c>
      <c r="S41" s="114" t="n">
        <v>0</v>
      </c>
      <c r="T41" s="114" t="n">
        <v>0</v>
      </c>
      <c r="U41" s="114" t="n">
        <v>0</v>
      </c>
      <c r="V41" s="114" t="n">
        <v>0</v>
      </c>
      <c r="W41" s="114" t="n">
        <v>0</v>
      </c>
      <c r="X41" s="114" t="n">
        <v>0</v>
      </c>
      <c r="Y41" s="114" t="n">
        <v>0</v>
      </c>
    </row>
    <row r="42" s="260" customFormat="true" ht="12.75" hidden="false" customHeight="false" outlineLevel="0" collapsed="false">
      <c r="A42" s="99" t="n">
        <v>280</v>
      </c>
      <c r="B42" s="100"/>
      <c r="C42" s="100"/>
      <c r="D42" s="102"/>
      <c r="E42" s="100" t="s">
        <v>262</v>
      </c>
      <c r="F42" s="117" t="s">
        <v>263</v>
      </c>
      <c r="G42" s="278" t="n">
        <v>0</v>
      </c>
      <c r="H42" s="278" t="n">
        <v>0</v>
      </c>
      <c r="I42" s="278" t="n">
        <v>0</v>
      </c>
      <c r="J42" s="112" t="n">
        <v>0</v>
      </c>
      <c r="K42" s="114" t="n">
        <v>0</v>
      </c>
      <c r="L42" s="114" t="n">
        <v>0</v>
      </c>
      <c r="M42" s="114" t="n">
        <v>0</v>
      </c>
      <c r="N42" s="114" t="n">
        <v>0</v>
      </c>
      <c r="O42" s="114" t="n">
        <v>0</v>
      </c>
      <c r="P42" s="114" t="n">
        <v>0</v>
      </c>
      <c r="Q42" s="114" t="n">
        <v>0</v>
      </c>
      <c r="R42" s="112" t="n">
        <v>0</v>
      </c>
      <c r="S42" s="114" t="n">
        <v>0</v>
      </c>
      <c r="T42" s="114" t="n">
        <v>0</v>
      </c>
      <c r="U42" s="114" t="n">
        <v>0</v>
      </c>
      <c r="V42" s="114" t="n">
        <v>0</v>
      </c>
      <c r="W42" s="114" t="n">
        <v>0</v>
      </c>
      <c r="X42" s="114" t="n">
        <v>0</v>
      </c>
      <c r="Y42" s="114" t="n">
        <v>0</v>
      </c>
    </row>
    <row r="43" s="260" customFormat="true" ht="12.75" hidden="false" customHeight="false" outlineLevel="0" collapsed="false">
      <c r="A43" s="99" t="n">
        <v>285</v>
      </c>
      <c r="B43" s="100"/>
      <c r="C43" s="100"/>
      <c r="D43" s="102"/>
      <c r="E43" s="100" t="s">
        <v>264</v>
      </c>
      <c r="F43" s="117" t="s">
        <v>265</v>
      </c>
      <c r="G43" s="278" t="n">
        <v>1922950.05586618</v>
      </c>
      <c r="H43" s="278" t="n">
        <v>964971.176433657</v>
      </c>
      <c r="I43" s="278" t="n">
        <v>957978.879432525</v>
      </c>
      <c r="J43" s="112" t="n">
        <v>0</v>
      </c>
      <c r="K43" s="114" t="n">
        <v>19405.9570142176</v>
      </c>
      <c r="L43" s="114" t="n">
        <v>100699.215137517</v>
      </c>
      <c r="M43" s="114" t="n">
        <v>311145.28732516</v>
      </c>
      <c r="N43" s="114" t="n">
        <v>371487.721817079</v>
      </c>
      <c r="O43" s="114" t="n">
        <v>86558.1421118018</v>
      </c>
      <c r="P43" s="114" t="n">
        <v>55295.4724760065</v>
      </c>
      <c r="Q43" s="114" t="n">
        <v>20379.3805518759</v>
      </c>
      <c r="R43" s="112" t="n">
        <v>0</v>
      </c>
      <c r="S43" s="114" t="n">
        <v>27573.6256820205</v>
      </c>
      <c r="T43" s="114" t="n">
        <v>136250.914805248</v>
      </c>
      <c r="U43" s="114" t="n">
        <v>266311.884399588</v>
      </c>
      <c r="V43" s="114" t="n">
        <v>333884.394778855</v>
      </c>
      <c r="W43" s="114" t="n">
        <v>98297.4258804694</v>
      </c>
      <c r="X43" s="114" t="n">
        <v>66314.1928242922</v>
      </c>
      <c r="Y43" s="114" t="n">
        <v>29346.4410620517</v>
      </c>
    </row>
    <row r="44" s="260" customFormat="true" ht="12.75" hidden="false" customHeight="false" outlineLevel="0" collapsed="false">
      <c r="A44" s="99" t="n">
        <v>295</v>
      </c>
      <c r="B44" s="100"/>
      <c r="C44" s="100"/>
      <c r="D44" s="102"/>
      <c r="E44" s="100" t="s">
        <v>266</v>
      </c>
      <c r="F44" s="117" t="s">
        <v>267</v>
      </c>
      <c r="G44" s="278" t="n">
        <v>1097079.3741763</v>
      </c>
      <c r="H44" s="278" t="n">
        <v>508382.977930627</v>
      </c>
      <c r="I44" s="278" t="n">
        <v>588696.396245669</v>
      </c>
      <c r="J44" s="112" t="n">
        <v>0</v>
      </c>
      <c r="K44" s="114" t="n">
        <v>11472.4546067667</v>
      </c>
      <c r="L44" s="114" t="n">
        <v>81818.9100787449</v>
      </c>
      <c r="M44" s="114" t="n">
        <v>90804.657981892</v>
      </c>
      <c r="N44" s="114" t="n">
        <v>147495.6183943</v>
      </c>
      <c r="O44" s="114" t="n">
        <v>60083.2850563847</v>
      </c>
      <c r="P44" s="114" t="n">
        <v>71124.3424158925</v>
      </c>
      <c r="Q44" s="114" t="n">
        <v>45583.7093966467</v>
      </c>
      <c r="R44" s="112" t="n">
        <v>0</v>
      </c>
      <c r="S44" s="114" t="n">
        <v>15493.3196876944</v>
      </c>
      <c r="T44" s="114" t="n">
        <v>102760.513389354</v>
      </c>
      <c r="U44" s="114" t="n">
        <v>108415.678242145</v>
      </c>
      <c r="V44" s="114" t="n">
        <v>165220.36440835</v>
      </c>
      <c r="W44" s="114" t="n">
        <v>68091.4000403532</v>
      </c>
      <c r="X44" s="114" t="n">
        <v>71924.2671343961</v>
      </c>
      <c r="Y44" s="114" t="n">
        <v>56790.8533433768</v>
      </c>
    </row>
    <row r="45" s="260" customFormat="true" ht="12.75" hidden="false" customHeight="false" outlineLevel="0" collapsed="false">
      <c r="A45" s="99" t="n">
        <v>300</v>
      </c>
      <c r="B45" s="100"/>
      <c r="C45" s="100"/>
      <c r="D45" s="102"/>
      <c r="E45" s="100" t="s">
        <v>268</v>
      </c>
      <c r="F45" s="117" t="s">
        <v>269</v>
      </c>
      <c r="G45" s="278" t="n">
        <v>621230.349860125</v>
      </c>
      <c r="H45" s="278" t="n">
        <v>304295.010536215</v>
      </c>
      <c r="I45" s="278" t="n">
        <v>316935.339323909</v>
      </c>
      <c r="J45" s="112" t="n">
        <v>0</v>
      </c>
      <c r="K45" s="114" t="n">
        <v>75199.1596656665</v>
      </c>
      <c r="L45" s="114" t="n">
        <v>107162.67879383</v>
      </c>
      <c r="M45" s="114" t="n">
        <v>69891.1777879605</v>
      </c>
      <c r="N45" s="114" t="n">
        <v>31628.6074098256</v>
      </c>
      <c r="O45" s="114" t="n">
        <v>8567.62308721896</v>
      </c>
      <c r="P45" s="114" t="n">
        <v>6727.78995000757</v>
      </c>
      <c r="Q45" s="114" t="n">
        <v>5117.97384170606</v>
      </c>
      <c r="R45" s="112" t="n">
        <v>0</v>
      </c>
      <c r="S45" s="114" t="n">
        <v>86014.2709605115</v>
      </c>
      <c r="T45" s="114" t="n">
        <v>107413.287608868</v>
      </c>
      <c r="U45" s="114" t="n">
        <v>58255.6095685299</v>
      </c>
      <c r="V45" s="114" t="n">
        <v>37024.8304979345</v>
      </c>
      <c r="W45" s="114" t="n">
        <v>12710.1298480616</v>
      </c>
      <c r="X45" s="114" t="n">
        <v>8430.78579647746</v>
      </c>
      <c r="Y45" s="114" t="n">
        <v>7086.42504352704</v>
      </c>
    </row>
    <row r="46" s="260" customFormat="true" ht="12.75" hidden="false" customHeight="false" outlineLevel="0" collapsed="false">
      <c r="A46" s="99" t="n">
        <v>310</v>
      </c>
      <c r="B46" s="100"/>
      <c r="C46" s="100"/>
      <c r="D46" s="118"/>
      <c r="E46" s="100" t="s">
        <v>270</v>
      </c>
      <c r="F46" s="117" t="s">
        <v>271</v>
      </c>
      <c r="G46" s="278" t="n">
        <v>0</v>
      </c>
      <c r="H46" s="278" t="n">
        <v>0</v>
      </c>
      <c r="I46" s="278" t="n">
        <v>0</v>
      </c>
      <c r="J46" s="112" t="n">
        <v>0</v>
      </c>
      <c r="K46" s="114" t="n">
        <v>0</v>
      </c>
      <c r="L46" s="114" t="n">
        <v>0</v>
      </c>
      <c r="M46" s="114" t="n">
        <v>0</v>
      </c>
      <c r="N46" s="114" t="n">
        <v>0</v>
      </c>
      <c r="O46" s="114" t="n">
        <v>0</v>
      </c>
      <c r="P46" s="114" t="n">
        <v>0</v>
      </c>
      <c r="Q46" s="114" t="n">
        <v>0</v>
      </c>
      <c r="R46" s="112" t="n">
        <v>0</v>
      </c>
      <c r="S46" s="114" t="n">
        <v>0</v>
      </c>
      <c r="T46" s="114" t="n">
        <v>0</v>
      </c>
      <c r="U46" s="114" t="n">
        <v>0</v>
      </c>
      <c r="V46" s="114" t="n">
        <v>0</v>
      </c>
      <c r="W46" s="114" t="n">
        <v>0</v>
      </c>
      <c r="X46" s="114" t="n">
        <v>0</v>
      </c>
      <c r="Y46" s="114" t="n">
        <v>0</v>
      </c>
    </row>
    <row r="47" s="260" customFormat="true" ht="12.75" hidden="false" customHeight="false" outlineLevel="0" collapsed="false">
      <c r="A47" s="99" t="n">
        <v>315</v>
      </c>
      <c r="B47" s="100"/>
      <c r="C47" s="100"/>
      <c r="D47" s="118"/>
      <c r="E47" s="100" t="s">
        <v>272</v>
      </c>
      <c r="F47" s="117" t="s">
        <v>273</v>
      </c>
      <c r="G47" s="278" t="n">
        <v>1124312.52892866</v>
      </c>
      <c r="H47" s="278" t="n">
        <v>826322.376359381</v>
      </c>
      <c r="I47" s="278" t="n">
        <v>297990.152569276</v>
      </c>
      <c r="J47" s="112" t="n">
        <v>97.642870896525</v>
      </c>
      <c r="K47" s="114" t="n">
        <v>32387.0920823589</v>
      </c>
      <c r="L47" s="114" t="n">
        <v>324540.773591578</v>
      </c>
      <c r="M47" s="114" t="n">
        <v>352749.031832635</v>
      </c>
      <c r="N47" s="114" t="n">
        <v>98511.820201844</v>
      </c>
      <c r="O47" s="114" t="n">
        <v>11586.9436111003</v>
      </c>
      <c r="P47" s="114" t="n">
        <v>4803.81931937486</v>
      </c>
      <c r="Q47" s="114" t="n">
        <v>1645.25284959271</v>
      </c>
      <c r="R47" s="112" t="n">
        <v>37.5215273100766</v>
      </c>
      <c r="S47" s="114" t="n">
        <v>13569.8412915058</v>
      </c>
      <c r="T47" s="114" t="n">
        <v>159431.646401778</v>
      </c>
      <c r="U47" s="114" t="n">
        <v>90618.8135163784</v>
      </c>
      <c r="V47" s="114" t="n">
        <v>25659.5345096141</v>
      </c>
      <c r="W47" s="114" t="n">
        <v>5291.08968119323</v>
      </c>
      <c r="X47" s="114" t="n">
        <v>2457.70054350607</v>
      </c>
      <c r="Y47" s="114" t="n">
        <v>924.005097990856</v>
      </c>
    </row>
    <row r="48" s="260" customFormat="true" ht="12.75" hidden="false" customHeight="false" outlineLevel="0" collapsed="false">
      <c r="A48" s="99" t="n">
        <v>320</v>
      </c>
      <c r="B48" s="100"/>
      <c r="C48" s="100"/>
      <c r="D48" s="102"/>
      <c r="E48" s="100" t="s">
        <v>274</v>
      </c>
      <c r="F48" s="117" t="s">
        <v>275</v>
      </c>
      <c r="G48" s="278" t="n">
        <v>3187174.91892237</v>
      </c>
      <c r="H48" s="278" t="n">
        <v>1789952.60713342</v>
      </c>
      <c r="I48" s="278" t="n">
        <v>1397222.31178895</v>
      </c>
      <c r="J48" s="112" t="n">
        <v>0</v>
      </c>
      <c r="K48" s="114" t="n">
        <v>231552.285896957</v>
      </c>
      <c r="L48" s="114" t="n">
        <v>799355.313540101</v>
      </c>
      <c r="M48" s="114" t="n">
        <v>369028.719272494</v>
      </c>
      <c r="N48" s="114" t="n">
        <v>255050.586383969</v>
      </c>
      <c r="O48" s="114" t="n">
        <v>70396.2238801122</v>
      </c>
      <c r="P48" s="114" t="n">
        <v>41737.0062488318</v>
      </c>
      <c r="Q48" s="114" t="n">
        <v>22832.4719109535</v>
      </c>
      <c r="R48" s="112" t="n">
        <v>0</v>
      </c>
      <c r="S48" s="114" t="n">
        <v>216738.909154147</v>
      </c>
      <c r="T48" s="114" t="n">
        <v>610747.183631301</v>
      </c>
      <c r="U48" s="114" t="n">
        <v>238760.089903742</v>
      </c>
      <c r="V48" s="114" t="n">
        <v>193167.74529618</v>
      </c>
      <c r="W48" s="114" t="n">
        <v>64589.5585837364</v>
      </c>
      <c r="X48" s="114" t="n">
        <v>51095.2554135919</v>
      </c>
      <c r="Y48" s="114" t="n">
        <v>22123.5698062554</v>
      </c>
    </row>
    <row r="49" s="260" customFormat="true" ht="12.75" hidden="false" customHeight="false" outlineLevel="0" collapsed="false">
      <c r="A49" s="99" t="n">
        <v>330</v>
      </c>
      <c r="B49" s="100"/>
      <c r="C49" s="100"/>
      <c r="D49" s="102" t="s">
        <v>276</v>
      </c>
      <c r="E49" s="110" t="s">
        <v>277</v>
      </c>
      <c r="F49" s="117"/>
      <c r="G49" s="278" t="n">
        <v>808882.316117544</v>
      </c>
      <c r="H49" s="278" t="n">
        <v>384786.924945445</v>
      </c>
      <c r="I49" s="278" t="n">
        <v>424095.391172099</v>
      </c>
      <c r="J49" s="112" t="n">
        <v>0</v>
      </c>
      <c r="K49" s="114" t="n">
        <v>100078.762622645</v>
      </c>
      <c r="L49" s="114" t="n">
        <v>69074.3293078236</v>
      </c>
      <c r="M49" s="114" t="n">
        <v>47059.6966378931</v>
      </c>
      <c r="N49" s="114" t="n">
        <v>78494.9750585973</v>
      </c>
      <c r="O49" s="114" t="n">
        <v>32865.2253987976</v>
      </c>
      <c r="P49" s="114" t="n">
        <v>34686.6825660459</v>
      </c>
      <c r="Q49" s="114" t="n">
        <v>22527.2533536426</v>
      </c>
      <c r="R49" s="112" t="n">
        <v>0</v>
      </c>
      <c r="S49" s="114" t="n">
        <v>109718.352040488</v>
      </c>
      <c r="T49" s="114" t="n">
        <v>78242.0849221534</v>
      </c>
      <c r="U49" s="114" t="n">
        <v>54585.6544374393</v>
      </c>
      <c r="V49" s="114" t="n">
        <v>85405.0640485412</v>
      </c>
      <c r="W49" s="114" t="n">
        <v>33257.0201261175</v>
      </c>
      <c r="X49" s="114" t="n">
        <v>33760.8825041785</v>
      </c>
      <c r="Y49" s="114" t="n">
        <v>29126.3330931809</v>
      </c>
    </row>
    <row r="50" s="260" customFormat="true" ht="12.75" hidden="false" customHeight="false" outlineLevel="0" collapsed="false">
      <c r="A50" s="99" t="n">
        <v>340</v>
      </c>
      <c r="B50" s="100"/>
      <c r="C50" s="100"/>
      <c r="D50" s="102"/>
      <c r="E50" s="100" t="s">
        <v>222</v>
      </c>
      <c r="F50" s="117" t="s">
        <v>278</v>
      </c>
      <c r="G50" s="278" t="n">
        <v>339105.598634307</v>
      </c>
      <c r="H50" s="278" t="n">
        <v>163715.939776124</v>
      </c>
      <c r="I50" s="278" t="n">
        <v>175389.658858183</v>
      </c>
      <c r="J50" s="112" t="n">
        <v>0</v>
      </c>
      <c r="K50" s="114" t="n">
        <v>97212.4921516087</v>
      </c>
      <c r="L50" s="114" t="n">
        <v>38552.5054517082</v>
      </c>
      <c r="M50" s="114" t="n">
        <v>5395.47520210784</v>
      </c>
      <c r="N50" s="114" t="n">
        <v>5374.50053362243</v>
      </c>
      <c r="O50" s="114" t="n">
        <v>5756.84976394854</v>
      </c>
      <c r="P50" s="114" t="n">
        <v>6102.87697955888</v>
      </c>
      <c r="Q50" s="114" t="n">
        <v>5321.23969356933</v>
      </c>
      <c r="R50" s="112" t="n">
        <v>0</v>
      </c>
      <c r="S50" s="114" t="n">
        <v>105748.348814745</v>
      </c>
      <c r="T50" s="114" t="n">
        <v>42143.3666429705</v>
      </c>
      <c r="U50" s="114" t="n">
        <v>4022.82514931423</v>
      </c>
      <c r="V50" s="114" t="n">
        <v>6542.28853513064</v>
      </c>
      <c r="W50" s="114" t="n">
        <v>4592.28704215414</v>
      </c>
      <c r="X50" s="114" t="n">
        <v>5515.37250245949</v>
      </c>
      <c r="Y50" s="114" t="n">
        <v>6825.17017140949</v>
      </c>
    </row>
    <row r="51" s="260" customFormat="true" ht="12.75" hidden="false" customHeight="false" outlineLevel="0" collapsed="false">
      <c r="A51" s="99" t="n">
        <v>350</v>
      </c>
      <c r="B51" s="100"/>
      <c r="C51" s="100"/>
      <c r="D51" s="102"/>
      <c r="E51" s="100" t="s">
        <v>224</v>
      </c>
      <c r="F51" s="117" t="s">
        <v>279</v>
      </c>
      <c r="G51" s="278" t="n">
        <v>0</v>
      </c>
      <c r="H51" s="278" t="n">
        <v>0</v>
      </c>
      <c r="I51" s="278" t="n">
        <v>0</v>
      </c>
      <c r="J51" s="112" t="n">
        <v>0</v>
      </c>
      <c r="K51" s="114" t="n">
        <v>0</v>
      </c>
      <c r="L51" s="114" t="n">
        <v>0</v>
      </c>
      <c r="M51" s="114" t="n">
        <v>0</v>
      </c>
      <c r="N51" s="114" t="n">
        <v>0</v>
      </c>
      <c r="O51" s="114" t="n">
        <v>0</v>
      </c>
      <c r="P51" s="114" t="n">
        <v>0</v>
      </c>
      <c r="Q51" s="114" t="n">
        <v>0</v>
      </c>
      <c r="R51" s="112" t="n">
        <v>0</v>
      </c>
      <c r="S51" s="114" t="n">
        <v>0</v>
      </c>
      <c r="T51" s="114" t="n">
        <v>0</v>
      </c>
      <c r="U51" s="114" t="n">
        <v>0</v>
      </c>
      <c r="V51" s="114" t="n">
        <v>0</v>
      </c>
      <c r="W51" s="114" t="n">
        <v>0</v>
      </c>
      <c r="X51" s="114" t="n">
        <v>0</v>
      </c>
      <c r="Y51" s="114" t="n">
        <v>0</v>
      </c>
    </row>
    <row r="52" s="260" customFormat="true" ht="12.75" hidden="false" customHeight="false" outlineLevel="0" collapsed="false">
      <c r="A52" s="99" t="n">
        <v>360</v>
      </c>
      <c r="B52" s="100"/>
      <c r="C52" s="100"/>
      <c r="D52" s="102"/>
      <c r="E52" s="100" t="s">
        <v>226</v>
      </c>
      <c r="F52" s="117" t="s">
        <v>280</v>
      </c>
      <c r="G52" s="278" t="n">
        <v>0</v>
      </c>
      <c r="H52" s="278" t="n">
        <v>0</v>
      </c>
      <c r="I52" s="278" t="n">
        <v>0</v>
      </c>
      <c r="J52" s="112" t="n">
        <v>0</v>
      </c>
      <c r="K52" s="114" t="n">
        <v>0</v>
      </c>
      <c r="L52" s="114" t="n">
        <v>0</v>
      </c>
      <c r="M52" s="114" t="n">
        <v>0</v>
      </c>
      <c r="N52" s="114" t="n">
        <v>0</v>
      </c>
      <c r="O52" s="114" t="n">
        <v>0</v>
      </c>
      <c r="P52" s="114" t="n">
        <v>0</v>
      </c>
      <c r="Q52" s="114" t="n">
        <v>0</v>
      </c>
      <c r="R52" s="112" t="n">
        <v>0</v>
      </c>
      <c r="S52" s="114" t="n">
        <v>0</v>
      </c>
      <c r="T52" s="114" t="n">
        <v>0</v>
      </c>
      <c r="U52" s="114" t="n">
        <v>0</v>
      </c>
      <c r="V52" s="114" t="n">
        <v>0</v>
      </c>
      <c r="W52" s="114" t="n">
        <v>0</v>
      </c>
      <c r="X52" s="114" t="n">
        <v>0</v>
      </c>
      <c r="Y52" s="114" t="n">
        <v>0</v>
      </c>
    </row>
    <row r="53" s="260" customFormat="true" ht="12.75" hidden="false" customHeight="false" outlineLevel="0" collapsed="false">
      <c r="A53" s="99" t="n">
        <v>362</v>
      </c>
      <c r="B53" s="100"/>
      <c r="C53" s="100"/>
      <c r="D53" s="102"/>
      <c r="E53" s="100" t="s">
        <v>228</v>
      </c>
      <c r="F53" s="117" t="s">
        <v>281</v>
      </c>
      <c r="G53" s="278" t="n">
        <v>469776.719208963</v>
      </c>
      <c r="H53" s="278" t="n">
        <v>221070.986793704</v>
      </c>
      <c r="I53" s="278" t="n">
        <v>248705.732415259</v>
      </c>
      <c r="J53" s="112" t="n">
        <v>0</v>
      </c>
      <c r="K53" s="114" t="n">
        <v>2866.27049058676</v>
      </c>
      <c r="L53" s="114" t="n">
        <v>30521.8242681026</v>
      </c>
      <c r="M53" s="114" t="n">
        <v>41664.2217385769</v>
      </c>
      <c r="N53" s="114" t="n">
        <v>73120.4756250382</v>
      </c>
      <c r="O53" s="114" t="n">
        <v>27108.3751289845</v>
      </c>
      <c r="P53" s="114" t="n">
        <v>28583.8055970669</v>
      </c>
      <c r="Q53" s="114" t="n">
        <v>17206.0139453486</v>
      </c>
      <c r="R53" s="112" t="n">
        <v>0</v>
      </c>
      <c r="S53" s="114" t="n">
        <v>3970.00306743383</v>
      </c>
      <c r="T53" s="114" t="n">
        <v>36098.7181723714</v>
      </c>
      <c r="U53" s="114" t="n">
        <v>50562.8301324844</v>
      </c>
      <c r="V53" s="114" t="n">
        <v>78862.7754644156</v>
      </c>
      <c r="W53" s="114" t="n">
        <v>28664.7333709002</v>
      </c>
      <c r="X53" s="114" t="n">
        <v>28245.509132266</v>
      </c>
      <c r="Y53" s="114" t="n">
        <v>22301.1630753875</v>
      </c>
    </row>
    <row r="54" s="260" customFormat="true" ht="12.75" hidden="false" customHeight="false" outlineLevel="0" collapsed="false">
      <c r="A54" s="99" t="n">
        <v>365</v>
      </c>
      <c r="B54" s="100"/>
      <c r="C54" s="100"/>
      <c r="D54" s="102" t="s">
        <v>282</v>
      </c>
      <c r="E54" s="100" t="s">
        <v>283</v>
      </c>
      <c r="F54" s="117"/>
      <c r="G54" s="278" t="n">
        <v>589901.715668642</v>
      </c>
      <c r="H54" s="278" t="n">
        <v>347356.681978532</v>
      </c>
      <c r="I54" s="278" t="n">
        <v>242545.033690111</v>
      </c>
      <c r="J54" s="112" t="n">
        <v>0</v>
      </c>
      <c r="K54" s="114" t="n">
        <v>0</v>
      </c>
      <c r="L54" s="114" t="n">
        <v>0</v>
      </c>
      <c r="M54" s="114" t="n">
        <v>953.04748755413</v>
      </c>
      <c r="N54" s="114" t="n">
        <v>88013.2323301759</v>
      </c>
      <c r="O54" s="114" t="n">
        <v>110229.657673539</v>
      </c>
      <c r="P54" s="114" t="n">
        <v>95940.1281726359</v>
      </c>
      <c r="Q54" s="114" t="n">
        <v>52220.6163146262</v>
      </c>
      <c r="R54" s="112" t="n">
        <v>0</v>
      </c>
      <c r="S54" s="114" t="n">
        <v>0</v>
      </c>
      <c r="T54" s="114" t="n">
        <v>0</v>
      </c>
      <c r="U54" s="114" t="n">
        <v>4111.58596384557</v>
      </c>
      <c r="V54" s="114" t="n">
        <v>49547.101852109</v>
      </c>
      <c r="W54" s="114" t="n">
        <v>61017.732860552</v>
      </c>
      <c r="X54" s="114" t="n">
        <v>79398.155831837</v>
      </c>
      <c r="Y54" s="114" t="n">
        <v>48470.4571817671</v>
      </c>
    </row>
    <row r="55" s="260" customFormat="true" ht="12.75" hidden="false" customHeight="false" outlineLevel="0" collapsed="false">
      <c r="A55" s="99" t="n">
        <v>370</v>
      </c>
      <c r="B55" s="100"/>
      <c r="C55" s="100"/>
      <c r="D55" s="102" t="s">
        <v>284</v>
      </c>
      <c r="E55" s="120" t="s">
        <v>285</v>
      </c>
      <c r="F55" s="117"/>
      <c r="G55" s="278" t="n">
        <v>17809166.56769</v>
      </c>
      <c r="H55" s="278" t="n">
        <v>9075437.61290054</v>
      </c>
      <c r="I55" s="278" t="n">
        <v>8733728.95478949</v>
      </c>
      <c r="J55" s="112" t="n">
        <v>343264.640383691</v>
      </c>
      <c r="K55" s="114" t="n">
        <v>3174877.32437694</v>
      </c>
      <c r="L55" s="114" t="n">
        <v>2656382.96598834</v>
      </c>
      <c r="M55" s="114" t="n">
        <v>1367690.78772736</v>
      </c>
      <c r="N55" s="114" t="n">
        <v>566932.088858351</v>
      </c>
      <c r="O55" s="114" t="n">
        <v>263877.014953971</v>
      </c>
      <c r="P55" s="114" t="n">
        <v>305286.229875743</v>
      </c>
      <c r="Q55" s="114" t="n">
        <v>397126.56073615</v>
      </c>
      <c r="R55" s="112" t="n">
        <v>247063.566248894</v>
      </c>
      <c r="S55" s="114" t="n">
        <v>2969937.53922041</v>
      </c>
      <c r="T55" s="114" t="n">
        <v>2838343.33581953</v>
      </c>
      <c r="U55" s="114" t="n">
        <v>1160073.81643565</v>
      </c>
      <c r="V55" s="114" t="n">
        <v>495060.1400792</v>
      </c>
      <c r="W55" s="114" t="n">
        <v>241090.578175664</v>
      </c>
      <c r="X55" s="114" t="n">
        <v>285255.226278693</v>
      </c>
      <c r="Y55" s="114" t="n">
        <v>496904.752531454</v>
      </c>
    </row>
    <row r="56" s="260" customFormat="true" ht="12.75" hidden="false" customHeight="false" outlineLevel="0" collapsed="false">
      <c r="A56" s="99" t="n">
        <v>380</v>
      </c>
      <c r="B56" s="100"/>
      <c r="C56" s="100" t="s">
        <v>286</v>
      </c>
      <c r="D56" s="101" t="s">
        <v>287</v>
      </c>
      <c r="E56" s="102"/>
      <c r="F56" s="103"/>
      <c r="G56" s="278" t="n">
        <v>206338400.970912</v>
      </c>
      <c r="H56" s="278" t="n">
        <v>105447470.135936</v>
      </c>
      <c r="I56" s="278" t="n">
        <v>100890930.834976</v>
      </c>
      <c r="J56" s="112" t="n">
        <v>15252328.9272661</v>
      </c>
      <c r="K56" s="114" t="n">
        <v>63883319.7378221</v>
      </c>
      <c r="L56" s="114" t="n">
        <v>6342540.03182298</v>
      </c>
      <c r="M56" s="114" t="n">
        <v>3638957.05278444</v>
      </c>
      <c r="N56" s="114" t="n">
        <v>4254033.63484025</v>
      </c>
      <c r="O56" s="114" t="n">
        <v>2571838.76411992</v>
      </c>
      <c r="P56" s="114" t="n">
        <v>3495414.3981514</v>
      </c>
      <c r="Q56" s="114" t="n">
        <v>6009037.58912897</v>
      </c>
      <c r="R56" s="112" t="n">
        <v>11614648.6917038</v>
      </c>
      <c r="S56" s="114" t="n">
        <v>66134612.7518859</v>
      </c>
      <c r="T56" s="114" t="n">
        <v>7033795.33804858</v>
      </c>
      <c r="U56" s="114" t="n">
        <v>2551046.66884139</v>
      </c>
      <c r="V56" s="114" t="n">
        <v>2422947.67148376</v>
      </c>
      <c r="W56" s="114" t="n">
        <v>1759583.91211393</v>
      </c>
      <c r="X56" s="114" t="n">
        <v>2719100.92497611</v>
      </c>
      <c r="Y56" s="114" t="n">
        <v>6655194.87592268</v>
      </c>
    </row>
    <row r="57" s="260" customFormat="true" ht="12.75" hidden="false" customHeight="false" outlineLevel="0" collapsed="false">
      <c r="A57" s="99" t="n">
        <v>390</v>
      </c>
      <c r="B57" s="100"/>
      <c r="C57" s="100"/>
      <c r="D57" s="102" t="s">
        <v>218</v>
      </c>
      <c r="E57" s="110" t="s">
        <v>288</v>
      </c>
      <c r="F57" s="111"/>
      <c r="G57" s="278" t="n">
        <v>205679904.691408</v>
      </c>
      <c r="H57" s="278" t="n">
        <v>105097986.511101</v>
      </c>
      <c r="I57" s="278" t="n">
        <v>100581918.180307</v>
      </c>
      <c r="J57" s="112" t="n">
        <v>15225737.9857073</v>
      </c>
      <c r="K57" s="114" t="n">
        <v>63718538.9373612</v>
      </c>
      <c r="L57" s="114" t="n">
        <v>6287900.67903596</v>
      </c>
      <c r="M57" s="114" t="n">
        <v>3604396.36232233</v>
      </c>
      <c r="N57" s="114" t="n">
        <v>4228118.22479844</v>
      </c>
      <c r="O57" s="114" t="n">
        <v>2558623.20802861</v>
      </c>
      <c r="P57" s="114" t="n">
        <v>3482198.70516205</v>
      </c>
      <c r="Q57" s="114" t="n">
        <v>5992472.40868473</v>
      </c>
      <c r="R57" s="112" t="n">
        <v>11592586.2632246</v>
      </c>
      <c r="S57" s="114" t="n">
        <v>65988743.4291148</v>
      </c>
      <c r="T57" s="114" t="n">
        <v>6991903.73652518</v>
      </c>
      <c r="U57" s="114" t="n">
        <v>2523429.62234977</v>
      </c>
      <c r="V57" s="114" t="n">
        <v>2399416.01828647</v>
      </c>
      <c r="W57" s="114" t="n">
        <v>1748478.11350897</v>
      </c>
      <c r="X57" s="114" t="n">
        <v>2706884.03285289</v>
      </c>
      <c r="Y57" s="114" t="n">
        <v>6630476.96444464</v>
      </c>
    </row>
    <row r="58" s="260" customFormat="true" ht="12.75" hidden="false" customHeight="false" outlineLevel="0" collapsed="false">
      <c r="A58" s="99" t="n">
        <v>400</v>
      </c>
      <c r="B58" s="100"/>
      <c r="C58" s="100"/>
      <c r="D58" s="102" t="s">
        <v>220</v>
      </c>
      <c r="E58" s="110" t="s">
        <v>289</v>
      </c>
      <c r="F58" s="111"/>
      <c r="G58" s="278" t="n">
        <v>293385.061077352</v>
      </c>
      <c r="H58" s="278" t="n">
        <v>154106.749631386</v>
      </c>
      <c r="I58" s="278" t="n">
        <v>139278.311445966</v>
      </c>
      <c r="J58" s="112" t="n">
        <v>12605.3595427198</v>
      </c>
      <c r="K58" s="114" t="n">
        <v>68451.4560746304</v>
      </c>
      <c r="L58" s="114" t="n">
        <v>10093.4975037903</v>
      </c>
      <c r="M58" s="114" t="n">
        <v>15445.8770028651</v>
      </c>
      <c r="N58" s="114" t="n">
        <v>16407.658780437</v>
      </c>
      <c r="O58" s="114" t="n">
        <v>8108.63151144236</v>
      </c>
      <c r="P58" s="114" t="n">
        <v>9860.88142597815</v>
      </c>
      <c r="Q58" s="114" t="n">
        <v>13133.3877895232</v>
      </c>
      <c r="R58" s="112" t="n">
        <v>9789.9849104383</v>
      </c>
      <c r="S58" s="114" t="n">
        <v>67046.9381860558</v>
      </c>
      <c r="T58" s="114" t="n">
        <v>9254.37150602916</v>
      </c>
      <c r="U58" s="114" t="n">
        <v>10775.4102332224</v>
      </c>
      <c r="V58" s="114" t="n">
        <v>10962.042839793</v>
      </c>
      <c r="W58" s="114" t="n">
        <v>5969.84892976983</v>
      </c>
      <c r="X58" s="114" t="n">
        <v>7915.91083379742</v>
      </c>
      <c r="Y58" s="114" t="n">
        <v>17563.8040068604</v>
      </c>
    </row>
    <row r="59" s="260" customFormat="true" ht="12.75" hidden="false" customHeight="false" outlineLevel="0" collapsed="false">
      <c r="A59" s="99" t="n">
        <v>410</v>
      </c>
      <c r="B59" s="100"/>
      <c r="C59" s="100"/>
      <c r="D59" s="102" t="s">
        <v>234</v>
      </c>
      <c r="E59" s="110" t="s">
        <v>290</v>
      </c>
      <c r="F59" s="111"/>
      <c r="G59" s="278" t="n">
        <v>365111.493236785</v>
      </c>
      <c r="H59" s="278" t="n">
        <v>195376.482481202</v>
      </c>
      <c r="I59" s="278" t="n">
        <v>169735.010755583</v>
      </c>
      <c r="J59" s="112" t="n">
        <v>13985.3379217722</v>
      </c>
      <c r="K59" s="114" t="n">
        <v>96329.166076377</v>
      </c>
      <c r="L59" s="114" t="n">
        <v>44545.8526761793</v>
      </c>
      <c r="M59" s="114" t="n">
        <v>19114.8164426172</v>
      </c>
      <c r="N59" s="114" t="n">
        <v>9507.74581438396</v>
      </c>
      <c r="O59" s="114" t="n">
        <v>5106.92623962858</v>
      </c>
      <c r="P59" s="114" t="n">
        <v>3354.83120292806</v>
      </c>
      <c r="Q59" s="114" t="n">
        <v>3431.80610731595</v>
      </c>
      <c r="R59" s="112" t="n">
        <v>12272.4988418301</v>
      </c>
      <c r="S59" s="114" t="n">
        <v>78823.1021494772</v>
      </c>
      <c r="T59" s="114" t="n">
        <v>32637.1652006153</v>
      </c>
      <c r="U59" s="114" t="n">
        <v>16841.6150711551</v>
      </c>
      <c r="V59" s="114" t="n">
        <v>12569.6229164377</v>
      </c>
      <c r="W59" s="114" t="n">
        <v>5135.9441444641</v>
      </c>
      <c r="X59" s="114" t="n">
        <v>4300.97821659758</v>
      </c>
      <c r="Y59" s="114" t="n">
        <v>7154.0842150055</v>
      </c>
    </row>
    <row r="60" s="260" customFormat="true" ht="12.75" hidden="false" customHeight="false" outlineLevel="0" collapsed="false">
      <c r="A60" s="99" t="n">
        <v>420</v>
      </c>
      <c r="B60" s="100"/>
      <c r="C60" s="100" t="s">
        <v>291</v>
      </c>
      <c r="D60" s="101" t="s">
        <v>292</v>
      </c>
      <c r="E60" s="102"/>
      <c r="F60" s="103"/>
      <c r="G60" s="278" t="n">
        <v>26275078.5424895</v>
      </c>
      <c r="H60" s="278" t="n">
        <v>0</v>
      </c>
      <c r="I60" s="278" t="n">
        <v>26275078.5424895</v>
      </c>
      <c r="J60" s="112" t="n">
        <v>0</v>
      </c>
      <c r="K60" s="114" t="n">
        <v>0</v>
      </c>
      <c r="L60" s="114" t="n">
        <v>0</v>
      </c>
      <c r="M60" s="114" t="n">
        <v>0</v>
      </c>
      <c r="N60" s="114" t="n">
        <v>0</v>
      </c>
      <c r="O60" s="114" t="n">
        <v>0</v>
      </c>
      <c r="P60" s="114" t="n">
        <v>0</v>
      </c>
      <c r="Q60" s="114" t="n">
        <v>0</v>
      </c>
      <c r="R60" s="112" t="n">
        <v>0</v>
      </c>
      <c r="S60" s="114" t="n">
        <v>0</v>
      </c>
      <c r="T60" s="114" t="n">
        <v>0</v>
      </c>
      <c r="U60" s="114" t="n">
        <v>15105013.7253997</v>
      </c>
      <c r="V60" s="114" t="n">
        <v>11170064.8170898</v>
      </c>
      <c r="W60" s="114" t="n">
        <v>0</v>
      </c>
      <c r="X60" s="114" t="n">
        <v>0</v>
      </c>
      <c r="Y60" s="114" t="n">
        <v>0</v>
      </c>
    </row>
    <row r="61" s="260" customFormat="true" ht="12.75" hidden="false" customHeight="false" outlineLevel="0" collapsed="false">
      <c r="A61" s="99" t="n">
        <v>490</v>
      </c>
      <c r="B61" s="100"/>
      <c r="C61" s="100" t="s">
        <v>293</v>
      </c>
      <c r="D61" s="102" t="s">
        <v>294</v>
      </c>
      <c r="E61" s="110"/>
      <c r="F61" s="111"/>
      <c r="G61" s="278" t="n">
        <v>296953679.547554</v>
      </c>
      <c r="H61" s="278" t="n">
        <v>166984654.378939</v>
      </c>
      <c r="I61" s="278" t="n">
        <v>129969025.168615</v>
      </c>
      <c r="J61" s="112" t="n">
        <v>155814539.342651</v>
      </c>
      <c r="K61" s="114" t="n">
        <v>11170115.0362876</v>
      </c>
      <c r="L61" s="114" t="n">
        <v>0</v>
      </c>
      <c r="M61" s="114" t="n">
        <v>0</v>
      </c>
      <c r="N61" s="114" t="n">
        <v>0</v>
      </c>
      <c r="O61" s="114" t="n">
        <v>0</v>
      </c>
      <c r="P61" s="114" t="n">
        <v>0</v>
      </c>
      <c r="Q61" s="114" t="n">
        <v>0</v>
      </c>
      <c r="R61" s="112" t="n">
        <v>119418506.030212</v>
      </c>
      <c r="S61" s="114" t="n">
        <v>10530637.8124483</v>
      </c>
      <c r="T61" s="114" t="n">
        <v>19881.3259544373</v>
      </c>
      <c r="U61" s="114" t="n">
        <v>0</v>
      </c>
      <c r="V61" s="114" t="n">
        <v>0</v>
      </c>
      <c r="W61" s="114" t="n">
        <v>0</v>
      </c>
      <c r="X61" s="114" t="n">
        <v>0</v>
      </c>
      <c r="Y61" s="114" t="n">
        <v>0</v>
      </c>
    </row>
    <row r="62" s="260" customFormat="true" ht="12.75" hidden="false" customHeight="false" outlineLevel="0" collapsed="false">
      <c r="A62" s="99" t="n">
        <v>500</v>
      </c>
      <c r="B62" s="118"/>
      <c r="C62" s="100"/>
      <c r="D62" s="102" t="s">
        <v>218</v>
      </c>
      <c r="E62" s="110" t="s">
        <v>295</v>
      </c>
      <c r="F62" s="111"/>
      <c r="G62" s="278" t="n">
        <v>123106385.497626</v>
      </c>
      <c r="H62" s="278" t="n">
        <v>67202270.9703967</v>
      </c>
      <c r="I62" s="278" t="n">
        <v>55904114.5272292</v>
      </c>
      <c r="J62" s="112" t="n">
        <v>61011013.0139771</v>
      </c>
      <c r="K62" s="114" t="n">
        <v>6191257.95641964</v>
      </c>
      <c r="L62" s="114" t="n">
        <v>0</v>
      </c>
      <c r="M62" s="114" t="n">
        <v>0</v>
      </c>
      <c r="N62" s="114" t="n">
        <v>0</v>
      </c>
      <c r="O62" s="114" t="n">
        <v>0</v>
      </c>
      <c r="P62" s="114" t="n">
        <v>0</v>
      </c>
      <c r="Q62" s="114" t="n">
        <v>0</v>
      </c>
      <c r="R62" s="112" t="n">
        <v>50399618.6377106</v>
      </c>
      <c r="S62" s="114" t="n">
        <v>5494563.90749542</v>
      </c>
      <c r="T62" s="114" t="n">
        <v>9931.98202323914</v>
      </c>
      <c r="U62" s="114" t="n">
        <v>0</v>
      </c>
      <c r="V62" s="114" t="n">
        <v>0</v>
      </c>
      <c r="W62" s="114" t="n">
        <v>0</v>
      </c>
      <c r="X62" s="114" t="n">
        <v>0</v>
      </c>
      <c r="Y62" s="114" t="n">
        <v>0</v>
      </c>
    </row>
    <row r="63" s="260" customFormat="true" ht="12.75" hidden="false" customHeight="false" outlineLevel="0" collapsed="false">
      <c r="A63" s="99" t="n">
        <v>510</v>
      </c>
      <c r="B63" s="118"/>
      <c r="C63" s="118"/>
      <c r="D63" s="102" t="s">
        <v>220</v>
      </c>
      <c r="E63" s="118" t="s">
        <v>296</v>
      </c>
      <c r="F63" s="119"/>
      <c r="G63" s="278" t="n">
        <v>102940948.83312</v>
      </c>
      <c r="H63" s="278" t="n">
        <v>58560939.7327412</v>
      </c>
      <c r="I63" s="278" t="n">
        <v>44380009.1003787</v>
      </c>
      <c r="J63" s="112" t="n">
        <v>55887444.4234238</v>
      </c>
      <c r="K63" s="114" t="n">
        <v>2673495.3093174</v>
      </c>
      <c r="L63" s="114" t="n">
        <v>0</v>
      </c>
      <c r="M63" s="114" t="n">
        <v>0</v>
      </c>
      <c r="N63" s="114" t="n">
        <v>0</v>
      </c>
      <c r="O63" s="114" t="n">
        <v>0</v>
      </c>
      <c r="P63" s="114" t="n">
        <v>0</v>
      </c>
      <c r="Q63" s="114" t="n">
        <v>0</v>
      </c>
      <c r="R63" s="112" t="n">
        <v>41646936.4181595</v>
      </c>
      <c r="S63" s="114" t="n">
        <v>2723140.70019595</v>
      </c>
      <c r="T63" s="114" t="n">
        <v>9931.98202323914</v>
      </c>
      <c r="U63" s="114" t="n">
        <v>0</v>
      </c>
      <c r="V63" s="114" t="n">
        <v>0</v>
      </c>
      <c r="W63" s="114" t="n">
        <v>0</v>
      </c>
      <c r="X63" s="114" t="n">
        <v>0</v>
      </c>
      <c r="Y63" s="114" t="n">
        <v>0</v>
      </c>
    </row>
    <row r="64" s="260" customFormat="true" ht="12.75" hidden="false" customHeight="false" outlineLevel="0" collapsed="false">
      <c r="A64" s="99" t="n">
        <v>520</v>
      </c>
      <c r="B64" s="100"/>
      <c r="C64" s="101"/>
      <c r="D64" s="102" t="s">
        <v>234</v>
      </c>
      <c r="E64" s="102" t="s">
        <v>297</v>
      </c>
      <c r="F64" s="103"/>
      <c r="G64" s="272" t="n">
        <v>49599263.4809788</v>
      </c>
      <c r="H64" s="272" t="n">
        <v>29837007.7888374</v>
      </c>
      <c r="I64" s="272" t="n">
        <v>19762255.6921413</v>
      </c>
      <c r="J64" s="121" t="n">
        <v>29518622.1981792</v>
      </c>
      <c r="K64" s="95" t="n">
        <v>318385.590658188</v>
      </c>
      <c r="L64" s="95" t="n">
        <v>0</v>
      </c>
      <c r="M64" s="95" t="n">
        <v>0</v>
      </c>
      <c r="N64" s="95" t="n">
        <v>0</v>
      </c>
      <c r="O64" s="95" t="n">
        <v>0</v>
      </c>
      <c r="P64" s="95" t="n">
        <v>0</v>
      </c>
      <c r="Q64" s="95" t="n">
        <v>0</v>
      </c>
      <c r="R64" s="121" t="n">
        <v>19462118.7816772</v>
      </c>
      <c r="S64" s="95" t="n">
        <v>300136.910464076</v>
      </c>
      <c r="T64" s="95" t="n">
        <v>0</v>
      </c>
      <c r="U64" s="95" t="n">
        <v>0</v>
      </c>
      <c r="V64" s="95" t="n">
        <v>0</v>
      </c>
      <c r="W64" s="95" t="n">
        <v>0</v>
      </c>
      <c r="X64" s="95" t="n">
        <v>0</v>
      </c>
      <c r="Y64" s="95" t="n">
        <v>0</v>
      </c>
    </row>
    <row r="65" s="260" customFormat="true" ht="12.75" hidden="false" customHeight="false" outlineLevel="0" collapsed="false">
      <c r="A65" s="99" t="n">
        <v>530</v>
      </c>
      <c r="B65" s="100"/>
      <c r="C65" s="100"/>
      <c r="D65" s="101" t="s">
        <v>236</v>
      </c>
      <c r="E65" s="102" t="s">
        <v>298</v>
      </c>
      <c r="F65" s="103"/>
      <c r="G65" s="278" t="n">
        <v>21307077.4240834</v>
      </c>
      <c r="H65" s="278" t="n">
        <v>11384434.1018889</v>
      </c>
      <c r="I65" s="278" t="n">
        <v>9922643.32219448</v>
      </c>
      <c r="J65" s="112" t="n">
        <v>9397457.82309532</v>
      </c>
      <c r="K65" s="114" t="n">
        <v>1986976.27879358</v>
      </c>
      <c r="L65" s="114" t="n">
        <v>0</v>
      </c>
      <c r="M65" s="114" t="n">
        <v>0</v>
      </c>
      <c r="N65" s="114" t="n">
        <v>0</v>
      </c>
      <c r="O65" s="114" t="n">
        <v>0</v>
      </c>
      <c r="P65" s="114" t="n">
        <v>0</v>
      </c>
      <c r="Q65" s="114" t="n">
        <v>0</v>
      </c>
      <c r="R65" s="112" t="n">
        <v>7909829.68799782</v>
      </c>
      <c r="S65" s="114" t="n">
        <v>2012796.27229061</v>
      </c>
      <c r="T65" s="114" t="n">
        <v>17.3619060516357</v>
      </c>
      <c r="U65" s="114" t="n">
        <v>0</v>
      </c>
      <c r="V65" s="114" t="n">
        <v>0</v>
      </c>
      <c r="W65" s="114" t="n">
        <v>0</v>
      </c>
      <c r="X65" s="114" t="n">
        <v>0</v>
      </c>
      <c r="Y65" s="114" t="n">
        <v>0</v>
      </c>
    </row>
    <row r="66" s="260" customFormat="true" ht="12.75" hidden="false" customHeight="false" outlineLevel="0" collapsed="false">
      <c r="A66" s="99" t="n">
        <v>540</v>
      </c>
      <c r="B66" s="100"/>
      <c r="C66" s="100" t="s">
        <v>299</v>
      </c>
      <c r="D66" s="102" t="s">
        <v>300</v>
      </c>
      <c r="E66" s="110"/>
      <c r="F66" s="111"/>
      <c r="G66" s="278" t="n">
        <v>28847808.6702533</v>
      </c>
      <c r="H66" s="278" t="n">
        <v>15170435.3105284</v>
      </c>
      <c r="I66" s="278" t="n">
        <v>13677373.3597249</v>
      </c>
      <c r="J66" s="112" t="n">
        <v>3.14182987809181</v>
      </c>
      <c r="K66" s="114" t="n">
        <v>10145078.2519667</v>
      </c>
      <c r="L66" s="114" t="n">
        <v>1805598.14580907</v>
      </c>
      <c r="M66" s="114" t="n">
        <v>989095.83692883</v>
      </c>
      <c r="N66" s="114" t="n">
        <v>760380.073796913</v>
      </c>
      <c r="O66" s="114" t="n">
        <v>372298.324838966</v>
      </c>
      <c r="P66" s="114" t="n">
        <v>479515.294753142</v>
      </c>
      <c r="Q66" s="114" t="n">
        <v>618466.240604889</v>
      </c>
      <c r="R66" s="112" t="n">
        <v>3.2767345905304</v>
      </c>
      <c r="S66" s="114" t="n">
        <v>8575173.32896712</v>
      </c>
      <c r="T66" s="114" t="n">
        <v>1781039.13653794</v>
      </c>
      <c r="U66" s="114" t="n">
        <v>891908.404514</v>
      </c>
      <c r="V66" s="114" t="n">
        <v>701836.048055954</v>
      </c>
      <c r="W66" s="114" t="n">
        <v>325336.000779208</v>
      </c>
      <c r="X66" s="114" t="n">
        <v>457123.637718055</v>
      </c>
      <c r="Y66" s="114" t="n">
        <v>944953.526418045</v>
      </c>
    </row>
    <row r="67" s="260" customFormat="true" ht="12.75" hidden="false" customHeight="false" outlineLevel="0" collapsed="false">
      <c r="A67" s="99" t="n">
        <v>550</v>
      </c>
      <c r="B67" s="100"/>
      <c r="C67" s="100"/>
      <c r="D67" s="102" t="s">
        <v>218</v>
      </c>
      <c r="E67" s="110" t="s">
        <v>301</v>
      </c>
      <c r="F67" s="111"/>
      <c r="G67" s="278" t="n">
        <v>24375224.1848588</v>
      </c>
      <c r="H67" s="278" t="n">
        <v>13165105.7889998</v>
      </c>
      <c r="I67" s="278" t="n">
        <v>11210118.395859</v>
      </c>
      <c r="J67" s="112" t="n">
        <v>3.14182987809181</v>
      </c>
      <c r="K67" s="114" t="n">
        <v>9436020.99862696</v>
      </c>
      <c r="L67" s="114" t="n">
        <v>1526292.97811581</v>
      </c>
      <c r="M67" s="114" t="n">
        <v>571119.294388413</v>
      </c>
      <c r="N67" s="114" t="n">
        <v>503746.840038039</v>
      </c>
      <c r="O67" s="114" t="n">
        <v>266504.011515066</v>
      </c>
      <c r="P67" s="114" t="n">
        <v>376483.54395467</v>
      </c>
      <c r="Q67" s="114" t="n">
        <v>484934.98053092</v>
      </c>
      <c r="R67" s="112" t="n">
        <v>3.2767345905304</v>
      </c>
      <c r="S67" s="114" t="n">
        <v>7754212.41893401</v>
      </c>
      <c r="T67" s="114" t="n">
        <v>1375278.53201631</v>
      </c>
      <c r="U67" s="114" t="n">
        <v>448591.010653536</v>
      </c>
      <c r="V67" s="114" t="n">
        <v>389195.931340199</v>
      </c>
      <c r="W67" s="114" t="n">
        <v>193429.370231595</v>
      </c>
      <c r="X67" s="114" t="n">
        <v>318282.276060766</v>
      </c>
      <c r="Y67" s="114" t="n">
        <v>731125.579888016</v>
      </c>
    </row>
    <row r="68" s="260" customFormat="true" ht="12.75" hidden="false" customHeight="false" outlineLevel="0" collapsed="false">
      <c r="A68" s="99" t="n">
        <v>560</v>
      </c>
      <c r="B68" s="100"/>
      <c r="C68" s="100"/>
      <c r="D68" s="102" t="s">
        <v>220</v>
      </c>
      <c r="E68" s="110" t="s">
        <v>302</v>
      </c>
      <c r="F68" s="111"/>
      <c r="G68" s="278" t="n">
        <v>108593.320240388</v>
      </c>
      <c r="H68" s="278" t="n">
        <v>45920.257269082</v>
      </c>
      <c r="I68" s="278" t="n">
        <v>62673.0629713059</v>
      </c>
      <c r="J68" s="112" t="n">
        <v>0</v>
      </c>
      <c r="K68" s="114" t="n">
        <v>23240.0873999891</v>
      </c>
      <c r="L68" s="114" t="n">
        <v>4860.85695651779</v>
      </c>
      <c r="M68" s="114" t="n">
        <v>8294.52810096834</v>
      </c>
      <c r="N68" s="114" t="n">
        <v>4150.41432553437</v>
      </c>
      <c r="O68" s="114" t="n">
        <v>1801.63903253805</v>
      </c>
      <c r="P68" s="114" t="n">
        <v>1832.94585770275</v>
      </c>
      <c r="Q68" s="114" t="n">
        <v>1739.78559583158</v>
      </c>
      <c r="R68" s="112" t="n">
        <v>0</v>
      </c>
      <c r="S68" s="114" t="n">
        <v>32562.3447437265</v>
      </c>
      <c r="T68" s="114" t="n">
        <v>8269.23600429606</v>
      </c>
      <c r="U68" s="114" t="n">
        <v>7328.44526387705</v>
      </c>
      <c r="V68" s="114" t="n">
        <v>5128.7970367712</v>
      </c>
      <c r="W68" s="114" t="n">
        <v>2635.33318154304</v>
      </c>
      <c r="X68" s="114" t="n">
        <v>3097.07718441077</v>
      </c>
      <c r="Y68" s="114" t="n">
        <v>3651.82955668122</v>
      </c>
    </row>
    <row r="69" s="260" customFormat="true" ht="12.75" hidden="false" customHeight="false" outlineLevel="0" collapsed="false">
      <c r="A69" s="99" t="n">
        <v>570</v>
      </c>
      <c r="B69" s="100"/>
      <c r="C69" s="100"/>
      <c r="D69" s="102" t="s">
        <v>234</v>
      </c>
      <c r="E69" s="110" t="s">
        <v>303</v>
      </c>
      <c r="F69" s="111"/>
      <c r="G69" s="278" t="n">
        <v>0</v>
      </c>
      <c r="H69" s="278" t="n">
        <v>0</v>
      </c>
      <c r="I69" s="278" t="n">
        <v>0</v>
      </c>
      <c r="J69" s="112" t="n">
        <v>0</v>
      </c>
      <c r="K69" s="114" t="n">
        <v>0</v>
      </c>
      <c r="L69" s="114" t="n">
        <v>0</v>
      </c>
      <c r="M69" s="114" t="n">
        <v>0</v>
      </c>
      <c r="N69" s="114" t="n">
        <v>0</v>
      </c>
      <c r="O69" s="114" t="n">
        <v>0</v>
      </c>
      <c r="P69" s="114" t="n">
        <v>0</v>
      </c>
      <c r="Q69" s="114" t="n">
        <v>0</v>
      </c>
      <c r="R69" s="112" t="n">
        <v>0</v>
      </c>
      <c r="S69" s="114" t="n">
        <v>0</v>
      </c>
      <c r="T69" s="114" t="n">
        <v>0</v>
      </c>
      <c r="U69" s="114" t="n">
        <v>0</v>
      </c>
      <c r="V69" s="114" t="n">
        <v>0</v>
      </c>
      <c r="W69" s="114" t="n">
        <v>0</v>
      </c>
      <c r="X69" s="114" t="n">
        <v>0</v>
      </c>
      <c r="Y69" s="114" t="n">
        <v>0</v>
      </c>
    </row>
    <row r="70" s="260" customFormat="true" ht="12.75" hidden="false" customHeight="false" outlineLevel="0" collapsed="false">
      <c r="A70" s="99" t="n">
        <v>580</v>
      </c>
      <c r="B70" s="100"/>
      <c r="C70" s="100"/>
      <c r="D70" s="102" t="s">
        <v>236</v>
      </c>
      <c r="E70" s="110" t="s">
        <v>304</v>
      </c>
      <c r="F70" s="111"/>
      <c r="G70" s="278" t="n">
        <v>3072869.75319582</v>
      </c>
      <c r="H70" s="278" t="n">
        <v>1412185.17167662</v>
      </c>
      <c r="I70" s="278" t="n">
        <v>1660684.5815192</v>
      </c>
      <c r="J70" s="112" t="n">
        <v>0</v>
      </c>
      <c r="K70" s="114" t="n">
        <v>434897.192429917</v>
      </c>
      <c r="L70" s="114" t="n">
        <v>186619.581518438</v>
      </c>
      <c r="M70" s="114" t="n">
        <v>350022.128702257</v>
      </c>
      <c r="N70" s="114" t="n">
        <v>194424.502116347</v>
      </c>
      <c r="O70" s="114" t="n">
        <v>81582.2390353382</v>
      </c>
      <c r="P70" s="114" t="n">
        <v>74133.1797485114</v>
      </c>
      <c r="Q70" s="114" t="n">
        <v>90506.3481258099</v>
      </c>
      <c r="R70" s="112" t="n">
        <v>0</v>
      </c>
      <c r="S70" s="114" t="n">
        <v>471704.35776715</v>
      </c>
      <c r="T70" s="114" t="n">
        <v>312832.846141515</v>
      </c>
      <c r="U70" s="114" t="n">
        <v>348835.442762419</v>
      </c>
      <c r="V70" s="114" t="n">
        <v>222050.65083216</v>
      </c>
      <c r="W70" s="114" t="n">
        <v>93949.1666145176</v>
      </c>
      <c r="X70" s="114" t="n">
        <v>87803.3645591496</v>
      </c>
      <c r="Y70" s="114" t="n">
        <v>123508.752842289</v>
      </c>
    </row>
    <row r="71" s="260" customFormat="true" ht="12.75" hidden="false" customHeight="false" outlineLevel="0" collapsed="false">
      <c r="A71" s="99" t="n">
        <v>590</v>
      </c>
      <c r="B71" s="100"/>
      <c r="C71" s="100"/>
      <c r="D71" s="102" t="s">
        <v>238</v>
      </c>
      <c r="E71" s="110" t="s">
        <v>305</v>
      </c>
      <c r="F71" s="111"/>
      <c r="G71" s="278" t="n">
        <v>1291121.30716728</v>
      </c>
      <c r="H71" s="278" t="n">
        <v>547224.125145372</v>
      </c>
      <c r="I71" s="278" t="n">
        <v>743897.182021909</v>
      </c>
      <c r="J71" s="112" t="n">
        <v>0</v>
      </c>
      <c r="K71" s="114" t="n">
        <v>250920.023960297</v>
      </c>
      <c r="L71" s="114" t="n">
        <v>87824.714984091</v>
      </c>
      <c r="M71" s="114" t="n">
        <v>59659.8786129095</v>
      </c>
      <c r="N71" s="114" t="n">
        <v>58058.3223812822</v>
      </c>
      <c r="O71" s="114" t="n">
        <v>22410.433271233</v>
      </c>
      <c r="P71" s="114" t="n">
        <v>27065.6244953107</v>
      </c>
      <c r="Q71" s="114" t="n">
        <v>41285.1274402486</v>
      </c>
      <c r="R71" s="112" t="n">
        <v>0</v>
      </c>
      <c r="S71" s="114" t="n">
        <v>316694.049937465</v>
      </c>
      <c r="T71" s="114" t="n">
        <v>84658.521113367</v>
      </c>
      <c r="U71" s="114" t="n">
        <v>87153.513126696</v>
      </c>
      <c r="V71" s="114" t="n">
        <v>85460.6698564445</v>
      </c>
      <c r="W71" s="114" t="n">
        <v>35322.1322382698</v>
      </c>
      <c r="X71" s="114" t="n">
        <v>47940.9211245934</v>
      </c>
      <c r="Y71" s="114" t="n">
        <v>86667.3746250738</v>
      </c>
    </row>
    <row r="72" s="260" customFormat="true" ht="12.75" hidden="false" customHeight="false" outlineLevel="0" collapsed="false">
      <c r="A72" s="99" t="n">
        <v>600</v>
      </c>
      <c r="B72" s="100" t="s">
        <v>306</v>
      </c>
      <c r="C72" s="100" t="s">
        <v>307</v>
      </c>
      <c r="D72" s="102"/>
      <c r="E72" s="110"/>
      <c r="F72" s="111"/>
      <c r="G72" s="278" t="n">
        <v>844374492.844421</v>
      </c>
      <c r="H72" s="278" t="n">
        <v>463159248.490047</v>
      </c>
      <c r="I72" s="278" t="n">
        <v>381215244.354375</v>
      </c>
      <c r="J72" s="112" t="n">
        <v>16766096.9147091</v>
      </c>
      <c r="K72" s="114" t="n">
        <v>25928258.7636719</v>
      </c>
      <c r="L72" s="114" t="n">
        <v>13746675.2209339</v>
      </c>
      <c r="M72" s="114" t="n">
        <v>30464440.9250937</v>
      </c>
      <c r="N72" s="114" t="n">
        <v>85110559.1745987</v>
      </c>
      <c r="O72" s="114" t="n">
        <v>73625849.9973297</v>
      </c>
      <c r="P72" s="114" t="n">
        <v>101082843.79422</v>
      </c>
      <c r="Q72" s="114" t="n">
        <v>116434523.69949</v>
      </c>
      <c r="R72" s="112" t="n">
        <v>13706706.1375999</v>
      </c>
      <c r="S72" s="114" t="n">
        <v>25082601.5756454</v>
      </c>
      <c r="T72" s="114" t="n">
        <v>12647241.1844444</v>
      </c>
      <c r="U72" s="114" t="n">
        <v>23212435.3777857</v>
      </c>
      <c r="V72" s="114" t="n">
        <v>58919934.1867256</v>
      </c>
      <c r="W72" s="114" t="n">
        <v>50427720.9633484</v>
      </c>
      <c r="X72" s="114" t="n">
        <v>72473370.7757874</v>
      </c>
      <c r="Y72" s="114" t="n">
        <v>124745234.153038</v>
      </c>
    </row>
    <row r="73" s="260" customFormat="true" ht="12.75" hidden="false" customHeight="false" outlineLevel="0" collapsed="false">
      <c r="A73" s="99" t="n">
        <v>610</v>
      </c>
      <c r="B73" s="100"/>
      <c r="C73" s="100" t="s">
        <v>216</v>
      </c>
      <c r="D73" s="102" t="s">
        <v>308</v>
      </c>
      <c r="E73" s="110"/>
      <c r="F73" s="111"/>
      <c r="G73" s="278" t="n">
        <v>198445772.569314</v>
      </c>
      <c r="H73" s="278" t="n">
        <v>109071474.257423</v>
      </c>
      <c r="I73" s="278" t="n">
        <v>89374298.3118903</v>
      </c>
      <c r="J73" s="112" t="n">
        <v>11443.5546274008</v>
      </c>
      <c r="K73" s="114" t="n">
        <v>1883024.99359322</v>
      </c>
      <c r="L73" s="114" t="n">
        <v>2929740.79076386</v>
      </c>
      <c r="M73" s="114" t="n">
        <v>5464672.05251885</v>
      </c>
      <c r="N73" s="114" t="n">
        <v>21809147.7875996</v>
      </c>
      <c r="O73" s="114" t="n">
        <v>22749109.6581879</v>
      </c>
      <c r="P73" s="114" t="n">
        <v>28028759.1154327</v>
      </c>
      <c r="Q73" s="114" t="n">
        <v>26195576.3046999</v>
      </c>
      <c r="R73" s="112" t="n">
        <v>9623.99970979895</v>
      </c>
      <c r="S73" s="114" t="n">
        <v>1454863.62201786</v>
      </c>
      <c r="T73" s="114" t="n">
        <v>2024324.39647388</v>
      </c>
      <c r="U73" s="114" t="n">
        <v>4785672.38119793</v>
      </c>
      <c r="V73" s="114" t="n">
        <v>23674335.8398943</v>
      </c>
      <c r="W73" s="114" t="n">
        <v>18063704.8183823</v>
      </c>
      <c r="X73" s="114" t="n">
        <v>18899843.4778824</v>
      </c>
      <c r="Y73" s="114" t="n">
        <v>20461929.7763319</v>
      </c>
    </row>
    <row r="74" s="260" customFormat="true" ht="12.75" hidden="false" customHeight="false" outlineLevel="0" collapsed="false">
      <c r="A74" s="99" t="n">
        <v>620</v>
      </c>
      <c r="B74" s="100"/>
      <c r="C74" s="100"/>
      <c r="D74" s="102" t="s">
        <v>218</v>
      </c>
      <c r="E74" s="110" t="s">
        <v>309</v>
      </c>
      <c r="F74" s="111"/>
      <c r="G74" s="278" t="n">
        <v>7519561.46189418</v>
      </c>
      <c r="H74" s="278" t="n">
        <v>5310009.00708667</v>
      </c>
      <c r="I74" s="278" t="n">
        <v>2209552.45480751</v>
      </c>
      <c r="J74" s="112" t="n">
        <v>0</v>
      </c>
      <c r="K74" s="114" t="n">
        <v>22036.1166324615</v>
      </c>
      <c r="L74" s="114" t="n">
        <v>37982.2975661419</v>
      </c>
      <c r="M74" s="114" t="n">
        <v>231564.776734442</v>
      </c>
      <c r="N74" s="114" t="n">
        <v>1643460.92222388</v>
      </c>
      <c r="O74" s="114" t="n">
        <v>1475538.81556442</v>
      </c>
      <c r="P74" s="114" t="n">
        <v>1249283.09343804</v>
      </c>
      <c r="Q74" s="114" t="n">
        <v>650142.984927289</v>
      </c>
      <c r="R74" s="112" t="n">
        <v>0</v>
      </c>
      <c r="S74" s="114" t="n">
        <v>13628.9057388306</v>
      </c>
      <c r="T74" s="114" t="n">
        <v>35045.3038611747</v>
      </c>
      <c r="U74" s="114" t="n">
        <v>150948.852850616</v>
      </c>
      <c r="V74" s="114" t="n">
        <v>696737.790177383</v>
      </c>
      <c r="W74" s="114" t="n">
        <v>502612.062832115</v>
      </c>
      <c r="X74" s="114" t="n">
        <v>468420.226936109</v>
      </c>
      <c r="Y74" s="114" t="n">
        <v>342159.312411286</v>
      </c>
    </row>
    <row r="75" s="260" customFormat="true" ht="12.75" hidden="false" customHeight="false" outlineLevel="0" collapsed="false">
      <c r="A75" s="99" t="n">
        <v>621</v>
      </c>
      <c r="B75" s="100"/>
      <c r="C75" s="100"/>
      <c r="D75" s="102"/>
      <c r="E75" s="110" t="s">
        <v>222</v>
      </c>
      <c r="F75" s="111" t="s">
        <v>310</v>
      </c>
      <c r="G75" s="278" t="n">
        <v>3476849.11575416</v>
      </c>
      <c r="H75" s="278" t="n">
        <v>2388473.83534716</v>
      </c>
      <c r="I75" s="278" t="n">
        <v>1088375.28040699</v>
      </c>
      <c r="J75" s="112" t="n">
        <v>0</v>
      </c>
      <c r="K75" s="114" t="n">
        <v>15464.9992570877</v>
      </c>
      <c r="L75" s="114" t="n">
        <v>15822.6264019012</v>
      </c>
      <c r="M75" s="114" t="n">
        <v>109233.405536391</v>
      </c>
      <c r="N75" s="114" t="n">
        <v>751857.247664496</v>
      </c>
      <c r="O75" s="114" t="n">
        <v>649190.711415798</v>
      </c>
      <c r="P75" s="114" t="n">
        <v>555996.458363771</v>
      </c>
      <c r="Q75" s="114" t="n">
        <v>290908.386707716</v>
      </c>
      <c r="R75" s="112" t="n">
        <v>0</v>
      </c>
      <c r="S75" s="114" t="n">
        <v>7823.05958557129</v>
      </c>
      <c r="T75" s="114" t="n">
        <v>7704.87720108032</v>
      </c>
      <c r="U75" s="114" t="n">
        <v>44587.2209512964</v>
      </c>
      <c r="V75" s="114" t="n">
        <v>304630.543776379</v>
      </c>
      <c r="W75" s="114" t="n">
        <v>265019.061531381</v>
      </c>
      <c r="X75" s="114" t="n">
        <v>259723.67702844</v>
      </c>
      <c r="Y75" s="114" t="n">
        <v>198886.840332847</v>
      </c>
    </row>
    <row r="76" s="260" customFormat="true" ht="12.75" hidden="false" customHeight="false" outlineLevel="0" collapsed="false">
      <c r="A76" s="99" t="n">
        <v>622</v>
      </c>
      <c r="B76" s="100"/>
      <c r="C76" s="100"/>
      <c r="D76" s="102"/>
      <c r="E76" s="110" t="s">
        <v>224</v>
      </c>
      <c r="F76" s="111" t="s">
        <v>311</v>
      </c>
      <c r="G76" s="278" t="n">
        <v>1669856.81584075</v>
      </c>
      <c r="H76" s="278" t="n">
        <v>1080219.5114864</v>
      </c>
      <c r="I76" s="278" t="n">
        <v>589637.304354345</v>
      </c>
      <c r="J76" s="112" t="n">
        <v>0</v>
      </c>
      <c r="K76" s="114" t="n">
        <v>0</v>
      </c>
      <c r="L76" s="114" t="n">
        <v>16790.3541125916</v>
      </c>
      <c r="M76" s="114" t="n">
        <v>92488.9973180369</v>
      </c>
      <c r="N76" s="114" t="n">
        <v>402878.407935238</v>
      </c>
      <c r="O76" s="114" t="n">
        <v>259073.266920879</v>
      </c>
      <c r="P76" s="114" t="n">
        <v>210196.009581182</v>
      </c>
      <c r="Q76" s="114" t="n">
        <v>98792.4756184719</v>
      </c>
      <c r="R76" s="112" t="n">
        <v>0</v>
      </c>
      <c r="S76" s="114" t="n">
        <v>0</v>
      </c>
      <c r="T76" s="114" t="n">
        <v>22288.5139839649</v>
      </c>
      <c r="U76" s="114" t="n">
        <v>78864.4060455449</v>
      </c>
      <c r="V76" s="114" t="n">
        <v>230561.854900466</v>
      </c>
      <c r="W76" s="114" t="n">
        <v>112234.920405503</v>
      </c>
      <c r="X76" s="114" t="n">
        <v>87658.664360546</v>
      </c>
      <c r="Y76" s="114" t="n">
        <v>58028.9446583204</v>
      </c>
    </row>
    <row r="77" s="260" customFormat="true" ht="12.75" hidden="false" customHeight="false" outlineLevel="0" collapsed="false">
      <c r="A77" s="99" t="n">
        <v>623</v>
      </c>
      <c r="B77" s="100"/>
      <c r="C77" s="100"/>
      <c r="D77" s="102"/>
      <c r="E77" s="110" t="s">
        <v>226</v>
      </c>
      <c r="F77" s="111" t="s">
        <v>312</v>
      </c>
      <c r="G77" s="278" t="n">
        <v>2372855.54177027</v>
      </c>
      <c r="H77" s="278" t="n">
        <v>1841315.66945923</v>
      </c>
      <c r="I77" s="278" t="n">
        <v>531539.872311048</v>
      </c>
      <c r="J77" s="112" t="n">
        <v>0</v>
      </c>
      <c r="K77" s="114" t="n">
        <v>6571.11713123322</v>
      </c>
      <c r="L77" s="114" t="n">
        <v>5369.3166923523</v>
      </c>
      <c r="M77" s="114" t="n">
        <v>29842.3721327595</v>
      </c>
      <c r="N77" s="114" t="n">
        <v>488725.260327443</v>
      </c>
      <c r="O77" s="114" t="n">
        <v>567274.849959292</v>
      </c>
      <c r="P77" s="114" t="n">
        <v>483090.6289908</v>
      </c>
      <c r="Q77" s="114" t="n">
        <v>260442.124225348</v>
      </c>
      <c r="R77" s="112" t="n">
        <v>0</v>
      </c>
      <c r="S77" s="114" t="n">
        <v>5805.84637451172</v>
      </c>
      <c r="T77" s="114" t="n">
        <v>5051.9127445221</v>
      </c>
      <c r="U77" s="114" t="n">
        <v>27497.2261308022</v>
      </c>
      <c r="V77" s="114" t="n">
        <v>161545.391544022</v>
      </c>
      <c r="W77" s="114" t="n">
        <v>125358.07782343</v>
      </c>
      <c r="X77" s="114" t="n">
        <v>121037.889954187</v>
      </c>
      <c r="Y77" s="114" t="n">
        <v>85243.5277395733</v>
      </c>
    </row>
    <row r="78" s="260" customFormat="true" ht="12.75" hidden="false" customHeight="false" outlineLevel="0" collapsed="false">
      <c r="A78" s="99" t="n">
        <v>630</v>
      </c>
      <c r="B78" s="100"/>
      <c r="C78" s="100"/>
      <c r="D78" s="102" t="s">
        <v>220</v>
      </c>
      <c r="E78" s="110" t="s">
        <v>313</v>
      </c>
      <c r="F78" s="111"/>
      <c r="G78" s="278" t="n">
        <v>10737572.2262623</v>
      </c>
      <c r="H78" s="278" t="n">
        <v>7118733.96847723</v>
      </c>
      <c r="I78" s="278" t="n">
        <v>3618838.25778511</v>
      </c>
      <c r="J78" s="112" t="n">
        <v>0</v>
      </c>
      <c r="K78" s="114" t="n">
        <v>3385.84037399292</v>
      </c>
      <c r="L78" s="114" t="n">
        <v>2679.08239746094</v>
      </c>
      <c r="M78" s="114" t="n">
        <v>59445.3674663901</v>
      </c>
      <c r="N78" s="114" t="n">
        <v>1098728.86957467</v>
      </c>
      <c r="O78" s="114" t="n">
        <v>2015963.59520799</v>
      </c>
      <c r="P78" s="114" t="n">
        <v>2234040.82247312</v>
      </c>
      <c r="Q78" s="114" t="n">
        <v>1704490.39098361</v>
      </c>
      <c r="R78" s="112" t="n">
        <v>0</v>
      </c>
      <c r="S78" s="114" t="n">
        <v>1024.85781478882</v>
      </c>
      <c r="T78" s="114" t="n">
        <v>551.174129486084</v>
      </c>
      <c r="U78" s="114" t="n">
        <v>84280.2001108825</v>
      </c>
      <c r="V78" s="114" t="n">
        <v>604518.997896727</v>
      </c>
      <c r="W78" s="114" t="n">
        <v>782943.994766288</v>
      </c>
      <c r="X78" s="114" t="n">
        <v>1036492.30865225</v>
      </c>
      <c r="Y78" s="114" t="n">
        <v>1109026.72441469</v>
      </c>
    </row>
    <row r="79" s="260" customFormat="true" ht="12.75" hidden="false" customHeight="false" outlineLevel="0" collapsed="false">
      <c r="A79" s="99" t="n">
        <v>640</v>
      </c>
      <c r="B79" s="100"/>
      <c r="C79" s="100"/>
      <c r="D79" s="102" t="s">
        <v>234</v>
      </c>
      <c r="E79" s="110" t="s">
        <v>314</v>
      </c>
      <c r="F79" s="111"/>
      <c r="G79" s="278" t="n">
        <v>19331525.3073784</v>
      </c>
      <c r="H79" s="278" t="n">
        <v>12296879.6986814</v>
      </c>
      <c r="I79" s="278" t="n">
        <v>7034645.60869709</v>
      </c>
      <c r="J79" s="112" t="n">
        <v>0</v>
      </c>
      <c r="K79" s="114" t="n">
        <v>20438.0862064362</v>
      </c>
      <c r="L79" s="114" t="n">
        <v>15197.9965209961</v>
      </c>
      <c r="M79" s="114" t="n">
        <v>213156.759038717</v>
      </c>
      <c r="N79" s="114" t="n">
        <v>2336951.67124316</v>
      </c>
      <c r="O79" s="114" t="n">
        <v>2789291.64365739</v>
      </c>
      <c r="P79" s="114" t="n">
        <v>3650971.88352489</v>
      </c>
      <c r="Q79" s="114" t="n">
        <v>3270871.65848976</v>
      </c>
      <c r="R79" s="112" t="n">
        <v>0</v>
      </c>
      <c r="S79" s="114" t="n">
        <v>11808.7911643982</v>
      </c>
      <c r="T79" s="114" t="n">
        <v>11134.3929405212</v>
      </c>
      <c r="U79" s="114" t="n">
        <v>214366.559357047</v>
      </c>
      <c r="V79" s="114" t="n">
        <v>1582080.00918189</v>
      </c>
      <c r="W79" s="114" t="n">
        <v>1295068.61025834</v>
      </c>
      <c r="X79" s="114" t="n">
        <v>1695217.20402074</v>
      </c>
      <c r="Y79" s="114" t="n">
        <v>2224970.04177415</v>
      </c>
    </row>
    <row r="80" s="260" customFormat="true" ht="12.75" hidden="false" customHeight="false" outlineLevel="0" collapsed="false">
      <c r="A80" s="99" t="n">
        <v>650</v>
      </c>
      <c r="B80" s="100"/>
      <c r="C80" s="100"/>
      <c r="D80" s="102" t="s">
        <v>236</v>
      </c>
      <c r="E80" s="110" t="s">
        <v>315</v>
      </c>
      <c r="F80" s="111"/>
      <c r="G80" s="278" t="n">
        <v>13964646.2791234</v>
      </c>
      <c r="H80" s="278" t="n">
        <v>7373474.97686011</v>
      </c>
      <c r="I80" s="278" t="n">
        <v>6591171.30226332</v>
      </c>
      <c r="J80" s="112" t="n">
        <v>0</v>
      </c>
      <c r="K80" s="114" t="n">
        <v>21215.556684494</v>
      </c>
      <c r="L80" s="114" t="n">
        <v>21754.9636764526</v>
      </c>
      <c r="M80" s="114" t="n">
        <v>196642.902742207</v>
      </c>
      <c r="N80" s="114" t="n">
        <v>1283821.70752913</v>
      </c>
      <c r="O80" s="114" t="n">
        <v>1462443.44214463</v>
      </c>
      <c r="P80" s="114" t="n">
        <v>2073700.24617291</v>
      </c>
      <c r="Q80" s="114" t="n">
        <v>2313896.1579103</v>
      </c>
      <c r="R80" s="112" t="n">
        <v>0</v>
      </c>
      <c r="S80" s="114" t="n">
        <v>20435.9461479187</v>
      </c>
      <c r="T80" s="114" t="n">
        <v>19309.0966758728</v>
      </c>
      <c r="U80" s="114" t="n">
        <v>189665.430929631</v>
      </c>
      <c r="V80" s="114" t="n">
        <v>1245739.90332665</v>
      </c>
      <c r="W80" s="114" t="n">
        <v>1146379.90652236</v>
      </c>
      <c r="X80" s="114" t="n">
        <v>1553733.09022956</v>
      </c>
      <c r="Y80" s="114" t="n">
        <v>2415907.92843132</v>
      </c>
    </row>
    <row r="81" s="260" customFormat="true" ht="12.75" hidden="false" customHeight="false" outlineLevel="0" collapsed="false">
      <c r="A81" s="99" t="n">
        <v>660</v>
      </c>
      <c r="B81" s="100"/>
      <c r="C81" s="100"/>
      <c r="D81" s="102" t="s">
        <v>238</v>
      </c>
      <c r="E81" s="110" t="s">
        <v>316</v>
      </c>
      <c r="F81" s="111"/>
      <c r="G81" s="278" t="n">
        <v>20509952.1190268</v>
      </c>
      <c r="H81" s="278" t="n">
        <v>14532482.3574208</v>
      </c>
      <c r="I81" s="278" t="n">
        <v>5977469.76160602</v>
      </c>
      <c r="J81" s="112" t="n">
        <v>0</v>
      </c>
      <c r="K81" s="114" t="n">
        <v>0</v>
      </c>
      <c r="L81" s="114" t="n">
        <v>223171.489533275</v>
      </c>
      <c r="M81" s="114" t="n">
        <v>693506.67124027</v>
      </c>
      <c r="N81" s="114" t="n">
        <v>4848246.6040495</v>
      </c>
      <c r="O81" s="114" t="n">
        <v>3387541.0970391</v>
      </c>
      <c r="P81" s="114" t="n">
        <v>3052201.10711241</v>
      </c>
      <c r="Q81" s="114" t="n">
        <v>2327815.38844627</v>
      </c>
      <c r="R81" s="112" t="n">
        <v>0</v>
      </c>
      <c r="S81" s="114" t="n">
        <v>0</v>
      </c>
      <c r="T81" s="114" t="n">
        <v>108220.972922623</v>
      </c>
      <c r="U81" s="114" t="n">
        <v>283683.997754693</v>
      </c>
      <c r="V81" s="114" t="n">
        <v>1549642.74815864</v>
      </c>
      <c r="W81" s="114" t="n">
        <v>1226606.27165824</v>
      </c>
      <c r="X81" s="114" t="n">
        <v>1340229.06734276</v>
      </c>
      <c r="Y81" s="114" t="n">
        <v>1469086.70376906</v>
      </c>
    </row>
    <row r="82" s="260" customFormat="true" ht="12.75" hidden="false" customHeight="false" outlineLevel="0" collapsed="false">
      <c r="A82" s="99" t="n">
        <v>661</v>
      </c>
      <c r="B82" s="100"/>
      <c r="C82" s="100"/>
      <c r="D82" s="102"/>
      <c r="E82" s="110" t="s">
        <v>222</v>
      </c>
      <c r="F82" s="111" t="s">
        <v>317</v>
      </c>
      <c r="G82" s="278" t="n">
        <v>10290031.139514</v>
      </c>
      <c r="H82" s="278" t="n">
        <v>7471218.58256335</v>
      </c>
      <c r="I82" s="278" t="n">
        <v>2818812.55695063</v>
      </c>
      <c r="J82" s="112" t="n">
        <v>0</v>
      </c>
      <c r="K82" s="114" t="n">
        <v>0</v>
      </c>
      <c r="L82" s="114" t="n">
        <v>162985.783758763</v>
      </c>
      <c r="M82" s="114" t="n">
        <v>562535.563099161</v>
      </c>
      <c r="N82" s="114" t="n">
        <v>3151563.54078758</v>
      </c>
      <c r="O82" s="114" t="n">
        <v>1642044.21952927</v>
      </c>
      <c r="P82" s="114" t="n">
        <v>1154477.62475643</v>
      </c>
      <c r="Q82" s="114" t="n">
        <v>797611.850632154</v>
      </c>
      <c r="R82" s="112" t="n">
        <v>0</v>
      </c>
      <c r="S82" s="114" t="n">
        <v>0</v>
      </c>
      <c r="T82" s="114" t="n">
        <v>61837.9416396953</v>
      </c>
      <c r="U82" s="114" t="n">
        <v>200012.652965389</v>
      </c>
      <c r="V82" s="114" t="n">
        <v>958299.263899833</v>
      </c>
      <c r="W82" s="114" t="n">
        <v>586650.390817404</v>
      </c>
      <c r="X82" s="114" t="n">
        <v>506801.103429735</v>
      </c>
      <c r="Y82" s="114" t="n">
        <v>505211.204198573</v>
      </c>
    </row>
    <row r="83" s="260" customFormat="true" ht="12.75" hidden="false" customHeight="false" outlineLevel="0" collapsed="false">
      <c r="A83" s="99" t="n">
        <v>662</v>
      </c>
      <c r="B83" s="100"/>
      <c r="C83" s="100"/>
      <c r="D83" s="102"/>
      <c r="E83" s="110" t="s">
        <v>224</v>
      </c>
      <c r="F83" s="111" t="s">
        <v>318</v>
      </c>
      <c r="G83" s="278" t="n">
        <v>2470005.5935148</v>
      </c>
      <c r="H83" s="278" t="n">
        <v>1412605.42629299</v>
      </c>
      <c r="I83" s="278" t="n">
        <v>1057400.16722181</v>
      </c>
      <c r="J83" s="112" t="n">
        <v>0</v>
      </c>
      <c r="K83" s="114" t="n">
        <v>0</v>
      </c>
      <c r="L83" s="114" t="n">
        <v>4079.08736400606</v>
      </c>
      <c r="M83" s="114" t="n">
        <v>15995.7769403416</v>
      </c>
      <c r="N83" s="114" t="n">
        <v>226253.090905834</v>
      </c>
      <c r="O83" s="114" t="n">
        <v>322263.300583944</v>
      </c>
      <c r="P83" s="114" t="n">
        <v>448439.837953463</v>
      </c>
      <c r="Q83" s="114" t="n">
        <v>395574.3325454</v>
      </c>
      <c r="R83" s="112" t="n">
        <v>0</v>
      </c>
      <c r="S83" s="114" t="n">
        <v>0</v>
      </c>
      <c r="T83" s="114" t="n">
        <v>3429.75301185464</v>
      </c>
      <c r="U83" s="114" t="n">
        <v>13370.5662789131</v>
      </c>
      <c r="V83" s="114" t="n">
        <v>153204.981014561</v>
      </c>
      <c r="W83" s="114" t="n">
        <v>203386.134255283</v>
      </c>
      <c r="X83" s="114" t="n">
        <v>299113.110508621</v>
      </c>
      <c r="Y83" s="114" t="n">
        <v>384895.622152576</v>
      </c>
    </row>
    <row r="84" s="260" customFormat="true" ht="12.75" hidden="false" customHeight="false" outlineLevel="0" collapsed="false">
      <c r="A84" s="99" t="n">
        <v>663</v>
      </c>
      <c r="B84" s="100"/>
      <c r="C84" s="100"/>
      <c r="D84" s="102"/>
      <c r="E84" s="110" t="s">
        <v>226</v>
      </c>
      <c r="F84" s="111" t="s">
        <v>319</v>
      </c>
      <c r="G84" s="278" t="n">
        <v>4829370.52816812</v>
      </c>
      <c r="H84" s="278" t="n">
        <v>3961840.27967774</v>
      </c>
      <c r="I84" s="278" t="n">
        <v>867530.248490375</v>
      </c>
      <c r="J84" s="112" t="n">
        <v>0</v>
      </c>
      <c r="K84" s="114" t="n">
        <v>0</v>
      </c>
      <c r="L84" s="114" t="n">
        <v>71.2132625579834</v>
      </c>
      <c r="M84" s="114" t="n">
        <v>12065.5366380792</v>
      </c>
      <c r="N84" s="114" t="n">
        <v>856624.531454824</v>
      </c>
      <c r="O84" s="114" t="n">
        <v>1072715.24438447</v>
      </c>
      <c r="P84" s="114" t="n">
        <v>1151311.36468244</v>
      </c>
      <c r="Q84" s="114" t="n">
        <v>869052.389255375</v>
      </c>
      <c r="R84" s="112" t="n">
        <v>0</v>
      </c>
      <c r="S84" s="114" t="n">
        <v>0</v>
      </c>
      <c r="T84" s="114" t="n">
        <v>69.8022174835205</v>
      </c>
      <c r="U84" s="114" t="n">
        <v>2252.57840991693</v>
      </c>
      <c r="V84" s="114" t="n">
        <v>129593.349268186</v>
      </c>
      <c r="W84" s="114" t="n">
        <v>200657.540545672</v>
      </c>
      <c r="X84" s="114" t="n">
        <v>274543.043587357</v>
      </c>
      <c r="Y84" s="114" t="n">
        <v>260413.93446176</v>
      </c>
    </row>
    <row r="85" s="260" customFormat="true" ht="12.75" hidden="false" customHeight="false" outlineLevel="0" collapsed="false">
      <c r="A85" s="99" t="n">
        <v>664</v>
      </c>
      <c r="B85" s="100"/>
      <c r="C85" s="100"/>
      <c r="D85" s="102"/>
      <c r="E85" s="110" t="s">
        <v>228</v>
      </c>
      <c r="F85" s="111" t="s">
        <v>320</v>
      </c>
      <c r="G85" s="278" t="n">
        <v>2920544.64083429</v>
      </c>
      <c r="H85" s="278" t="n">
        <v>1686817.89806175</v>
      </c>
      <c r="I85" s="278" t="n">
        <v>1233726.74277254</v>
      </c>
      <c r="J85" s="112" t="n">
        <v>0</v>
      </c>
      <c r="K85" s="114" t="n">
        <v>0</v>
      </c>
      <c r="L85" s="114" t="n">
        <v>56035.3996130899</v>
      </c>
      <c r="M85" s="114" t="n">
        <v>102909.791661493</v>
      </c>
      <c r="N85" s="114" t="n">
        <v>613805.376741417</v>
      </c>
      <c r="O85" s="114" t="n">
        <v>350518.303804643</v>
      </c>
      <c r="P85" s="114" t="n">
        <v>297972.232486896</v>
      </c>
      <c r="Q85" s="114" t="n">
        <v>265576.793754214</v>
      </c>
      <c r="R85" s="112" t="n">
        <v>0</v>
      </c>
      <c r="S85" s="114" t="n">
        <v>0</v>
      </c>
      <c r="T85" s="114" t="n">
        <v>42883.4757350022</v>
      </c>
      <c r="U85" s="114" t="n">
        <v>68048.1991476156</v>
      </c>
      <c r="V85" s="114" t="n">
        <v>308545.129649334</v>
      </c>
      <c r="W85" s="114" t="n">
        <v>235912.209844358</v>
      </c>
      <c r="X85" s="114" t="n">
        <v>259771.80091469</v>
      </c>
      <c r="Y85" s="114" t="n">
        <v>318565.92748154</v>
      </c>
    </row>
    <row r="86" s="260" customFormat="true" ht="12.75" hidden="false" customHeight="false" outlineLevel="0" collapsed="false">
      <c r="A86" s="99" t="n">
        <v>670</v>
      </c>
      <c r="B86" s="100"/>
      <c r="C86" s="100"/>
      <c r="D86" s="102" t="s">
        <v>244</v>
      </c>
      <c r="E86" s="110" t="s">
        <v>321</v>
      </c>
      <c r="F86" s="111"/>
      <c r="G86" s="278" t="n">
        <v>5787304.73343363</v>
      </c>
      <c r="H86" s="278" t="n">
        <v>3213353.02280175</v>
      </c>
      <c r="I86" s="278" t="n">
        <v>2573951.71063188</v>
      </c>
      <c r="J86" s="112" t="n">
        <v>0</v>
      </c>
      <c r="K86" s="114" t="n">
        <v>2894.70331192017</v>
      </c>
      <c r="L86" s="114" t="n">
        <v>2692.26189041138</v>
      </c>
      <c r="M86" s="114" t="n">
        <v>28941.7848795205</v>
      </c>
      <c r="N86" s="114" t="n">
        <v>498934.60624484</v>
      </c>
      <c r="O86" s="114" t="n">
        <v>794972.132479683</v>
      </c>
      <c r="P86" s="114" t="n">
        <v>999581.733471304</v>
      </c>
      <c r="Q86" s="114" t="n">
        <v>885335.800524075</v>
      </c>
      <c r="R86" s="112" t="n">
        <v>0</v>
      </c>
      <c r="S86" s="114" t="n">
        <v>6704.21083831787</v>
      </c>
      <c r="T86" s="114" t="n">
        <v>7411.67725372314</v>
      </c>
      <c r="U86" s="114" t="n">
        <v>24943.8720196523</v>
      </c>
      <c r="V86" s="114" t="n">
        <v>314778.947534243</v>
      </c>
      <c r="W86" s="114" t="n">
        <v>483819.05170349</v>
      </c>
      <c r="X86" s="114" t="n">
        <v>722490.009227635</v>
      </c>
      <c r="Y86" s="114" t="n">
        <v>1013803.94205482</v>
      </c>
    </row>
    <row r="87" s="260" customFormat="true" ht="12.75" hidden="false" customHeight="false" outlineLevel="0" collapsed="false">
      <c r="A87" s="99" t="n">
        <v>680</v>
      </c>
      <c r="B87" s="100"/>
      <c r="C87" s="100"/>
      <c r="D87" s="102" t="s">
        <v>246</v>
      </c>
      <c r="E87" s="110" t="s">
        <v>322</v>
      </c>
      <c r="F87" s="111"/>
      <c r="G87" s="278" t="n">
        <v>32122613.760902</v>
      </c>
      <c r="H87" s="278" t="n">
        <v>22979483.5580957</v>
      </c>
      <c r="I87" s="278" t="n">
        <v>9143130.2028063</v>
      </c>
      <c r="J87" s="112" t="n">
        <v>0</v>
      </c>
      <c r="K87" s="114" t="n">
        <v>30383.5914478302</v>
      </c>
      <c r="L87" s="114" t="n">
        <v>23102.9398708344</v>
      </c>
      <c r="M87" s="114" t="n">
        <v>187907.818206608</v>
      </c>
      <c r="N87" s="114" t="n">
        <v>3325108.19016489</v>
      </c>
      <c r="O87" s="114" t="n">
        <v>5331244.22120059</v>
      </c>
      <c r="P87" s="114" t="n">
        <v>7488488.36503649</v>
      </c>
      <c r="Q87" s="114" t="n">
        <v>6593248.43216849</v>
      </c>
      <c r="R87" s="112" t="n">
        <v>0</v>
      </c>
      <c r="S87" s="114" t="n">
        <v>24126.7250785828</v>
      </c>
      <c r="T87" s="114" t="n">
        <v>16746.7108440399</v>
      </c>
      <c r="U87" s="114" t="n">
        <v>130500.572304904</v>
      </c>
      <c r="V87" s="114" t="n">
        <v>1559891.66913736</v>
      </c>
      <c r="W87" s="114" t="n">
        <v>1899245.53395522</v>
      </c>
      <c r="X87" s="114" t="n">
        <v>2513897.51154348</v>
      </c>
      <c r="Y87" s="114" t="n">
        <v>2998721.47994272</v>
      </c>
    </row>
    <row r="88" s="260" customFormat="true" ht="12.75" hidden="false" customHeight="false" outlineLevel="0" collapsed="false">
      <c r="A88" s="99" t="n">
        <v>690</v>
      </c>
      <c r="B88" s="100"/>
      <c r="C88" s="100"/>
      <c r="D88" s="102" t="s">
        <v>248</v>
      </c>
      <c r="E88" s="110" t="s">
        <v>323</v>
      </c>
      <c r="F88" s="111"/>
      <c r="G88" s="278" t="n">
        <v>2016472.63733132</v>
      </c>
      <c r="H88" s="278" t="n">
        <v>1203096.06175275</v>
      </c>
      <c r="I88" s="278" t="n">
        <v>813376.57557857</v>
      </c>
      <c r="J88" s="112" t="n">
        <v>0</v>
      </c>
      <c r="K88" s="114" t="n">
        <v>5136.52082061768</v>
      </c>
      <c r="L88" s="114" t="n">
        <v>5697.20853805542</v>
      </c>
      <c r="M88" s="114" t="n">
        <v>61385.1306285486</v>
      </c>
      <c r="N88" s="114" t="n">
        <v>298608.561573312</v>
      </c>
      <c r="O88" s="114" t="n">
        <v>243732.393327177</v>
      </c>
      <c r="P88" s="114" t="n">
        <v>298633.115595281</v>
      </c>
      <c r="Q88" s="114" t="n">
        <v>289903.13126976</v>
      </c>
      <c r="R88" s="112" t="n">
        <v>0</v>
      </c>
      <c r="S88" s="114" t="n">
        <v>6409.4986000061</v>
      </c>
      <c r="T88" s="114" t="n">
        <v>5768.28345870972</v>
      </c>
      <c r="U88" s="114" t="n">
        <v>50612.0264887139</v>
      </c>
      <c r="V88" s="114" t="n">
        <v>227921.875644784</v>
      </c>
      <c r="W88" s="114" t="n">
        <v>150700.863349825</v>
      </c>
      <c r="X88" s="114" t="n">
        <v>156921.646915115</v>
      </c>
      <c r="Y88" s="114" t="n">
        <v>215042.381121416</v>
      </c>
    </row>
    <row r="89" s="260" customFormat="true" ht="12.75" hidden="false" customHeight="false" outlineLevel="0" collapsed="false">
      <c r="A89" s="99" t="n">
        <v>691</v>
      </c>
      <c r="B89" s="100"/>
      <c r="C89" s="100"/>
      <c r="D89" s="102"/>
      <c r="E89" s="110" t="s">
        <v>222</v>
      </c>
      <c r="F89" s="111" t="s">
        <v>324</v>
      </c>
      <c r="G89" s="278" t="n">
        <v>1289379.17193427</v>
      </c>
      <c r="H89" s="278" t="n">
        <v>711621.737752245</v>
      </c>
      <c r="I89" s="278" t="n">
        <v>577757.434182025</v>
      </c>
      <c r="J89" s="112" t="n">
        <v>0</v>
      </c>
      <c r="K89" s="114" t="n">
        <v>5136.52082061768</v>
      </c>
      <c r="L89" s="114" t="n">
        <v>5697.20853805542</v>
      </c>
      <c r="M89" s="114" t="n">
        <v>38242.1789887771</v>
      </c>
      <c r="N89" s="114" t="n">
        <v>204448.236672305</v>
      </c>
      <c r="O89" s="114" t="n">
        <v>158949.625909425</v>
      </c>
      <c r="P89" s="114" t="n">
        <v>161750.270255173</v>
      </c>
      <c r="Q89" s="114" t="n">
        <v>137397.696567892</v>
      </c>
      <c r="R89" s="112" t="n">
        <v>0</v>
      </c>
      <c r="S89" s="114" t="n">
        <v>6409.4986000061</v>
      </c>
      <c r="T89" s="114" t="n">
        <v>5768.28345870972</v>
      </c>
      <c r="U89" s="114" t="n">
        <v>37607.2047819793</v>
      </c>
      <c r="V89" s="114" t="n">
        <v>180357.523893972</v>
      </c>
      <c r="W89" s="114" t="n">
        <v>111287.498976012</v>
      </c>
      <c r="X89" s="114" t="n">
        <v>111892.401611188</v>
      </c>
      <c r="Y89" s="114" t="n">
        <v>124435.022860159</v>
      </c>
    </row>
    <row r="90" s="260" customFormat="true" ht="12.75" hidden="false" customHeight="false" outlineLevel="0" collapsed="false">
      <c r="A90" s="99" t="n">
        <v>692</v>
      </c>
      <c r="B90" s="100"/>
      <c r="C90" s="100"/>
      <c r="D90" s="102"/>
      <c r="E90" s="110" t="s">
        <v>224</v>
      </c>
      <c r="F90" s="111" t="s">
        <v>325</v>
      </c>
      <c r="G90" s="278" t="n">
        <v>727093.461714612</v>
      </c>
      <c r="H90" s="278" t="n">
        <v>491474.322062075</v>
      </c>
      <c r="I90" s="278" t="n">
        <v>235619.139652537</v>
      </c>
      <c r="J90" s="112" t="n">
        <v>0</v>
      </c>
      <c r="K90" s="114" t="n">
        <v>0</v>
      </c>
      <c r="L90" s="114" t="n">
        <v>0</v>
      </c>
      <c r="M90" s="114" t="n">
        <v>23142.9515856653</v>
      </c>
      <c r="N90" s="114" t="n">
        <v>94160.3249083832</v>
      </c>
      <c r="O90" s="114" t="n">
        <v>84782.7680837959</v>
      </c>
      <c r="P90" s="114" t="n">
        <v>136882.843868047</v>
      </c>
      <c r="Q90" s="114" t="n">
        <v>152505.433616184</v>
      </c>
      <c r="R90" s="112" t="n">
        <v>0</v>
      </c>
      <c r="S90" s="114" t="n">
        <v>0</v>
      </c>
      <c r="T90" s="114" t="n">
        <v>0</v>
      </c>
      <c r="U90" s="114" t="n">
        <v>13004.8217493221</v>
      </c>
      <c r="V90" s="114" t="n">
        <v>47564.349222824</v>
      </c>
      <c r="W90" s="114" t="n">
        <v>39413.3650983423</v>
      </c>
      <c r="X90" s="114" t="n">
        <v>45029.2453791499</v>
      </c>
      <c r="Y90" s="114" t="n">
        <v>90607.3582028989</v>
      </c>
    </row>
    <row r="91" s="260" customFormat="true" ht="12.75" hidden="false" customHeight="false" outlineLevel="0" collapsed="false">
      <c r="A91" s="99" t="n">
        <v>700</v>
      </c>
      <c r="B91" s="100"/>
      <c r="C91" s="100"/>
      <c r="D91" s="102" t="s">
        <v>254</v>
      </c>
      <c r="E91" s="110" t="s">
        <v>326</v>
      </c>
      <c r="F91" s="111"/>
      <c r="G91" s="278" t="n">
        <v>14248527.7770414</v>
      </c>
      <c r="H91" s="278" t="n">
        <v>45806.4111533293</v>
      </c>
      <c r="I91" s="278" t="n">
        <v>14202721.3658881</v>
      </c>
      <c r="J91" s="112" t="n">
        <v>0</v>
      </c>
      <c r="K91" s="114" t="n">
        <v>0</v>
      </c>
      <c r="L91" s="114" t="n">
        <v>95.7591781616211</v>
      </c>
      <c r="M91" s="114" t="n">
        <v>178.665102016181</v>
      </c>
      <c r="N91" s="114" t="n">
        <v>7582.83647488011</v>
      </c>
      <c r="O91" s="114" t="n">
        <v>12571.0936958177</v>
      </c>
      <c r="P91" s="114" t="n">
        <v>12914.5349093701</v>
      </c>
      <c r="Q91" s="114" t="n">
        <v>12463.5217930835</v>
      </c>
      <c r="R91" s="112" t="n">
        <v>0</v>
      </c>
      <c r="S91" s="114" t="n">
        <v>7704.3879737854</v>
      </c>
      <c r="T91" s="114" t="n">
        <v>8561.02019882202</v>
      </c>
      <c r="U91" s="114" t="n">
        <v>414453.021544218</v>
      </c>
      <c r="V91" s="114" t="n">
        <v>5659106.85556603</v>
      </c>
      <c r="W91" s="114" t="n">
        <v>3489885.63091612</v>
      </c>
      <c r="X91" s="114" t="n">
        <v>2540456.60591602</v>
      </c>
      <c r="Y91" s="114" t="n">
        <v>2082553.84377313</v>
      </c>
    </row>
    <row r="92" s="260" customFormat="true" ht="12.75" hidden="false" customHeight="false" outlineLevel="0" collapsed="false">
      <c r="A92" s="99" t="n">
        <v>710</v>
      </c>
      <c r="B92" s="100"/>
      <c r="C92" s="100"/>
      <c r="D92" s="102" t="s">
        <v>276</v>
      </c>
      <c r="E92" s="110" t="s">
        <v>327</v>
      </c>
      <c r="F92" s="111"/>
      <c r="G92" s="278" t="n">
        <v>8485418.17220573</v>
      </c>
      <c r="H92" s="278" t="n">
        <v>0</v>
      </c>
      <c r="I92" s="278" t="n">
        <v>8485418.17220573</v>
      </c>
      <c r="J92" s="112" t="n">
        <v>0</v>
      </c>
      <c r="K92" s="114" t="n">
        <v>0</v>
      </c>
      <c r="L92" s="114" t="n">
        <v>0</v>
      </c>
      <c r="M92" s="114" t="n">
        <v>0</v>
      </c>
      <c r="N92" s="114" t="n">
        <v>0</v>
      </c>
      <c r="O92" s="114" t="n">
        <v>0</v>
      </c>
      <c r="P92" s="114" t="n">
        <v>0</v>
      </c>
      <c r="Q92" s="114" t="n">
        <v>0</v>
      </c>
      <c r="R92" s="112" t="n">
        <v>0</v>
      </c>
      <c r="S92" s="114" t="n">
        <v>4079.00901794434</v>
      </c>
      <c r="T92" s="114" t="n">
        <v>4716.75185012817</v>
      </c>
      <c r="U92" s="114" t="n">
        <v>306522.263800778</v>
      </c>
      <c r="V92" s="114" t="n">
        <v>3527282.21889938</v>
      </c>
      <c r="W92" s="114" t="n">
        <v>2160431.58371973</v>
      </c>
      <c r="X92" s="114" t="n">
        <v>1545131.80616643</v>
      </c>
      <c r="Y92" s="114" t="n">
        <v>937254.538751341</v>
      </c>
    </row>
    <row r="93" s="260" customFormat="true" ht="12.75" hidden="false" customHeight="false" outlineLevel="0" collapsed="false">
      <c r="A93" s="99" t="n">
        <v>720</v>
      </c>
      <c r="B93" s="100"/>
      <c r="C93" s="100"/>
      <c r="D93" s="102" t="s">
        <v>282</v>
      </c>
      <c r="E93" s="110" t="s">
        <v>328</v>
      </c>
      <c r="F93" s="111"/>
      <c r="G93" s="278" t="n">
        <v>2109409.43850275</v>
      </c>
      <c r="H93" s="278" t="n">
        <v>0</v>
      </c>
      <c r="I93" s="278" t="n">
        <v>2109409.43850275</v>
      </c>
      <c r="J93" s="112" t="n">
        <v>0</v>
      </c>
      <c r="K93" s="114" t="n">
        <v>0</v>
      </c>
      <c r="L93" s="114" t="n">
        <v>0</v>
      </c>
      <c r="M93" s="114" t="n">
        <v>0</v>
      </c>
      <c r="N93" s="114" t="n">
        <v>0</v>
      </c>
      <c r="O93" s="114" t="n">
        <v>0</v>
      </c>
      <c r="P93" s="114" t="n">
        <v>0</v>
      </c>
      <c r="Q93" s="114" t="n">
        <v>0</v>
      </c>
      <c r="R93" s="112" t="n">
        <v>0</v>
      </c>
      <c r="S93" s="114" t="n">
        <v>1965.4423828125</v>
      </c>
      <c r="T93" s="114" t="n">
        <v>2163.93936538696</v>
      </c>
      <c r="U93" s="114" t="n">
        <v>58099.4896974377</v>
      </c>
      <c r="V93" s="114" t="n">
        <v>623801.447017659</v>
      </c>
      <c r="W93" s="114" t="n">
        <v>519017.835898854</v>
      </c>
      <c r="X93" s="114" t="n">
        <v>482373.45030649</v>
      </c>
      <c r="Y93" s="114" t="n">
        <v>421987.833834108</v>
      </c>
    </row>
    <row r="94" s="260" customFormat="true" ht="12.75" hidden="false" customHeight="false" outlineLevel="0" collapsed="false">
      <c r="A94" s="99" t="n">
        <v>730</v>
      </c>
      <c r="B94" s="100"/>
      <c r="C94" s="100"/>
      <c r="D94" s="102" t="s">
        <v>284</v>
      </c>
      <c r="E94" s="110" t="s">
        <v>329</v>
      </c>
      <c r="F94" s="111"/>
      <c r="G94" s="278" t="n">
        <v>3835768.99680543</v>
      </c>
      <c r="H94" s="278" t="n">
        <v>0</v>
      </c>
      <c r="I94" s="278" t="n">
        <v>3835768.99680543</v>
      </c>
      <c r="J94" s="112" t="n">
        <v>0</v>
      </c>
      <c r="K94" s="114" t="n">
        <v>0</v>
      </c>
      <c r="L94" s="114" t="n">
        <v>0</v>
      </c>
      <c r="M94" s="114" t="n">
        <v>0</v>
      </c>
      <c r="N94" s="114" t="n">
        <v>0</v>
      </c>
      <c r="O94" s="114" t="n">
        <v>0</v>
      </c>
      <c r="P94" s="114" t="n">
        <v>0</v>
      </c>
      <c r="Q94" s="114" t="n">
        <v>0</v>
      </c>
      <c r="R94" s="112" t="n">
        <v>0</v>
      </c>
      <c r="S94" s="114" t="n">
        <v>29113.9295291901</v>
      </c>
      <c r="T94" s="114" t="n">
        <v>28942.3827152252</v>
      </c>
      <c r="U94" s="114" t="n">
        <v>189222.126878276</v>
      </c>
      <c r="V94" s="114" t="n">
        <v>1100226.75496733</v>
      </c>
      <c r="W94" s="114" t="n">
        <v>942169.359069679</v>
      </c>
      <c r="X94" s="114" t="n">
        <v>866149.718736321</v>
      </c>
      <c r="Y94" s="114" t="n">
        <v>679944.724909406</v>
      </c>
    </row>
    <row r="95" s="260" customFormat="true" ht="12.75" hidden="false" customHeight="false" outlineLevel="0" collapsed="false">
      <c r="A95" s="99" t="n">
        <v>740</v>
      </c>
      <c r="B95" s="100"/>
      <c r="C95" s="100"/>
      <c r="D95" s="102" t="s">
        <v>330</v>
      </c>
      <c r="E95" s="110" t="s">
        <v>331</v>
      </c>
      <c r="F95" s="111"/>
      <c r="G95" s="278" t="n">
        <v>4332221.13327373</v>
      </c>
      <c r="H95" s="278" t="n">
        <v>4332221.13327373</v>
      </c>
      <c r="I95" s="278" t="n">
        <v>0</v>
      </c>
      <c r="J95" s="112" t="n">
        <v>0</v>
      </c>
      <c r="K95" s="114" t="n">
        <v>1145.68455505371</v>
      </c>
      <c r="L95" s="114" t="n">
        <v>647.325366973877</v>
      </c>
      <c r="M95" s="114" t="n">
        <v>26360.4692416489</v>
      </c>
      <c r="N95" s="114" t="n">
        <v>77100.2479446596</v>
      </c>
      <c r="O95" s="114" t="n">
        <v>276569.142521951</v>
      </c>
      <c r="P95" s="114" t="n">
        <v>1128081.79334551</v>
      </c>
      <c r="Q95" s="114" t="n">
        <v>2822316.47029793</v>
      </c>
      <c r="R95" s="112" t="n">
        <v>0</v>
      </c>
      <c r="S95" s="114" t="n">
        <v>0</v>
      </c>
      <c r="T95" s="114" t="n">
        <v>0</v>
      </c>
      <c r="U95" s="114" t="n">
        <v>0</v>
      </c>
      <c r="V95" s="114" t="n">
        <v>0</v>
      </c>
      <c r="W95" s="114" t="n">
        <v>0</v>
      </c>
      <c r="X95" s="114" t="n">
        <v>0</v>
      </c>
      <c r="Y95" s="114" t="n">
        <v>0</v>
      </c>
    </row>
    <row r="96" s="260" customFormat="true" ht="12.75" hidden="false" customHeight="false" outlineLevel="0" collapsed="false">
      <c r="A96" s="99" t="n">
        <v>742</v>
      </c>
      <c r="B96" s="100"/>
      <c r="C96" s="100"/>
      <c r="D96" s="102" t="s">
        <v>332</v>
      </c>
      <c r="E96" s="110" t="s">
        <v>333</v>
      </c>
      <c r="F96" s="111"/>
      <c r="G96" s="278" t="n">
        <v>560964.503321398</v>
      </c>
      <c r="H96" s="278" t="n">
        <v>560964.503321398</v>
      </c>
      <c r="I96" s="278" t="n">
        <v>0</v>
      </c>
      <c r="J96" s="112" t="n">
        <v>0</v>
      </c>
      <c r="K96" s="114" t="n">
        <v>54971.7013244629</v>
      </c>
      <c r="L96" s="114" t="n">
        <v>43592.2440013886</v>
      </c>
      <c r="M96" s="114" t="n">
        <v>177820.681300223</v>
      </c>
      <c r="N96" s="114" t="n">
        <v>195352.918452731</v>
      </c>
      <c r="O96" s="114" t="n">
        <v>31799.167967869</v>
      </c>
      <c r="P96" s="114" t="n">
        <v>32032.3184231196</v>
      </c>
      <c r="Q96" s="114" t="n">
        <v>25395.4718516041</v>
      </c>
      <c r="R96" s="112" t="n">
        <v>0</v>
      </c>
      <c r="S96" s="114" t="n">
        <v>0</v>
      </c>
      <c r="T96" s="114" t="n">
        <v>0</v>
      </c>
      <c r="U96" s="114" t="n">
        <v>0</v>
      </c>
      <c r="V96" s="114" t="n">
        <v>0</v>
      </c>
      <c r="W96" s="114" t="n">
        <v>0</v>
      </c>
      <c r="X96" s="114" t="n">
        <v>0</v>
      </c>
      <c r="Y96" s="114" t="n">
        <v>0</v>
      </c>
    </row>
    <row r="97" s="260" customFormat="true" ht="12.75" hidden="false" customHeight="false" outlineLevel="0" collapsed="false">
      <c r="A97" s="99" t="n">
        <v>745</v>
      </c>
      <c r="B97" s="118"/>
      <c r="C97" s="100"/>
      <c r="D97" s="102" t="s">
        <v>334</v>
      </c>
      <c r="E97" s="120" t="s">
        <v>335</v>
      </c>
      <c r="F97" s="111"/>
      <c r="G97" s="278" t="n">
        <v>3049641.92062431</v>
      </c>
      <c r="H97" s="278" t="n">
        <v>1853051.35909461</v>
      </c>
      <c r="I97" s="278" t="n">
        <v>1196590.5615297</v>
      </c>
      <c r="J97" s="112" t="n">
        <v>0</v>
      </c>
      <c r="K97" s="114" t="n">
        <v>143498.331646428</v>
      </c>
      <c r="L97" s="114" t="n">
        <v>72965.8167271921</v>
      </c>
      <c r="M97" s="114" t="n">
        <v>38803.6155203506</v>
      </c>
      <c r="N97" s="114" t="n">
        <v>269977.777763613</v>
      </c>
      <c r="O97" s="114" t="n">
        <v>406325.089343343</v>
      </c>
      <c r="P97" s="114" t="n">
        <v>495980.552459239</v>
      </c>
      <c r="Q97" s="114" t="n">
        <v>425500.175634447</v>
      </c>
      <c r="R97" s="112" t="n">
        <v>0</v>
      </c>
      <c r="S97" s="114" t="n">
        <v>125452.205860529</v>
      </c>
      <c r="T97" s="114" t="n">
        <v>90994.0853683362</v>
      </c>
      <c r="U97" s="114" t="n">
        <v>47190.0743659399</v>
      </c>
      <c r="V97" s="114" t="n">
        <v>159068.329489398</v>
      </c>
      <c r="W97" s="114" t="n">
        <v>195957.77373023</v>
      </c>
      <c r="X97" s="114" t="n">
        <v>258869.146258932</v>
      </c>
      <c r="Y97" s="114" t="n">
        <v>319058.946456337</v>
      </c>
    </row>
    <row r="98" s="260" customFormat="true" ht="12.75" hidden="false" customHeight="false" outlineLevel="0" collapsed="false">
      <c r="A98" s="99" t="n">
        <v>750</v>
      </c>
      <c r="B98" s="100"/>
      <c r="C98" s="100"/>
      <c r="D98" s="101" t="s">
        <v>336</v>
      </c>
      <c r="E98" s="102" t="s">
        <v>337</v>
      </c>
      <c r="F98" s="103"/>
      <c r="G98" s="278" t="n">
        <v>2967971.01436915</v>
      </c>
      <c r="H98" s="278" t="n">
        <v>2228891.08177018</v>
      </c>
      <c r="I98" s="278" t="n">
        <v>739079.932598977</v>
      </c>
      <c r="J98" s="112" t="n">
        <v>0</v>
      </c>
      <c r="K98" s="114" t="n">
        <v>10396.5389518738</v>
      </c>
      <c r="L98" s="114" t="n">
        <v>10385.1172809601</v>
      </c>
      <c r="M98" s="114" t="n">
        <v>19408.0684038922</v>
      </c>
      <c r="N98" s="114" t="n">
        <v>191691.250471876</v>
      </c>
      <c r="O98" s="114" t="n">
        <v>347358.107470244</v>
      </c>
      <c r="P98" s="114" t="n">
        <v>674058.774850193</v>
      </c>
      <c r="Q98" s="114" t="n">
        <v>975593.224341136</v>
      </c>
      <c r="R98" s="112" t="n">
        <v>0</v>
      </c>
      <c r="S98" s="114" t="n">
        <v>4004.54232025147</v>
      </c>
      <c r="T98" s="114" t="n">
        <v>4459.99259757996</v>
      </c>
      <c r="U98" s="114" t="n">
        <v>10578.2373487055</v>
      </c>
      <c r="V98" s="114" t="n">
        <v>82963.381149075</v>
      </c>
      <c r="W98" s="114" t="n">
        <v>105918.53928699</v>
      </c>
      <c r="X98" s="114" t="n">
        <v>170086.371244028</v>
      </c>
      <c r="Y98" s="114" t="n">
        <v>361068.868652348</v>
      </c>
    </row>
    <row r="99" s="260" customFormat="true" ht="12.75" hidden="false" customHeight="false" outlineLevel="0" collapsed="false">
      <c r="A99" s="99" t="n">
        <v>751</v>
      </c>
      <c r="B99" s="100"/>
      <c r="C99" s="100"/>
      <c r="D99" s="101" t="s">
        <v>338</v>
      </c>
      <c r="E99" s="102" t="s">
        <v>339</v>
      </c>
      <c r="F99" s="103"/>
      <c r="G99" s="278" t="n">
        <v>6565412.17238095</v>
      </c>
      <c r="H99" s="278" t="n">
        <v>3744675.61289671</v>
      </c>
      <c r="I99" s="278" t="n">
        <v>2820736.55948423</v>
      </c>
      <c r="J99" s="112" t="n">
        <v>0</v>
      </c>
      <c r="K99" s="114" t="n">
        <v>239646.983540297</v>
      </c>
      <c r="L99" s="114" t="n">
        <v>421882.467553407</v>
      </c>
      <c r="M99" s="114" t="n">
        <v>475611.707719803</v>
      </c>
      <c r="N99" s="114" t="n">
        <v>1090556.87895932</v>
      </c>
      <c r="O99" s="114" t="n">
        <v>647068.100700289</v>
      </c>
      <c r="P99" s="114" t="n">
        <v>545952.177876011</v>
      </c>
      <c r="Q99" s="114" t="n">
        <v>323957.296547582</v>
      </c>
      <c r="R99" s="112" t="n">
        <v>0</v>
      </c>
      <c r="S99" s="114" t="n">
        <v>196426.019566417</v>
      </c>
      <c r="T99" s="114" t="n">
        <v>313410.113499165</v>
      </c>
      <c r="U99" s="114" t="n">
        <v>357822.855618954</v>
      </c>
      <c r="V99" s="114" t="n">
        <v>768977.728050515</v>
      </c>
      <c r="W99" s="114" t="n">
        <v>453311.783734749</v>
      </c>
      <c r="X99" s="114" t="n">
        <v>405542.038725557</v>
      </c>
      <c r="Y99" s="114" t="n">
        <v>325246.020288879</v>
      </c>
    </row>
    <row r="100" s="260" customFormat="true" ht="12.75" hidden="false" customHeight="false" outlineLevel="0" collapsed="false">
      <c r="A100" s="99" t="n">
        <v>752</v>
      </c>
      <c r="B100" s="100"/>
      <c r="C100" s="100"/>
      <c r="D100" s="101" t="s">
        <v>340</v>
      </c>
      <c r="E100" s="102" t="s">
        <v>341</v>
      </c>
      <c r="F100" s="103"/>
      <c r="G100" s="278" t="n">
        <v>3338553.77774509</v>
      </c>
      <c r="H100" s="278" t="n">
        <v>1193803.66997843</v>
      </c>
      <c r="I100" s="278" t="n">
        <v>2144750.10776666</v>
      </c>
      <c r="J100" s="112" t="n">
        <v>0</v>
      </c>
      <c r="K100" s="114" t="n">
        <v>1201.70079040527</v>
      </c>
      <c r="L100" s="114" t="n">
        <v>751.555179595947</v>
      </c>
      <c r="M100" s="114" t="n">
        <v>12425.7539491579</v>
      </c>
      <c r="N100" s="114" t="n">
        <v>202476.180360418</v>
      </c>
      <c r="O100" s="114" t="n">
        <v>250689.307137109</v>
      </c>
      <c r="P100" s="114" t="n">
        <v>349894.113924302</v>
      </c>
      <c r="Q100" s="114" t="n">
        <v>376365.058637441</v>
      </c>
      <c r="R100" s="112" t="n">
        <v>0</v>
      </c>
      <c r="S100" s="114" t="n">
        <v>1648.32800292969</v>
      </c>
      <c r="T100" s="114" t="n">
        <v>2060.29774093628</v>
      </c>
      <c r="U100" s="114" t="n">
        <v>27224.484320065</v>
      </c>
      <c r="V100" s="114" t="n">
        <v>449544.157962576</v>
      </c>
      <c r="W100" s="114" t="n">
        <v>446709.641990736</v>
      </c>
      <c r="X100" s="114" t="n">
        <v>572267.699487574</v>
      </c>
      <c r="Y100" s="114" t="n">
        <v>645295.498261847</v>
      </c>
    </row>
    <row r="101" s="260" customFormat="true" ht="12.75" hidden="false" customHeight="false" outlineLevel="0" collapsed="false">
      <c r="A101" s="99" t="n">
        <v>753</v>
      </c>
      <c r="B101" s="100"/>
      <c r="C101" s="100"/>
      <c r="D101" s="101" t="s">
        <v>342</v>
      </c>
      <c r="E101" s="102" t="s">
        <v>343</v>
      </c>
      <c r="F101" s="103"/>
      <c r="G101" s="278" t="n">
        <v>2264873.58492847</v>
      </c>
      <c r="H101" s="278" t="n">
        <v>1985976.92315537</v>
      </c>
      <c r="I101" s="278" t="n">
        <v>278896.661773106</v>
      </c>
      <c r="J101" s="112" t="n">
        <v>0</v>
      </c>
      <c r="K101" s="114" t="n">
        <v>3998.146484375</v>
      </c>
      <c r="L101" s="114" t="n">
        <v>3926.92670059204</v>
      </c>
      <c r="M101" s="114" t="n">
        <v>18509.7409266606</v>
      </c>
      <c r="N101" s="114" t="n">
        <v>385460.917444997</v>
      </c>
      <c r="O101" s="114" t="n">
        <v>571974.751561299</v>
      </c>
      <c r="P101" s="114" t="n">
        <v>607593.774617992</v>
      </c>
      <c r="Q101" s="114" t="n">
        <v>394512.66541945</v>
      </c>
      <c r="R101" s="112" t="n">
        <v>0</v>
      </c>
      <c r="S101" s="114" t="n">
        <v>1998.12281799316</v>
      </c>
      <c r="T101" s="114" t="n">
        <v>2134.65764808655</v>
      </c>
      <c r="U101" s="114" t="n">
        <v>11334.1936311573</v>
      </c>
      <c r="V101" s="114" t="n">
        <v>51954.8917618947</v>
      </c>
      <c r="W101" s="114" t="n">
        <v>65246.3735362925</v>
      </c>
      <c r="X101" s="114" t="n">
        <v>77162.8734173225</v>
      </c>
      <c r="Y101" s="114" t="n">
        <v>69065.5489603593</v>
      </c>
    </row>
    <row r="102" s="260" customFormat="true" ht="12.75" hidden="false" customHeight="false" outlineLevel="0" collapsed="false">
      <c r="A102" s="99" t="n">
        <v>754</v>
      </c>
      <c r="B102" s="100"/>
      <c r="C102" s="100"/>
      <c r="D102" s="102" t="s">
        <v>344</v>
      </c>
      <c r="E102" s="110" t="s">
        <v>345</v>
      </c>
      <c r="F102" s="111"/>
      <c r="G102" s="278" t="n">
        <v>889728.698243052</v>
      </c>
      <c r="H102" s="278" t="n">
        <v>252374.399771872</v>
      </c>
      <c r="I102" s="278" t="n">
        <v>637354.29847118</v>
      </c>
      <c r="J102" s="112" t="n">
        <v>0</v>
      </c>
      <c r="K102" s="114" t="n">
        <v>0</v>
      </c>
      <c r="L102" s="114" t="n">
        <v>303.082561067306</v>
      </c>
      <c r="M102" s="114" t="n">
        <v>7206.00137911923</v>
      </c>
      <c r="N102" s="114" t="n">
        <v>40972.467732094</v>
      </c>
      <c r="O102" s="114" t="n">
        <v>50766.4802708798</v>
      </c>
      <c r="P102" s="114" t="n">
        <v>84758.0798514152</v>
      </c>
      <c r="Q102" s="114" t="n">
        <v>68368.2879772959</v>
      </c>
      <c r="R102" s="112" t="n">
        <v>0</v>
      </c>
      <c r="S102" s="114" t="n">
        <v>0</v>
      </c>
      <c r="T102" s="114" t="n">
        <v>740.539271655027</v>
      </c>
      <c r="U102" s="114" t="n">
        <v>25660.7372143324</v>
      </c>
      <c r="V102" s="114" t="n">
        <v>95941.1644858168</v>
      </c>
      <c r="W102" s="114" t="n">
        <v>117652.399656668</v>
      </c>
      <c r="X102" s="114" t="n">
        <v>200587.270243838</v>
      </c>
      <c r="Y102" s="114" t="n">
        <v>196772.187598869</v>
      </c>
    </row>
    <row r="103" s="260" customFormat="true" ht="12.75" hidden="false" customHeight="false" outlineLevel="0" collapsed="false">
      <c r="A103" s="99" t="n">
        <v>755</v>
      </c>
      <c r="B103" s="100"/>
      <c r="C103" s="100"/>
      <c r="D103" s="102" t="s">
        <v>346</v>
      </c>
      <c r="E103" s="110" t="s">
        <v>347</v>
      </c>
      <c r="F103" s="111"/>
      <c r="G103" s="278" t="n">
        <v>410729.931886025</v>
      </c>
      <c r="H103" s="278" t="n">
        <v>279748.594327274</v>
      </c>
      <c r="I103" s="278" t="n">
        <v>130981.337558751</v>
      </c>
      <c r="J103" s="112" t="n">
        <v>0</v>
      </c>
      <c r="K103" s="114" t="n">
        <v>1663.89367485046</v>
      </c>
      <c r="L103" s="114" t="n">
        <v>2008.54793167114</v>
      </c>
      <c r="M103" s="114" t="n">
        <v>8142.72027192637</v>
      </c>
      <c r="N103" s="114" t="n">
        <v>44901.2589681353</v>
      </c>
      <c r="O103" s="114" t="n">
        <v>62636.7201966047</v>
      </c>
      <c r="P103" s="114" t="n">
        <v>84490.9791563953</v>
      </c>
      <c r="Q103" s="114" t="n">
        <v>75904.4741276905</v>
      </c>
      <c r="R103" s="112" t="n">
        <v>0</v>
      </c>
      <c r="S103" s="114" t="n">
        <v>0</v>
      </c>
      <c r="T103" s="114" t="n">
        <v>0</v>
      </c>
      <c r="U103" s="114" t="n">
        <v>4516.95016471483</v>
      </c>
      <c r="V103" s="114" t="n">
        <v>37252.2096614339</v>
      </c>
      <c r="W103" s="114" t="n">
        <v>27775.3979199466</v>
      </c>
      <c r="X103" s="114" t="n">
        <v>33076.0427887519</v>
      </c>
      <c r="Y103" s="114" t="n">
        <v>28360.7370239034</v>
      </c>
    </row>
    <row r="104" s="260" customFormat="true" ht="12.75" hidden="false" customHeight="false" outlineLevel="0" collapsed="false">
      <c r="A104" s="99" t="n">
        <v>760</v>
      </c>
      <c r="B104" s="100"/>
      <c r="C104" s="100"/>
      <c r="D104" s="102" t="s">
        <v>348</v>
      </c>
      <c r="E104" s="110" t="s">
        <v>349</v>
      </c>
      <c r="F104" s="111"/>
      <c r="G104" s="278" t="n">
        <v>8312492.08560888</v>
      </c>
      <c r="H104" s="278" t="n">
        <v>4780388.8967191</v>
      </c>
      <c r="I104" s="278" t="n">
        <v>3532103.18888978</v>
      </c>
      <c r="J104" s="112" t="n">
        <v>0</v>
      </c>
      <c r="K104" s="114" t="n">
        <v>199600.832153752</v>
      </c>
      <c r="L104" s="114" t="n">
        <v>358888.158660628</v>
      </c>
      <c r="M104" s="114" t="n">
        <v>599161.005833864</v>
      </c>
      <c r="N104" s="114" t="n">
        <v>1066569.15473606</v>
      </c>
      <c r="O104" s="114" t="n">
        <v>774618.667765021</v>
      </c>
      <c r="P104" s="114" t="n">
        <v>919462.022372656</v>
      </c>
      <c r="Q104" s="114" t="n">
        <v>862089.055197116</v>
      </c>
      <c r="R104" s="112" t="n">
        <v>0</v>
      </c>
      <c r="S104" s="114" t="n">
        <v>123945.929987505</v>
      </c>
      <c r="T104" s="114" t="n">
        <v>163940.77847144</v>
      </c>
      <c r="U104" s="114" t="n">
        <v>421085.70599854</v>
      </c>
      <c r="V104" s="114" t="n">
        <v>726038.020002998</v>
      </c>
      <c r="W104" s="114" t="n">
        <v>555186.951707222</v>
      </c>
      <c r="X104" s="114" t="n">
        <v>685084.698631484</v>
      </c>
      <c r="Y104" s="114" t="n">
        <v>856821.10409059</v>
      </c>
    </row>
    <row r="105" s="260" customFormat="true" ht="12.75" hidden="false" customHeight="false" outlineLevel="0" collapsed="false">
      <c r="A105" s="99" t="n">
        <v>761</v>
      </c>
      <c r="B105" s="100"/>
      <c r="C105" s="100"/>
      <c r="D105" s="102"/>
      <c r="E105" s="110" t="s">
        <v>222</v>
      </c>
      <c r="F105" s="111" t="s">
        <v>350</v>
      </c>
      <c r="G105" s="278" t="n">
        <v>1341842.64058485</v>
      </c>
      <c r="H105" s="278" t="n">
        <v>816437.449368524</v>
      </c>
      <c r="I105" s="278" t="n">
        <v>525405.191216326</v>
      </c>
      <c r="J105" s="112" t="n">
        <v>0</v>
      </c>
      <c r="K105" s="114" t="n">
        <v>48901.8478382528</v>
      </c>
      <c r="L105" s="114" t="n">
        <v>120431.728467631</v>
      </c>
      <c r="M105" s="114" t="n">
        <v>199186.748346433</v>
      </c>
      <c r="N105" s="114" t="n">
        <v>227375.325982824</v>
      </c>
      <c r="O105" s="114" t="n">
        <v>93442.1574041098</v>
      </c>
      <c r="P105" s="114" t="n">
        <v>75389.1293955445</v>
      </c>
      <c r="Q105" s="114" t="n">
        <v>51710.5119337284</v>
      </c>
      <c r="R105" s="112" t="n">
        <v>0</v>
      </c>
      <c r="S105" s="114" t="n">
        <v>17801.1583671877</v>
      </c>
      <c r="T105" s="114" t="n">
        <v>35482.6045270553</v>
      </c>
      <c r="U105" s="114" t="n">
        <v>141872.086864971</v>
      </c>
      <c r="V105" s="114" t="n">
        <v>153110.039504095</v>
      </c>
      <c r="W105" s="114" t="n">
        <v>70709.8504723702</v>
      </c>
      <c r="X105" s="114" t="n">
        <v>57974.3152727112</v>
      </c>
      <c r="Y105" s="114" t="n">
        <v>48455.1362079355</v>
      </c>
    </row>
    <row r="106" s="260" customFormat="true" ht="12.75" hidden="false" customHeight="false" outlineLevel="0" collapsed="false">
      <c r="A106" s="99" t="n">
        <v>762</v>
      </c>
      <c r="B106" s="100"/>
      <c r="C106" s="100"/>
      <c r="D106" s="102"/>
      <c r="E106" s="110" t="s">
        <v>224</v>
      </c>
      <c r="F106" s="111" t="s">
        <v>351</v>
      </c>
      <c r="G106" s="278" t="n">
        <v>5376985.92449541</v>
      </c>
      <c r="H106" s="278" t="n">
        <v>3125937.00731183</v>
      </c>
      <c r="I106" s="278" t="n">
        <v>2251048.91718358</v>
      </c>
      <c r="J106" s="112" t="n">
        <v>0</v>
      </c>
      <c r="K106" s="114" t="n">
        <v>147951.518944189</v>
      </c>
      <c r="L106" s="114" t="n">
        <v>235499.426187824</v>
      </c>
      <c r="M106" s="114" t="n">
        <v>388745.660912275</v>
      </c>
      <c r="N106" s="114" t="n">
        <v>725582.478179649</v>
      </c>
      <c r="O106" s="114" t="n">
        <v>505088.401632458</v>
      </c>
      <c r="P106" s="114" t="n">
        <v>580416.258404552</v>
      </c>
      <c r="Q106" s="114" t="n">
        <v>542653.263050886</v>
      </c>
      <c r="R106" s="112" t="n">
        <v>0</v>
      </c>
      <c r="S106" s="114" t="n">
        <v>101169.149273515</v>
      </c>
      <c r="T106" s="114" t="n">
        <v>123153.911522388</v>
      </c>
      <c r="U106" s="114" t="n">
        <v>270333.306831956</v>
      </c>
      <c r="V106" s="114" t="n">
        <v>491218.995237336</v>
      </c>
      <c r="W106" s="114" t="n">
        <v>335355.99962421</v>
      </c>
      <c r="X106" s="114" t="n">
        <v>402358.959285256</v>
      </c>
      <c r="Y106" s="114" t="n">
        <v>527458.595408917</v>
      </c>
    </row>
    <row r="107" s="260" customFormat="true" ht="12.75" hidden="false" customHeight="false" outlineLevel="0" collapsed="false">
      <c r="A107" s="99" t="n">
        <v>763</v>
      </c>
      <c r="B107" s="100"/>
      <c r="C107" s="100"/>
      <c r="D107" s="102"/>
      <c r="E107" s="110" t="s">
        <v>226</v>
      </c>
      <c r="F107" s="111" t="s">
        <v>352</v>
      </c>
      <c r="G107" s="278" t="n">
        <v>1593663.5220887</v>
      </c>
      <c r="H107" s="278" t="n">
        <v>838014.436840788</v>
      </c>
      <c r="I107" s="278" t="n">
        <v>755649.085247908</v>
      </c>
      <c r="J107" s="112" t="n">
        <v>0</v>
      </c>
      <c r="K107" s="114" t="n">
        <v>2747.4651927948</v>
      </c>
      <c r="L107" s="114" t="n">
        <v>2957.00241088867</v>
      </c>
      <c r="M107" s="114" t="n">
        <v>11228.5943204034</v>
      </c>
      <c r="N107" s="114" t="n">
        <v>113611.353557748</v>
      </c>
      <c r="O107" s="114" t="n">
        <v>176088.109216353</v>
      </c>
      <c r="P107" s="114" t="n">
        <v>263656.635767182</v>
      </c>
      <c r="Q107" s="114" t="n">
        <v>267725.276375418</v>
      </c>
      <c r="R107" s="112" t="n">
        <v>0</v>
      </c>
      <c r="S107" s="114" t="n">
        <v>4975.62226486206</v>
      </c>
      <c r="T107" s="114" t="n">
        <v>5304.26323318481</v>
      </c>
      <c r="U107" s="114" t="n">
        <v>8880.31160186231</v>
      </c>
      <c r="V107" s="114" t="n">
        <v>81708.9852588382</v>
      </c>
      <c r="W107" s="114" t="n">
        <v>149121.103117444</v>
      </c>
      <c r="X107" s="114" t="n">
        <v>224751.425321996</v>
      </c>
      <c r="Y107" s="114" t="n">
        <v>280907.374449721</v>
      </c>
    </row>
    <row r="108" s="260" customFormat="true" ht="12.75" hidden="false" customHeight="false" outlineLevel="0" collapsed="false">
      <c r="A108" s="99" t="n">
        <v>770</v>
      </c>
      <c r="B108" s="100"/>
      <c r="C108" s="100"/>
      <c r="D108" s="102" t="s">
        <v>353</v>
      </c>
      <c r="E108" s="110" t="s">
        <v>354</v>
      </c>
      <c r="F108" s="111"/>
      <c r="G108" s="278" t="n">
        <v>10558591.5629758</v>
      </c>
      <c r="H108" s="278" t="n">
        <v>5976646.72427023</v>
      </c>
      <c r="I108" s="278" t="n">
        <v>4581944.83870561</v>
      </c>
      <c r="J108" s="112" t="n">
        <v>0</v>
      </c>
      <c r="K108" s="114" t="n">
        <v>654895.453086495</v>
      </c>
      <c r="L108" s="114" t="n">
        <v>1206417.16175988</v>
      </c>
      <c r="M108" s="114" t="n">
        <v>1282475.80462742</v>
      </c>
      <c r="N108" s="114" t="n">
        <v>1120221.1187308</v>
      </c>
      <c r="O108" s="114" t="n">
        <v>515483.715634961</v>
      </c>
      <c r="P108" s="114" t="n">
        <v>591048.988521029</v>
      </c>
      <c r="Q108" s="114" t="n">
        <v>606104.48190964</v>
      </c>
      <c r="R108" s="112" t="n">
        <v>0</v>
      </c>
      <c r="S108" s="114" t="n">
        <v>502681.766638815</v>
      </c>
      <c r="T108" s="114" t="n">
        <v>795212.128214002</v>
      </c>
      <c r="U108" s="114" t="n">
        <v>913307.435586333</v>
      </c>
      <c r="V108" s="114" t="n">
        <v>976923.328272604</v>
      </c>
      <c r="W108" s="114" t="n">
        <v>424247.662412792</v>
      </c>
      <c r="X108" s="114" t="n">
        <v>447543.245269388</v>
      </c>
      <c r="Y108" s="114" t="n">
        <v>522029.272311673</v>
      </c>
    </row>
    <row r="109" s="260" customFormat="true" ht="12.75" hidden="false" customHeight="false" outlineLevel="0" collapsed="false">
      <c r="A109" s="99" t="n">
        <v>780</v>
      </c>
      <c r="B109" s="100"/>
      <c r="C109" s="100"/>
      <c r="D109" s="102" t="s">
        <v>355</v>
      </c>
      <c r="E109" s="110" t="s">
        <v>356</v>
      </c>
      <c r="F109" s="111"/>
      <c r="G109" s="278" t="n">
        <v>14525819.492451</v>
      </c>
      <c r="H109" s="278" t="n">
        <v>7809412.36606105</v>
      </c>
      <c r="I109" s="278" t="n">
        <v>6716407.12638992</v>
      </c>
      <c r="J109" s="112" t="n">
        <v>11443.5546274008</v>
      </c>
      <c r="K109" s="114" t="n">
        <v>466515.317220807</v>
      </c>
      <c r="L109" s="114" t="n">
        <v>475598.423667312</v>
      </c>
      <c r="M109" s="114" t="n">
        <v>1126016.59405148</v>
      </c>
      <c r="N109" s="114" t="n">
        <v>1782423.67497665</v>
      </c>
      <c r="O109" s="114" t="n">
        <v>1300521.67110311</v>
      </c>
      <c r="P109" s="114" t="n">
        <v>1455590.77067606</v>
      </c>
      <c r="Q109" s="114" t="n">
        <v>1191302.35973824</v>
      </c>
      <c r="R109" s="112" t="n">
        <v>9623.99970979895</v>
      </c>
      <c r="S109" s="114" t="n">
        <v>371705.030493021</v>
      </c>
      <c r="T109" s="114" t="n">
        <v>402800.111938849</v>
      </c>
      <c r="U109" s="114" t="n">
        <v>869653.33598721</v>
      </c>
      <c r="V109" s="114" t="n">
        <v>1633943.58738023</v>
      </c>
      <c r="W109" s="114" t="n">
        <v>1072817.45935863</v>
      </c>
      <c r="X109" s="114" t="n">
        <v>1128111.55985102</v>
      </c>
      <c r="Y109" s="114" t="n">
        <v>1227752.04167116</v>
      </c>
    </row>
    <row r="110" s="260" customFormat="true" ht="12.75" hidden="false" customHeight="false" outlineLevel="0" collapsed="false">
      <c r="A110" s="99" t="n">
        <v>790</v>
      </c>
      <c r="B110" s="100"/>
      <c r="C110" s="100" t="s">
        <v>286</v>
      </c>
      <c r="D110" s="102" t="s">
        <v>357</v>
      </c>
      <c r="E110" s="110"/>
      <c r="F110" s="111"/>
      <c r="G110" s="278" t="n">
        <v>3537549.67972256</v>
      </c>
      <c r="H110" s="278" t="n">
        <v>1899581.2625417</v>
      </c>
      <c r="I110" s="278" t="n">
        <v>1637968.41718086</v>
      </c>
      <c r="J110" s="112" t="n">
        <v>3958.70875198953</v>
      </c>
      <c r="K110" s="114" t="n">
        <v>139249.007381797</v>
      </c>
      <c r="L110" s="114" t="n">
        <v>157922.985035658</v>
      </c>
      <c r="M110" s="114" t="n">
        <v>233438.519741327</v>
      </c>
      <c r="N110" s="114" t="n">
        <v>334669.561413497</v>
      </c>
      <c r="O110" s="114" t="n">
        <v>257872.285382837</v>
      </c>
      <c r="P110" s="114" t="n">
        <v>348198.117832065</v>
      </c>
      <c r="Q110" s="114" t="n">
        <v>424272.077002533</v>
      </c>
      <c r="R110" s="112" t="n">
        <v>4036.89383172616</v>
      </c>
      <c r="S110" s="114" t="n">
        <v>125529.261102051</v>
      </c>
      <c r="T110" s="114" t="n">
        <v>135927.764783502</v>
      </c>
      <c r="U110" s="114" t="n">
        <v>133186.82926083</v>
      </c>
      <c r="V110" s="114" t="n">
        <v>360548.354208306</v>
      </c>
      <c r="W110" s="114" t="n">
        <v>201946.342576325</v>
      </c>
      <c r="X110" s="114" t="n">
        <v>248597.456344843</v>
      </c>
      <c r="Y110" s="114" t="n">
        <v>428195.515073277</v>
      </c>
    </row>
    <row r="111" s="260" customFormat="true" ht="12.75" hidden="false" customHeight="false" outlineLevel="0" collapsed="false">
      <c r="A111" s="99" t="n">
        <v>800</v>
      </c>
      <c r="B111" s="100"/>
      <c r="C111" s="100" t="s">
        <v>291</v>
      </c>
      <c r="D111" s="102" t="s">
        <v>358</v>
      </c>
      <c r="E111" s="110"/>
      <c r="F111" s="111"/>
      <c r="G111" s="278" t="n">
        <v>24339811.4051035</v>
      </c>
      <c r="H111" s="278" t="n">
        <v>11544319.4586263</v>
      </c>
      <c r="I111" s="278" t="n">
        <v>12795491.9464773</v>
      </c>
      <c r="J111" s="112" t="n">
        <v>2501.2178747023</v>
      </c>
      <c r="K111" s="114" t="n">
        <v>121433.356008016</v>
      </c>
      <c r="L111" s="114" t="n">
        <v>134875.48930525</v>
      </c>
      <c r="M111" s="114" t="n">
        <v>538667.430622429</v>
      </c>
      <c r="N111" s="114" t="n">
        <v>2174338.3961494</v>
      </c>
      <c r="O111" s="114" t="n">
        <v>2282024.61119366</v>
      </c>
      <c r="P111" s="114" t="n">
        <v>3174207.67230606</v>
      </c>
      <c r="Q111" s="114" t="n">
        <v>3116271.28516674</v>
      </c>
      <c r="R111" s="112" t="n">
        <v>1620.01637920178</v>
      </c>
      <c r="S111" s="114" t="n">
        <v>126229.849331282</v>
      </c>
      <c r="T111" s="114" t="n">
        <v>194146.798631579</v>
      </c>
      <c r="U111" s="114" t="n">
        <v>634052.459125817</v>
      </c>
      <c r="V111" s="114" t="n">
        <v>1798777.34024501</v>
      </c>
      <c r="W111" s="114" t="n">
        <v>2196736.49718714</v>
      </c>
      <c r="X111" s="114" t="n">
        <v>3557075.34702206</v>
      </c>
      <c r="Y111" s="114" t="n">
        <v>4286853.63855517</v>
      </c>
    </row>
    <row r="112" s="260" customFormat="true" ht="12.75" hidden="false" customHeight="false" outlineLevel="0" collapsed="false">
      <c r="A112" s="99" t="n">
        <v>810</v>
      </c>
      <c r="B112" s="100"/>
      <c r="C112" s="100" t="s">
        <v>293</v>
      </c>
      <c r="D112" s="102" t="s">
        <v>359</v>
      </c>
      <c r="E112" s="110"/>
      <c r="F112" s="111"/>
      <c r="G112" s="278" t="n">
        <v>17717272.3613346</v>
      </c>
      <c r="H112" s="278" t="n">
        <v>9046409.50493751</v>
      </c>
      <c r="I112" s="278" t="n">
        <v>8670862.85639714</v>
      </c>
      <c r="J112" s="112" t="n">
        <v>93592.2976226211</v>
      </c>
      <c r="K112" s="114" t="n">
        <v>3240060.39718628</v>
      </c>
      <c r="L112" s="114" t="n">
        <v>1745478.29311001</v>
      </c>
      <c r="M112" s="114" t="n">
        <v>1504113.47835982</v>
      </c>
      <c r="N112" s="114" t="n">
        <v>1011426.0984582</v>
      </c>
      <c r="O112" s="114" t="n">
        <v>436455.541575557</v>
      </c>
      <c r="P112" s="114" t="n">
        <v>459846.934512854</v>
      </c>
      <c r="Q112" s="114" t="n">
        <v>555436.464112163</v>
      </c>
      <c r="R112" s="112" t="n">
        <v>72666.1948058084</v>
      </c>
      <c r="S112" s="114" t="n">
        <v>2836811.21163702</v>
      </c>
      <c r="T112" s="114" t="n">
        <v>1665450.28824735</v>
      </c>
      <c r="U112" s="114" t="n">
        <v>1400993.05207548</v>
      </c>
      <c r="V112" s="114" t="n">
        <v>972034.216817141</v>
      </c>
      <c r="W112" s="114" t="n">
        <v>456405.971038117</v>
      </c>
      <c r="X112" s="114" t="n">
        <v>497196.512187719</v>
      </c>
      <c r="Y112" s="114" t="n">
        <v>769305.409588505</v>
      </c>
    </row>
    <row r="113" s="260" customFormat="true" ht="12.75" hidden="false" customHeight="false" outlineLevel="0" collapsed="false">
      <c r="A113" s="99" t="n">
        <v>811</v>
      </c>
      <c r="B113" s="100"/>
      <c r="C113" s="100"/>
      <c r="D113" s="101" t="s">
        <v>218</v>
      </c>
      <c r="E113" s="102" t="s">
        <v>360</v>
      </c>
      <c r="F113" s="103"/>
      <c r="G113" s="278" t="n">
        <v>1587834.07327167</v>
      </c>
      <c r="H113" s="278" t="n">
        <v>762571.528387372</v>
      </c>
      <c r="I113" s="278" t="n">
        <v>825262.544884297</v>
      </c>
      <c r="J113" s="112" t="n">
        <v>19896.6213016361</v>
      </c>
      <c r="K113" s="114" t="n">
        <v>492501.792416111</v>
      </c>
      <c r="L113" s="114" t="n">
        <v>178929.225697517</v>
      </c>
      <c r="M113" s="114" t="n">
        <v>51244.9281520831</v>
      </c>
      <c r="N113" s="114" t="n">
        <v>5764.79585942469</v>
      </c>
      <c r="O113" s="114" t="n">
        <v>917.777108195189</v>
      </c>
      <c r="P113" s="114" t="n">
        <v>333.087558830361</v>
      </c>
      <c r="Q113" s="114" t="n">
        <v>12983.3002935746</v>
      </c>
      <c r="R113" s="112" t="n">
        <v>16455.8517498915</v>
      </c>
      <c r="S113" s="114" t="n">
        <v>521817.830214366</v>
      </c>
      <c r="T113" s="114" t="n">
        <v>182685.775324047</v>
      </c>
      <c r="U113" s="114" t="n">
        <v>71787.4601021342</v>
      </c>
      <c r="V113" s="114" t="n">
        <v>13168.8998438621</v>
      </c>
      <c r="W113" s="114" t="n">
        <v>1304.05119021691</v>
      </c>
      <c r="X113" s="114" t="n">
        <v>371.297341249931</v>
      </c>
      <c r="Y113" s="114" t="n">
        <v>17671.3791185294</v>
      </c>
    </row>
    <row r="114" s="260" customFormat="true" ht="12.75" hidden="false" customHeight="false" outlineLevel="0" collapsed="false">
      <c r="A114" s="99" t="n">
        <v>812</v>
      </c>
      <c r="B114" s="100"/>
      <c r="C114" s="100"/>
      <c r="D114" s="102" t="s">
        <v>220</v>
      </c>
      <c r="E114" s="110" t="s">
        <v>361</v>
      </c>
      <c r="F114" s="111"/>
      <c r="G114" s="278" t="n">
        <v>8435411.07871649</v>
      </c>
      <c r="H114" s="278" t="n">
        <v>4327600.66219465</v>
      </c>
      <c r="I114" s="278" t="n">
        <v>4107810.41652184</v>
      </c>
      <c r="J114" s="112" t="n">
        <v>24614.6502071365</v>
      </c>
      <c r="K114" s="114" t="n">
        <v>2139405.89842085</v>
      </c>
      <c r="L114" s="114" t="n">
        <v>1142009.63405998</v>
      </c>
      <c r="M114" s="114" t="n">
        <v>811063.650988709</v>
      </c>
      <c r="N114" s="114" t="n">
        <v>177139.839860636</v>
      </c>
      <c r="O114" s="114" t="n">
        <v>13002.0550348866</v>
      </c>
      <c r="P114" s="114" t="n">
        <v>3698.68311913322</v>
      </c>
      <c r="Q114" s="114" t="n">
        <v>16666.2505033176</v>
      </c>
      <c r="R114" s="112" t="n">
        <v>22830.3839385075</v>
      </c>
      <c r="S114" s="114" t="n">
        <v>1806568.56474369</v>
      </c>
      <c r="T114" s="114" t="n">
        <v>1199353.5948136</v>
      </c>
      <c r="U114" s="114" t="n">
        <v>812358.472786417</v>
      </c>
      <c r="V114" s="114" t="n">
        <v>203352.644394903</v>
      </c>
      <c r="W114" s="114" t="n">
        <v>26244.1838945845</v>
      </c>
      <c r="X114" s="114" t="n">
        <v>7637.45708951212</v>
      </c>
      <c r="Y114" s="114" t="n">
        <v>29465.1148606157</v>
      </c>
    </row>
    <row r="115" s="260" customFormat="true" ht="12.75" hidden="false" customHeight="false" outlineLevel="0" collapsed="false">
      <c r="A115" s="99" t="n">
        <v>813</v>
      </c>
      <c r="B115" s="100"/>
      <c r="C115" s="100"/>
      <c r="D115" s="102" t="s">
        <v>234</v>
      </c>
      <c r="E115" s="110" t="s">
        <v>362</v>
      </c>
      <c r="F115" s="111"/>
      <c r="G115" s="278" t="n">
        <v>3437885.11132053</v>
      </c>
      <c r="H115" s="278" t="n">
        <v>1838059.62658526</v>
      </c>
      <c r="I115" s="278" t="n">
        <v>1599825.48473527</v>
      </c>
      <c r="J115" s="112" t="n">
        <v>2084.15581928141</v>
      </c>
      <c r="K115" s="114" t="n">
        <v>81769.865200608</v>
      </c>
      <c r="L115" s="114" t="n">
        <v>192795.536301937</v>
      </c>
      <c r="M115" s="114" t="n">
        <v>399070.942265838</v>
      </c>
      <c r="N115" s="114" t="n">
        <v>450216.600694288</v>
      </c>
      <c r="O115" s="114" t="n">
        <v>205780.980175436</v>
      </c>
      <c r="P115" s="114" t="n">
        <v>244131.917728245</v>
      </c>
      <c r="Q115" s="114" t="n">
        <v>262209.628399629</v>
      </c>
      <c r="R115" s="112" t="n">
        <v>1541.97364955547</v>
      </c>
      <c r="S115" s="114" t="n">
        <v>40968.5025750287</v>
      </c>
      <c r="T115" s="114" t="n">
        <v>99541.6216661297</v>
      </c>
      <c r="U115" s="114" t="n">
        <v>273358.241423029</v>
      </c>
      <c r="V115" s="114" t="n">
        <v>393973.224838972</v>
      </c>
      <c r="W115" s="114" t="n">
        <v>215017.085056905</v>
      </c>
      <c r="X115" s="114" t="n">
        <v>252967.26581189</v>
      </c>
      <c r="Y115" s="114" t="n">
        <v>322457.569713759</v>
      </c>
    </row>
    <row r="116" s="260" customFormat="true" ht="12.75" hidden="false" customHeight="false" outlineLevel="0" collapsed="false">
      <c r="A116" s="99" t="n">
        <v>814</v>
      </c>
      <c r="B116" s="100"/>
      <c r="C116" s="100"/>
      <c r="D116" s="102" t="s">
        <v>236</v>
      </c>
      <c r="E116" s="110" t="s">
        <v>363</v>
      </c>
      <c r="F116" s="111"/>
      <c r="G116" s="278" t="n">
        <v>4256142.07924452</v>
      </c>
      <c r="H116" s="278" t="n">
        <v>2118177.68061017</v>
      </c>
      <c r="I116" s="278" t="n">
        <v>2137964.39863436</v>
      </c>
      <c r="J116" s="112" t="n">
        <v>46996.870720081</v>
      </c>
      <c r="K116" s="114" t="n">
        <v>526382.811013699</v>
      </c>
      <c r="L116" s="114" t="n">
        <v>231743.910015672</v>
      </c>
      <c r="M116" s="114" t="n">
        <v>242733.958497107</v>
      </c>
      <c r="N116" s="114" t="n">
        <v>378304.864893621</v>
      </c>
      <c r="O116" s="114" t="n">
        <v>216754.731091486</v>
      </c>
      <c r="P116" s="114" t="n">
        <v>211683.247196615</v>
      </c>
      <c r="Q116" s="114" t="n">
        <v>263577.287181884</v>
      </c>
      <c r="R116" s="112" t="n">
        <v>31837.9851620067</v>
      </c>
      <c r="S116" s="114" t="n">
        <v>467456.279656678</v>
      </c>
      <c r="T116" s="114" t="n">
        <v>183869.314026624</v>
      </c>
      <c r="U116" s="114" t="n">
        <v>243488.882991407</v>
      </c>
      <c r="V116" s="114" t="n">
        <v>361539.455085069</v>
      </c>
      <c r="W116" s="114" t="n">
        <v>213840.654066029</v>
      </c>
      <c r="X116" s="114" t="n">
        <v>236220.485652208</v>
      </c>
      <c r="Y116" s="114" t="n">
        <v>399711.341994333</v>
      </c>
    </row>
    <row r="117" s="260" customFormat="true" ht="12.75" hidden="false" customHeight="false" outlineLevel="0" collapsed="false">
      <c r="A117" s="99" t="n">
        <v>820</v>
      </c>
      <c r="B117" s="100"/>
      <c r="C117" s="100" t="s">
        <v>299</v>
      </c>
      <c r="D117" s="102" t="s">
        <v>364</v>
      </c>
      <c r="E117" s="110"/>
      <c r="F117" s="111"/>
      <c r="G117" s="278" t="n">
        <v>12159687.0494648</v>
      </c>
      <c r="H117" s="278" t="n">
        <v>9574183.03552536</v>
      </c>
      <c r="I117" s="278" t="n">
        <v>2585504.01393945</v>
      </c>
      <c r="J117" s="112" t="n">
        <v>585.904631404934</v>
      </c>
      <c r="K117" s="114" t="n">
        <v>0</v>
      </c>
      <c r="L117" s="114" t="n">
        <v>4558.99348051206</v>
      </c>
      <c r="M117" s="114" t="n">
        <v>2362220.85242033</v>
      </c>
      <c r="N117" s="114" t="n">
        <v>4838486.91495836</v>
      </c>
      <c r="O117" s="114" t="n">
        <v>1377732.77413446</v>
      </c>
      <c r="P117" s="114" t="n">
        <v>726593.737590164</v>
      </c>
      <c r="Q117" s="114" t="n">
        <v>264003.85831013</v>
      </c>
      <c r="R117" s="112" t="n">
        <v>435.548391180113</v>
      </c>
      <c r="S117" s="114" t="n">
        <v>0</v>
      </c>
      <c r="T117" s="114" t="n">
        <v>5881.33455893109</v>
      </c>
      <c r="U117" s="114" t="n">
        <v>680878.805820197</v>
      </c>
      <c r="V117" s="114" t="n">
        <v>1123796.8766827</v>
      </c>
      <c r="W117" s="114" t="n">
        <v>381729.784970611</v>
      </c>
      <c r="X117" s="114" t="n">
        <v>240498.587296702</v>
      </c>
      <c r="Y117" s="114" t="n">
        <v>152283.076219125</v>
      </c>
    </row>
    <row r="118" s="260" customFormat="true" ht="12.75" hidden="false" customHeight="false" outlineLevel="0" collapsed="false">
      <c r="A118" s="99" t="n">
        <v>830</v>
      </c>
      <c r="B118" s="118"/>
      <c r="C118" s="118"/>
      <c r="D118" s="102" t="s">
        <v>218</v>
      </c>
      <c r="E118" s="110" t="s">
        <v>365</v>
      </c>
      <c r="F118" s="119"/>
      <c r="G118" s="278" t="n">
        <v>0</v>
      </c>
      <c r="H118" s="278" t="n">
        <v>0</v>
      </c>
      <c r="I118" s="278" t="n">
        <v>0</v>
      </c>
      <c r="J118" s="112" t="n">
        <v>0</v>
      </c>
      <c r="K118" s="114" t="n">
        <v>0</v>
      </c>
      <c r="L118" s="114" t="n">
        <v>0</v>
      </c>
      <c r="M118" s="114" t="n">
        <v>0</v>
      </c>
      <c r="N118" s="114" t="n">
        <v>0</v>
      </c>
      <c r="O118" s="114" t="n">
        <v>0</v>
      </c>
      <c r="P118" s="114" t="n">
        <v>0</v>
      </c>
      <c r="Q118" s="114" t="n">
        <v>0</v>
      </c>
      <c r="R118" s="112" t="n">
        <v>0</v>
      </c>
      <c r="S118" s="114" t="n">
        <v>0</v>
      </c>
      <c r="T118" s="114" t="n">
        <v>0</v>
      </c>
      <c r="U118" s="114" t="n">
        <v>0</v>
      </c>
      <c r="V118" s="114" t="n">
        <v>0</v>
      </c>
      <c r="W118" s="114" t="n">
        <v>0</v>
      </c>
      <c r="X118" s="114" t="n">
        <v>0</v>
      </c>
      <c r="Y118" s="114" t="n">
        <v>0</v>
      </c>
    </row>
    <row r="119" s="260" customFormat="true" ht="12.75" hidden="false" customHeight="false" outlineLevel="0" collapsed="false">
      <c r="A119" s="99" t="n">
        <v>831</v>
      </c>
      <c r="B119" s="118"/>
      <c r="C119" s="118"/>
      <c r="D119" s="102"/>
      <c r="E119" s="110" t="s">
        <v>222</v>
      </c>
      <c r="F119" s="119" t="s">
        <v>366</v>
      </c>
      <c r="G119" s="278" t="n">
        <v>0</v>
      </c>
      <c r="H119" s="278" t="n">
        <v>0</v>
      </c>
      <c r="I119" s="278" t="n">
        <v>0</v>
      </c>
      <c r="J119" s="112" t="n">
        <v>0</v>
      </c>
      <c r="K119" s="114" t="n">
        <v>0</v>
      </c>
      <c r="L119" s="114" t="n">
        <v>0</v>
      </c>
      <c r="M119" s="114" t="n">
        <v>0</v>
      </c>
      <c r="N119" s="114" t="n">
        <v>0</v>
      </c>
      <c r="O119" s="114" t="n">
        <v>0</v>
      </c>
      <c r="P119" s="114" t="n">
        <v>0</v>
      </c>
      <c r="Q119" s="114" t="n">
        <v>0</v>
      </c>
      <c r="R119" s="112" t="n">
        <v>0</v>
      </c>
      <c r="S119" s="114" t="n">
        <v>0</v>
      </c>
      <c r="T119" s="114" t="n">
        <v>0</v>
      </c>
      <c r="U119" s="114" t="n">
        <v>0</v>
      </c>
      <c r="V119" s="114" t="n">
        <v>0</v>
      </c>
      <c r="W119" s="114" t="n">
        <v>0</v>
      </c>
      <c r="X119" s="114" t="n">
        <v>0</v>
      </c>
      <c r="Y119" s="114" t="n">
        <v>0</v>
      </c>
    </row>
    <row r="120" s="260" customFormat="true" ht="12.75" hidden="false" customHeight="false" outlineLevel="0" collapsed="false">
      <c r="A120" s="99" t="n">
        <v>832</v>
      </c>
      <c r="B120" s="118"/>
      <c r="C120" s="118"/>
      <c r="D120" s="102"/>
      <c r="E120" s="110" t="s">
        <v>224</v>
      </c>
      <c r="F120" s="119" t="s">
        <v>367</v>
      </c>
      <c r="G120" s="278" t="n">
        <v>0</v>
      </c>
      <c r="H120" s="278" t="n">
        <v>0</v>
      </c>
      <c r="I120" s="278" t="n">
        <v>0</v>
      </c>
      <c r="J120" s="112" t="n">
        <v>0</v>
      </c>
      <c r="K120" s="114" t="n">
        <v>0</v>
      </c>
      <c r="L120" s="114" t="n">
        <v>0</v>
      </c>
      <c r="M120" s="114" t="n">
        <v>0</v>
      </c>
      <c r="N120" s="114" t="n">
        <v>0</v>
      </c>
      <c r="O120" s="114" t="n">
        <v>0</v>
      </c>
      <c r="P120" s="114" t="n">
        <v>0</v>
      </c>
      <c r="Q120" s="114" t="n">
        <v>0</v>
      </c>
      <c r="R120" s="112" t="n">
        <v>0</v>
      </c>
      <c r="S120" s="114" t="n">
        <v>0</v>
      </c>
      <c r="T120" s="114" t="n">
        <v>0</v>
      </c>
      <c r="U120" s="114" t="n">
        <v>0</v>
      </c>
      <c r="V120" s="114" t="n">
        <v>0</v>
      </c>
      <c r="W120" s="114" t="n">
        <v>0</v>
      </c>
      <c r="X120" s="114" t="n">
        <v>0</v>
      </c>
      <c r="Y120" s="114" t="n">
        <v>0</v>
      </c>
    </row>
    <row r="121" s="260" customFormat="true" ht="12.75" hidden="false" customHeight="false" outlineLevel="0" collapsed="false">
      <c r="A121" s="99" t="n">
        <v>840</v>
      </c>
      <c r="B121" s="100"/>
      <c r="C121" s="100"/>
      <c r="D121" s="101" t="s">
        <v>220</v>
      </c>
      <c r="E121" s="102" t="s">
        <v>368</v>
      </c>
      <c r="F121" s="103"/>
      <c r="G121" s="278" t="n">
        <v>0</v>
      </c>
      <c r="H121" s="278" t="n">
        <v>0</v>
      </c>
      <c r="I121" s="278" t="n">
        <v>0</v>
      </c>
      <c r="J121" s="112" t="n">
        <v>0</v>
      </c>
      <c r="K121" s="114" t="n">
        <v>0</v>
      </c>
      <c r="L121" s="114" t="n">
        <v>0</v>
      </c>
      <c r="M121" s="114" t="n">
        <v>0</v>
      </c>
      <c r="N121" s="114" t="n">
        <v>0</v>
      </c>
      <c r="O121" s="114" t="n">
        <v>0</v>
      </c>
      <c r="P121" s="114" t="n">
        <v>0</v>
      </c>
      <c r="Q121" s="114" t="n">
        <v>0</v>
      </c>
      <c r="R121" s="112" t="n">
        <v>0</v>
      </c>
      <c r="S121" s="114" t="n">
        <v>0</v>
      </c>
      <c r="T121" s="114" t="n">
        <v>0</v>
      </c>
      <c r="U121" s="114" t="n">
        <v>0</v>
      </c>
      <c r="V121" s="114" t="n">
        <v>0</v>
      </c>
      <c r="W121" s="114" t="n">
        <v>0</v>
      </c>
      <c r="X121" s="114" t="n">
        <v>0</v>
      </c>
      <c r="Y121" s="114" t="n">
        <v>0</v>
      </c>
    </row>
    <row r="122" s="260" customFormat="true" ht="12.75" hidden="false" customHeight="false" outlineLevel="0" collapsed="false">
      <c r="A122" s="99" t="n">
        <v>850</v>
      </c>
      <c r="B122" s="100"/>
      <c r="C122" s="100"/>
      <c r="D122" s="101" t="s">
        <v>234</v>
      </c>
      <c r="E122" s="102" t="s">
        <v>369</v>
      </c>
      <c r="F122" s="103"/>
      <c r="G122" s="278" t="n">
        <v>629104.973842895</v>
      </c>
      <c r="H122" s="278" t="n">
        <v>307911.750124734</v>
      </c>
      <c r="I122" s="278" t="n">
        <v>321193.223718161</v>
      </c>
      <c r="J122" s="112" t="n">
        <v>0</v>
      </c>
      <c r="K122" s="114" t="n">
        <v>0</v>
      </c>
      <c r="L122" s="114" t="n">
        <v>0</v>
      </c>
      <c r="M122" s="114" t="n">
        <v>41316.8856008379</v>
      </c>
      <c r="N122" s="114" t="n">
        <v>155401.41130193</v>
      </c>
      <c r="O122" s="114" t="n">
        <v>45418.066024879</v>
      </c>
      <c r="P122" s="114" t="n">
        <v>40701.6781072179</v>
      </c>
      <c r="Q122" s="114" t="n">
        <v>25073.7090898689</v>
      </c>
      <c r="R122" s="112" t="n">
        <v>0</v>
      </c>
      <c r="S122" s="114" t="n">
        <v>0</v>
      </c>
      <c r="T122" s="114" t="n">
        <v>0</v>
      </c>
      <c r="U122" s="114" t="n">
        <v>35928.5060919321</v>
      </c>
      <c r="V122" s="114" t="n">
        <v>149600.494288874</v>
      </c>
      <c r="W122" s="114" t="n">
        <v>46891.3142224127</v>
      </c>
      <c r="X122" s="114" t="n">
        <v>46733.4378901804</v>
      </c>
      <c r="Y122" s="114" t="n">
        <v>42039.4712247624</v>
      </c>
    </row>
    <row r="123" s="260" customFormat="true" ht="12.75" hidden="false" customHeight="false" outlineLevel="0" collapsed="false">
      <c r="A123" s="99" t="n">
        <v>860</v>
      </c>
      <c r="B123" s="100"/>
      <c r="C123" s="100"/>
      <c r="D123" s="102" t="s">
        <v>236</v>
      </c>
      <c r="E123" s="110" t="s">
        <v>370</v>
      </c>
      <c r="F123" s="111"/>
      <c r="G123" s="278" t="n">
        <v>6110136.39904186</v>
      </c>
      <c r="H123" s="278" t="n">
        <v>5146974.76610791</v>
      </c>
      <c r="I123" s="278" t="n">
        <v>963161.632933949</v>
      </c>
      <c r="J123" s="112" t="n">
        <v>0</v>
      </c>
      <c r="K123" s="114" t="n">
        <v>0</v>
      </c>
      <c r="L123" s="114" t="n">
        <v>0</v>
      </c>
      <c r="M123" s="114" t="n">
        <v>645256.136804223</v>
      </c>
      <c r="N123" s="114" t="n">
        <v>2804510.96330643</v>
      </c>
      <c r="O123" s="114" t="n">
        <v>1016737.08867604</v>
      </c>
      <c r="P123" s="114" t="n">
        <v>525261.696813539</v>
      </c>
      <c r="Q123" s="114" t="n">
        <v>155208.880507685</v>
      </c>
      <c r="R123" s="112" t="n">
        <v>0</v>
      </c>
      <c r="S123" s="114" t="n">
        <v>0</v>
      </c>
      <c r="T123" s="114" t="n">
        <v>0</v>
      </c>
      <c r="U123" s="114" t="n">
        <v>108411.838988122</v>
      </c>
      <c r="V123" s="114" t="n">
        <v>455113.973014008</v>
      </c>
      <c r="W123" s="114" t="n">
        <v>224098.359575208</v>
      </c>
      <c r="X123" s="114" t="n">
        <v>125563.371946219</v>
      </c>
      <c r="Y123" s="114" t="n">
        <v>49974.0894103916</v>
      </c>
    </row>
    <row r="124" s="260" customFormat="true" ht="12.75" hidden="false" customHeight="false" outlineLevel="0" collapsed="false">
      <c r="A124" s="99" t="n">
        <v>870</v>
      </c>
      <c r="B124" s="100"/>
      <c r="C124" s="100"/>
      <c r="D124" s="102" t="s">
        <v>238</v>
      </c>
      <c r="E124" s="110" t="s">
        <v>371</v>
      </c>
      <c r="F124" s="111"/>
      <c r="G124" s="278" t="n">
        <v>5319948.1779372</v>
      </c>
      <c r="H124" s="278" t="n">
        <v>4097534.85972495</v>
      </c>
      <c r="I124" s="278" t="n">
        <v>1222413.31821225</v>
      </c>
      <c r="J124" s="112" t="n">
        <v>585.904631404934</v>
      </c>
      <c r="K124" s="114" t="n">
        <v>0</v>
      </c>
      <c r="L124" s="114" t="n">
        <v>0</v>
      </c>
      <c r="M124" s="114" t="n">
        <v>1669342.92184055</v>
      </c>
      <c r="N124" s="114" t="n">
        <v>1867676.79606777</v>
      </c>
      <c r="O124" s="114" t="n">
        <v>315577.612360641</v>
      </c>
      <c r="P124" s="114" t="n">
        <v>160630.357013471</v>
      </c>
      <c r="Q124" s="114" t="n">
        <v>83721.2678111075</v>
      </c>
      <c r="R124" s="112" t="n">
        <v>435.548391180113</v>
      </c>
      <c r="S124" s="114" t="n">
        <v>0</v>
      </c>
      <c r="T124" s="114" t="n">
        <v>0</v>
      </c>
      <c r="U124" s="114" t="n">
        <v>494471.835747436</v>
      </c>
      <c r="V124" s="114" t="n">
        <v>488294.5301627</v>
      </c>
      <c r="W124" s="114" t="n">
        <v>110740.11214767</v>
      </c>
      <c r="X124" s="114" t="n">
        <v>68201.7755273935</v>
      </c>
      <c r="Y124" s="114" t="n">
        <v>60269.516235871</v>
      </c>
    </row>
    <row r="125" s="260" customFormat="true" ht="12.75" hidden="false" customHeight="false" outlineLevel="0" collapsed="false">
      <c r="A125" s="99" t="n">
        <v>871</v>
      </c>
      <c r="B125" s="100"/>
      <c r="C125" s="100"/>
      <c r="D125" s="102"/>
      <c r="E125" s="110" t="s">
        <v>222</v>
      </c>
      <c r="F125" s="111" t="s">
        <v>372</v>
      </c>
      <c r="G125" s="278" t="n">
        <v>4267252.82760416</v>
      </c>
      <c r="H125" s="278" t="n">
        <v>3408408.31494519</v>
      </c>
      <c r="I125" s="278" t="n">
        <v>858844.512658972</v>
      </c>
      <c r="J125" s="112" t="n">
        <v>585.904631404934</v>
      </c>
      <c r="K125" s="114" t="n">
        <v>0</v>
      </c>
      <c r="L125" s="114" t="n">
        <v>0</v>
      </c>
      <c r="M125" s="114" t="n">
        <v>1442364.20550531</v>
      </c>
      <c r="N125" s="114" t="n">
        <v>1513930.67435807</v>
      </c>
      <c r="O125" s="114" t="n">
        <v>253882.531257056</v>
      </c>
      <c r="P125" s="114" t="n">
        <v>129576.2381754</v>
      </c>
      <c r="Q125" s="114" t="n">
        <v>68068.7610179456</v>
      </c>
      <c r="R125" s="112" t="n">
        <v>435.548391180113</v>
      </c>
      <c r="S125" s="114" t="n">
        <v>0</v>
      </c>
      <c r="T125" s="114" t="n">
        <v>0</v>
      </c>
      <c r="U125" s="114" t="n">
        <v>357268.671293229</v>
      </c>
      <c r="V125" s="114" t="n">
        <v>335243.506173378</v>
      </c>
      <c r="W125" s="114" t="n">
        <v>78372.0627313629</v>
      </c>
      <c r="X125" s="114" t="n">
        <v>46462.6805824284</v>
      </c>
      <c r="Y125" s="114" t="n">
        <v>41062.0434873938</v>
      </c>
    </row>
    <row r="126" s="260" customFormat="true" ht="12.75" hidden="false" customHeight="false" outlineLevel="0" collapsed="false">
      <c r="A126" s="99" t="n">
        <v>872</v>
      </c>
      <c r="B126" s="100"/>
      <c r="C126" s="100"/>
      <c r="D126" s="102"/>
      <c r="E126" s="110" t="s">
        <v>224</v>
      </c>
      <c r="F126" s="111" t="s">
        <v>373</v>
      </c>
      <c r="G126" s="278" t="n">
        <v>222814.167133474</v>
      </c>
      <c r="H126" s="278" t="n">
        <v>167313.957187547</v>
      </c>
      <c r="I126" s="278" t="n">
        <v>55500.2099459273</v>
      </c>
      <c r="J126" s="112" t="n">
        <v>0</v>
      </c>
      <c r="K126" s="114" t="n">
        <v>0</v>
      </c>
      <c r="L126" s="114" t="n">
        <v>0</v>
      </c>
      <c r="M126" s="114" t="n">
        <v>45691.6235608105</v>
      </c>
      <c r="N126" s="114" t="n">
        <v>99145.6535245609</v>
      </c>
      <c r="O126" s="114" t="n">
        <v>17029.8211994031</v>
      </c>
      <c r="P126" s="114" t="n">
        <v>3804.79371580464</v>
      </c>
      <c r="Q126" s="114" t="n">
        <v>1642.06518696763</v>
      </c>
      <c r="R126" s="112" t="n">
        <v>0</v>
      </c>
      <c r="S126" s="114" t="n">
        <v>0</v>
      </c>
      <c r="T126" s="114" t="n">
        <v>0</v>
      </c>
      <c r="U126" s="114" t="n">
        <v>12051.400493319</v>
      </c>
      <c r="V126" s="114" t="n">
        <v>33561.9769339403</v>
      </c>
      <c r="W126" s="114" t="n">
        <v>6112.84663866241</v>
      </c>
      <c r="X126" s="114" t="n">
        <v>2330.54420048694</v>
      </c>
      <c r="Y126" s="114" t="n">
        <v>1443.44167951862</v>
      </c>
    </row>
    <row r="127" s="260" customFormat="true" ht="12.75" hidden="false" customHeight="false" outlineLevel="0" collapsed="false">
      <c r="A127" s="99" t="n">
        <v>873</v>
      </c>
      <c r="B127" s="118"/>
      <c r="C127" s="100"/>
      <c r="D127" s="102"/>
      <c r="E127" s="110" t="s">
        <v>226</v>
      </c>
      <c r="F127" s="111" t="s">
        <v>374</v>
      </c>
      <c r="G127" s="278" t="n">
        <v>152536.430992038</v>
      </c>
      <c r="H127" s="278" t="n">
        <v>123732.592954213</v>
      </c>
      <c r="I127" s="278" t="n">
        <v>28803.8380378248</v>
      </c>
      <c r="J127" s="112" t="n">
        <v>0</v>
      </c>
      <c r="K127" s="114" t="n">
        <v>0</v>
      </c>
      <c r="L127" s="114" t="n">
        <v>0</v>
      </c>
      <c r="M127" s="114" t="n">
        <v>36345.6159436819</v>
      </c>
      <c r="N127" s="114" t="n">
        <v>68609.1301919436</v>
      </c>
      <c r="O127" s="114" t="n">
        <v>12065.599140536</v>
      </c>
      <c r="P127" s="114" t="n">
        <v>4728.64529446384</v>
      </c>
      <c r="Q127" s="114" t="n">
        <v>1983.60238358771</v>
      </c>
      <c r="R127" s="112" t="n">
        <v>0</v>
      </c>
      <c r="S127" s="114" t="n">
        <v>0</v>
      </c>
      <c r="T127" s="114" t="n">
        <v>0</v>
      </c>
      <c r="U127" s="114" t="n">
        <v>10109.6849971526</v>
      </c>
      <c r="V127" s="114" t="n">
        <v>13633.3850554422</v>
      </c>
      <c r="W127" s="114" t="n">
        <v>3129.46171863984</v>
      </c>
      <c r="X127" s="114" t="n">
        <v>1158.44743073916</v>
      </c>
      <c r="Y127" s="114" t="n">
        <v>772.858835850999</v>
      </c>
    </row>
    <row r="128" s="260" customFormat="true" ht="12.75" hidden="false" customHeight="false" outlineLevel="0" collapsed="false">
      <c r="A128" s="99" t="n">
        <v>874</v>
      </c>
      <c r="B128" s="100"/>
      <c r="C128" s="118"/>
      <c r="D128" s="102"/>
      <c r="E128" s="118" t="s">
        <v>228</v>
      </c>
      <c r="F128" s="119" t="s">
        <v>375</v>
      </c>
      <c r="G128" s="278" t="n">
        <v>0</v>
      </c>
      <c r="H128" s="278" t="n">
        <v>0</v>
      </c>
      <c r="I128" s="278" t="n">
        <v>0</v>
      </c>
      <c r="J128" s="112" t="n">
        <v>0</v>
      </c>
      <c r="K128" s="114" t="n">
        <v>0</v>
      </c>
      <c r="L128" s="114" t="n">
        <v>0</v>
      </c>
      <c r="M128" s="114" t="n">
        <v>0</v>
      </c>
      <c r="N128" s="114" t="n">
        <v>0</v>
      </c>
      <c r="O128" s="114" t="n">
        <v>0</v>
      </c>
      <c r="P128" s="114" t="n">
        <v>0</v>
      </c>
      <c r="Q128" s="114" t="n">
        <v>0</v>
      </c>
      <c r="R128" s="112" t="n">
        <v>0</v>
      </c>
      <c r="S128" s="114" t="n">
        <v>0</v>
      </c>
      <c r="T128" s="114" t="n">
        <v>0</v>
      </c>
      <c r="U128" s="114" t="n">
        <v>0</v>
      </c>
      <c r="V128" s="114" t="n">
        <v>0</v>
      </c>
      <c r="W128" s="114" t="n">
        <v>0</v>
      </c>
      <c r="X128" s="114" t="n">
        <v>0</v>
      </c>
      <c r="Y128" s="114" t="n">
        <v>0</v>
      </c>
    </row>
    <row r="129" s="260" customFormat="true" ht="12.75" hidden="false" customHeight="false" outlineLevel="0" collapsed="false">
      <c r="A129" s="99" t="n">
        <v>875</v>
      </c>
      <c r="B129" s="100"/>
      <c r="C129" s="100"/>
      <c r="D129" s="101"/>
      <c r="E129" s="102" t="s">
        <v>230</v>
      </c>
      <c r="F129" s="103" t="s">
        <v>376</v>
      </c>
      <c r="G129" s="278" t="n">
        <v>677344.727563552</v>
      </c>
      <c r="H129" s="278" t="n">
        <v>398079.979948902</v>
      </c>
      <c r="I129" s="278" t="n">
        <v>279264.74761465</v>
      </c>
      <c r="J129" s="112" t="n">
        <v>0</v>
      </c>
      <c r="K129" s="114" t="n">
        <v>0</v>
      </c>
      <c r="L129" s="114" t="n">
        <v>0</v>
      </c>
      <c r="M129" s="114" t="n">
        <v>144941.465263849</v>
      </c>
      <c r="N129" s="114" t="n">
        <v>185991.336143869</v>
      </c>
      <c r="O129" s="114" t="n">
        <v>32599.661140088</v>
      </c>
      <c r="P129" s="114" t="n">
        <v>22520.6775102918</v>
      </c>
      <c r="Q129" s="114" t="n">
        <v>12026.8398908045</v>
      </c>
      <c r="R129" s="112" t="n">
        <v>0</v>
      </c>
      <c r="S129" s="114" t="n">
        <v>0</v>
      </c>
      <c r="T129" s="114" t="n">
        <v>0</v>
      </c>
      <c r="U129" s="114" t="n">
        <v>115042.073746074</v>
      </c>
      <c r="V129" s="114" t="n">
        <v>105855.657572727</v>
      </c>
      <c r="W129" s="114" t="n">
        <v>23125.7406527627</v>
      </c>
      <c r="X129" s="114" t="n">
        <v>18250.1032250451</v>
      </c>
      <c r="Y129" s="114" t="n">
        <v>16991.1724180414</v>
      </c>
    </row>
    <row r="130" s="260" customFormat="true" ht="12.75" hidden="false" customHeight="false" outlineLevel="0" collapsed="false">
      <c r="A130" s="99" t="n">
        <v>880</v>
      </c>
      <c r="B130" s="100"/>
      <c r="C130" s="100"/>
      <c r="D130" s="102" t="s">
        <v>244</v>
      </c>
      <c r="E130" s="110" t="s">
        <v>377</v>
      </c>
      <c r="F130" s="111"/>
      <c r="G130" s="278" t="n">
        <v>0</v>
      </c>
      <c r="H130" s="278" t="n">
        <v>0</v>
      </c>
      <c r="I130" s="278" t="n">
        <v>0</v>
      </c>
      <c r="J130" s="112" t="n">
        <v>0</v>
      </c>
      <c r="K130" s="114" t="n">
        <v>0</v>
      </c>
      <c r="L130" s="114" t="n">
        <v>0</v>
      </c>
      <c r="M130" s="114" t="n">
        <v>0</v>
      </c>
      <c r="N130" s="114" t="n">
        <v>0</v>
      </c>
      <c r="O130" s="114" t="n">
        <v>0</v>
      </c>
      <c r="P130" s="114" t="n">
        <v>0</v>
      </c>
      <c r="Q130" s="114" t="n">
        <v>0</v>
      </c>
      <c r="R130" s="112" t="n">
        <v>0</v>
      </c>
      <c r="S130" s="114" t="n">
        <v>0</v>
      </c>
      <c r="T130" s="114" t="n">
        <v>0</v>
      </c>
      <c r="U130" s="114" t="n">
        <v>0</v>
      </c>
      <c r="V130" s="114" t="n">
        <v>0</v>
      </c>
      <c r="W130" s="114" t="n">
        <v>0</v>
      </c>
      <c r="X130" s="114" t="n">
        <v>0</v>
      </c>
      <c r="Y130" s="114" t="n">
        <v>0</v>
      </c>
    </row>
    <row r="131" s="260" customFormat="true" ht="12.75" hidden="false" customHeight="false" outlineLevel="0" collapsed="false">
      <c r="A131" s="99" t="n">
        <v>890</v>
      </c>
      <c r="B131" s="100"/>
      <c r="C131" s="100"/>
      <c r="D131" s="102" t="s">
        <v>246</v>
      </c>
      <c r="E131" s="110" t="s">
        <v>378</v>
      </c>
      <c r="F131" s="111"/>
      <c r="G131" s="278" t="n">
        <v>100497.443916621</v>
      </c>
      <c r="H131" s="278" t="n">
        <v>21761.6081519086</v>
      </c>
      <c r="I131" s="278" t="n">
        <v>78735.8357647126</v>
      </c>
      <c r="J131" s="112" t="n">
        <v>0</v>
      </c>
      <c r="K131" s="114" t="n">
        <v>0</v>
      </c>
      <c r="L131" s="114" t="n">
        <v>4558.99348051206</v>
      </c>
      <c r="M131" s="114" t="n">
        <v>6304.87700300774</v>
      </c>
      <c r="N131" s="114" t="n">
        <v>10897.7376683888</v>
      </c>
      <c r="O131" s="114" t="n">
        <v>0</v>
      </c>
      <c r="P131" s="114" t="n">
        <v>0</v>
      </c>
      <c r="Q131" s="114" t="n">
        <v>0</v>
      </c>
      <c r="R131" s="112" t="n">
        <v>0</v>
      </c>
      <c r="S131" s="114" t="n">
        <v>0</v>
      </c>
      <c r="T131" s="114" t="n">
        <v>5881.33455893109</v>
      </c>
      <c r="U131" s="114" t="n">
        <v>42066.6227727169</v>
      </c>
      <c r="V131" s="114" t="n">
        <v>30787.8784330646</v>
      </c>
      <c r="W131" s="114" t="n">
        <v>0</v>
      </c>
      <c r="X131" s="114" t="n">
        <v>0</v>
      </c>
      <c r="Y131" s="114" t="n">
        <v>0</v>
      </c>
    </row>
    <row r="132" s="260" customFormat="true" ht="12.75" hidden="false" customHeight="false" outlineLevel="0" collapsed="false">
      <c r="A132" s="99" t="n">
        <v>900</v>
      </c>
      <c r="B132" s="100"/>
      <c r="C132" s="100"/>
      <c r="D132" s="102" t="s">
        <v>248</v>
      </c>
      <c r="E132" s="120" t="s">
        <v>379</v>
      </c>
      <c r="F132" s="111"/>
      <c r="G132" s="278" t="n">
        <v>0</v>
      </c>
      <c r="H132" s="278" t="n">
        <v>0</v>
      </c>
      <c r="I132" s="278" t="n">
        <v>0</v>
      </c>
      <c r="J132" s="112" t="n">
        <v>0</v>
      </c>
      <c r="K132" s="114" t="n">
        <v>0</v>
      </c>
      <c r="L132" s="114" t="n">
        <v>0</v>
      </c>
      <c r="M132" s="114" t="n">
        <v>0</v>
      </c>
      <c r="N132" s="114" t="n">
        <v>0</v>
      </c>
      <c r="O132" s="114" t="n">
        <v>0</v>
      </c>
      <c r="P132" s="114" t="n">
        <v>0</v>
      </c>
      <c r="Q132" s="114" t="n">
        <v>0</v>
      </c>
      <c r="R132" s="112" t="n">
        <v>0</v>
      </c>
      <c r="S132" s="114" t="n">
        <v>0</v>
      </c>
      <c r="T132" s="114" t="n">
        <v>0</v>
      </c>
      <c r="U132" s="114" t="n">
        <v>0</v>
      </c>
      <c r="V132" s="114" t="n">
        <v>0</v>
      </c>
      <c r="W132" s="114" t="n">
        <v>0</v>
      </c>
      <c r="X132" s="114" t="n">
        <v>0</v>
      </c>
      <c r="Y132" s="114" t="n">
        <v>0</v>
      </c>
    </row>
    <row r="133" s="260" customFormat="true" ht="12.75" hidden="false" customHeight="false" outlineLevel="0" collapsed="false">
      <c r="A133" s="99" t="n">
        <v>910</v>
      </c>
      <c r="B133" s="100"/>
      <c r="C133" s="100"/>
      <c r="D133" s="101" t="s">
        <v>254</v>
      </c>
      <c r="E133" s="102" t="s">
        <v>380</v>
      </c>
      <c r="F133" s="103"/>
      <c r="G133" s="278" t="n">
        <v>0</v>
      </c>
      <c r="H133" s="278" t="n">
        <v>0</v>
      </c>
      <c r="I133" s="278" t="n">
        <v>0</v>
      </c>
      <c r="J133" s="112" t="n">
        <v>0</v>
      </c>
      <c r="K133" s="114" t="n">
        <v>0</v>
      </c>
      <c r="L133" s="114" t="n">
        <v>0</v>
      </c>
      <c r="M133" s="114" t="n">
        <v>0</v>
      </c>
      <c r="N133" s="114" t="n">
        <v>0</v>
      </c>
      <c r="O133" s="114" t="n">
        <v>0</v>
      </c>
      <c r="P133" s="114" t="n">
        <v>0</v>
      </c>
      <c r="Q133" s="114" t="n">
        <v>0</v>
      </c>
      <c r="R133" s="112" t="n">
        <v>0</v>
      </c>
      <c r="S133" s="114" t="n">
        <v>0</v>
      </c>
      <c r="T133" s="114" t="n">
        <v>0</v>
      </c>
      <c r="U133" s="114" t="n">
        <v>0</v>
      </c>
      <c r="V133" s="114" t="n">
        <v>0</v>
      </c>
      <c r="W133" s="114" t="n">
        <v>0</v>
      </c>
      <c r="X133" s="114" t="n">
        <v>0</v>
      </c>
      <c r="Y133" s="114" t="n">
        <v>0</v>
      </c>
    </row>
    <row r="134" s="260" customFormat="true" ht="12.75" hidden="false" customHeight="false" outlineLevel="0" collapsed="false">
      <c r="A134" s="99" t="n">
        <v>911</v>
      </c>
      <c r="B134" s="100"/>
      <c r="C134" s="100"/>
      <c r="D134" s="102"/>
      <c r="E134" s="110" t="s">
        <v>222</v>
      </c>
      <c r="F134" s="111" t="s">
        <v>381</v>
      </c>
      <c r="G134" s="278" t="n">
        <v>0</v>
      </c>
      <c r="H134" s="278" t="n">
        <v>0</v>
      </c>
      <c r="I134" s="278" t="n">
        <v>0</v>
      </c>
      <c r="J134" s="112" t="n">
        <v>0</v>
      </c>
      <c r="K134" s="114" t="n">
        <v>0</v>
      </c>
      <c r="L134" s="114" t="n">
        <v>0</v>
      </c>
      <c r="M134" s="114" t="n">
        <v>0</v>
      </c>
      <c r="N134" s="114" t="n">
        <v>0</v>
      </c>
      <c r="O134" s="114" t="n">
        <v>0</v>
      </c>
      <c r="P134" s="114" t="n">
        <v>0</v>
      </c>
      <c r="Q134" s="114" t="n">
        <v>0</v>
      </c>
      <c r="R134" s="112" t="n">
        <v>0</v>
      </c>
      <c r="S134" s="114" t="n">
        <v>0</v>
      </c>
      <c r="T134" s="114" t="n">
        <v>0</v>
      </c>
      <c r="U134" s="114" t="n">
        <v>0</v>
      </c>
      <c r="V134" s="114" t="n">
        <v>0</v>
      </c>
      <c r="W134" s="114" t="n">
        <v>0</v>
      </c>
      <c r="X134" s="114" t="n">
        <v>0</v>
      </c>
      <c r="Y134" s="114" t="n">
        <v>0</v>
      </c>
    </row>
    <row r="135" s="260" customFormat="true" ht="12.75" hidden="false" customHeight="false" outlineLevel="0" collapsed="false">
      <c r="A135" s="99" t="n">
        <v>912</v>
      </c>
      <c r="B135" s="100"/>
      <c r="C135" s="100"/>
      <c r="D135" s="102"/>
      <c r="E135" s="110" t="s">
        <v>224</v>
      </c>
      <c r="F135" s="111" t="s">
        <v>382</v>
      </c>
      <c r="G135" s="278" t="n">
        <v>0</v>
      </c>
      <c r="H135" s="278" t="n">
        <v>0</v>
      </c>
      <c r="I135" s="278" t="n">
        <v>0</v>
      </c>
      <c r="J135" s="112" t="n">
        <v>0</v>
      </c>
      <c r="K135" s="114" t="n">
        <v>0</v>
      </c>
      <c r="L135" s="114" t="n">
        <v>0</v>
      </c>
      <c r="M135" s="114" t="n">
        <v>0</v>
      </c>
      <c r="N135" s="114" t="n">
        <v>0</v>
      </c>
      <c r="O135" s="114" t="n">
        <v>0</v>
      </c>
      <c r="P135" s="114" t="n">
        <v>0</v>
      </c>
      <c r="Q135" s="114" t="n">
        <v>0</v>
      </c>
      <c r="R135" s="112" t="n">
        <v>0</v>
      </c>
      <c r="S135" s="114" t="n">
        <v>0</v>
      </c>
      <c r="T135" s="114" t="n">
        <v>0</v>
      </c>
      <c r="U135" s="114" t="n">
        <v>0</v>
      </c>
      <c r="V135" s="114" t="n">
        <v>0</v>
      </c>
      <c r="W135" s="114" t="n">
        <v>0</v>
      </c>
      <c r="X135" s="114" t="n">
        <v>0</v>
      </c>
      <c r="Y135" s="114" t="n">
        <v>0</v>
      </c>
    </row>
    <row r="136" s="260" customFormat="true" ht="12.75" hidden="false" customHeight="false" outlineLevel="0" collapsed="false">
      <c r="A136" s="99" t="n">
        <v>920</v>
      </c>
      <c r="B136" s="100"/>
      <c r="C136" s="100"/>
      <c r="D136" s="102" t="s">
        <v>276</v>
      </c>
      <c r="E136" s="110" t="s">
        <v>383</v>
      </c>
      <c r="F136" s="111"/>
      <c r="G136" s="278" t="n">
        <v>0</v>
      </c>
      <c r="H136" s="278" t="n">
        <v>0</v>
      </c>
      <c r="I136" s="278" t="n">
        <v>0</v>
      </c>
      <c r="J136" s="112" t="n">
        <v>0</v>
      </c>
      <c r="K136" s="114" t="n">
        <v>0</v>
      </c>
      <c r="L136" s="114" t="n">
        <v>0</v>
      </c>
      <c r="M136" s="114" t="n">
        <v>0</v>
      </c>
      <c r="N136" s="114" t="n">
        <v>0</v>
      </c>
      <c r="O136" s="114" t="n">
        <v>0</v>
      </c>
      <c r="P136" s="114" t="n">
        <v>0</v>
      </c>
      <c r="Q136" s="114" t="n">
        <v>0</v>
      </c>
      <c r="R136" s="112" t="n">
        <v>0</v>
      </c>
      <c r="S136" s="114" t="n">
        <v>0</v>
      </c>
      <c r="T136" s="114" t="n">
        <v>0</v>
      </c>
      <c r="U136" s="114" t="n">
        <v>0</v>
      </c>
      <c r="V136" s="114" t="n">
        <v>0</v>
      </c>
      <c r="W136" s="114" t="n">
        <v>0</v>
      </c>
      <c r="X136" s="114" t="n">
        <v>0</v>
      </c>
      <c r="Y136" s="114" t="n">
        <v>0</v>
      </c>
    </row>
    <row r="137" s="260" customFormat="true" ht="12.75" hidden="false" customHeight="false" outlineLevel="0" collapsed="false">
      <c r="A137" s="99" t="n">
        <v>930</v>
      </c>
      <c r="B137" s="100"/>
      <c r="C137" s="100"/>
      <c r="D137" s="102" t="s">
        <v>282</v>
      </c>
      <c r="E137" s="120" t="s">
        <v>384</v>
      </c>
      <c r="F137" s="111"/>
      <c r="G137" s="278" t="n">
        <v>0</v>
      </c>
      <c r="H137" s="278" t="n">
        <v>0</v>
      </c>
      <c r="I137" s="278" t="n">
        <v>0</v>
      </c>
      <c r="J137" s="112" t="n">
        <v>0</v>
      </c>
      <c r="K137" s="114" t="n">
        <v>0</v>
      </c>
      <c r="L137" s="114" t="n">
        <v>0</v>
      </c>
      <c r="M137" s="114" t="n">
        <v>0</v>
      </c>
      <c r="N137" s="114" t="n">
        <v>0</v>
      </c>
      <c r="O137" s="114" t="n">
        <v>0</v>
      </c>
      <c r="P137" s="114" t="n">
        <v>0</v>
      </c>
      <c r="Q137" s="114" t="n">
        <v>0</v>
      </c>
      <c r="R137" s="112" t="n">
        <v>0</v>
      </c>
      <c r="S137" s="114" t="n">
        <v>0</v>
      </c>
      <c r="T137" s="114" t="n">
        <v>0</v>
      </c>
      <c r="U137" s="114" t="n">
        <v>0</v>
      </c>
      <c r="V137" s="114" t="n">
        <v>0</v>
      </c>
      <c r="W137" s="114" t="n">
        <v>0</v>
      </c>
      <c r="X137" s="114" t="n">
        <v>0</v>
      </c>
      <c r="Y137" s="114" t="n">
        <v>0</v>
      </c>
    </row>
    <row r="138" s="260" customFormat="true" ht="12.75" hidden="false" customHeight="false" outlineLevel="0" collapsed="false">
      <c r="A138" s="99" t="n">
        <v>940</v>
      </c>
      <c r="B138" s="100"/>
      <c r="C138" s="100" t="s">
        <v>385</v>
      </c>
      <c r="D138" s="101" t="s">
        <v>386</v>
      </c>
      <c r="E138" s="102"/>
      <c r="F138" s="103"/>
      <c r="G138" s="278" t="n">
        <v>24658778.2698167</v>
      </c>
      <c r="H138" s="278" t="n">
        <v>12549321.0913652</v>
      </c>
      <c r="I138" s="278" t="n">
        <v>12109457.1784515</v>
      </c>
      <c r="J138" s="112" t="n">
        <v>434.855388040418</v>
      </c>
      <c r="K138" s="114" t="n">
        <v>1031254.22444272</v>
      </c>
      <c r="L138" s="114" t="n">
        <v>1344290.14154029</v>
      </c>
      <c r="M138" s="114" t="n">
        <v>2650963.82932377</v>
      </c>
      <c r="N138" s="114" t="n">
        <v>2001483.90974379</v>
      </c>
      <c r="O138" s="114" t="n">
        <v>819379.302138329</v>
      </c>
      <c r="P138" s="114" t="n">
        <v>1245457.91754198</v>
      </c>
      <c r="Q138" s="114" t="n">
        <v>3456056.9112463</v>
      </c>
      <c r="R138" s="112" t="n">
        <v>412.048839760981</v>
      </c>
      <c r="S138" s="114" t="n">
        <v>748761.218606353</v>
      </c>
      <c r="T138" s="114" t="n">
        <v>1152192.20616499</v>
      </c>
      <c r="U138" s="114" t="n">
        <v>1805211.69364691</v>
      </c>
      <c r="V138" s="114" t="n">
        <v>1473459.53212208</v>
      </c>
      <c r="W138" s="114" t="n">
        <v>744379.453330874</v>
      </c>
      <c r="X138" s="114" t="n">
        <v>1149889.29481637</v>
      </c>
      <c r="Y138" s="114" t="n">
        <v>5035151.73092413</v>
      </c>
    </row>
    <row r="139" s="260" customFormat="true" ht="12.75" hidden="false" customHeight="false" outlineLevel="0" collapsed="false">
      <c r="A139" s="99" t="n">
        <v>950</v>
      </c>
      <c r="B139" s="118"/>
      <c r="C139" s="118"/>
      <c r="D139" s="102" t="s">
        <v>218</v>
      </c>
      <c r="E139" s="110" t="s">
        <v>387</v>
      </c>
      <c r="F139" s="111"/>
      <c r="G139" s="278" t="n">
        <v>8880142.96519538</v>
      </c>
      <c r="H139" s="278" t="n">
        <v>3595546.46368956</v>
      </c>
      <c r="I139" s="278" t="n">
        <v>5284596.50150581</v>
      </c>
      <c r="J139" s="112" t="n">
        <v>0</v>
      </c>
      <c r="K139" s="114" t="n">
        <v>0</v>
      </c>
      <c r="L139" s="114" t="n">
        <v>0</v>
      </c>
      <c r="M139" s="114" t="n">
        <v>0</v>
      </c>
      <c r="N139" s="114" t="n">
        <v>33804.0226686583</v>
      </c>
      <c r="O139" s="114" t="n">
        <v>203932.240053952</v>
      </c>
      <c r="P139" s="114" t="n">
        <v>686062.136119843</v>
      </c>
      <c r="Q139" s="114" t="n">
        <v>2671748.06484711</v>
      </c>
      <c r="R139" s="112" t="n">
        <v>0</v>
      </c>
      <c r="S139" s="114" t="n">
        <v>0</v>
      </c>
      <c r="T139" s="114" t="n">
        <v>0</v>
      </c>
      <c r="U139" s="114" t="n">
        <v>0</v>
      </c>
      <c r="V139" s="114" t="n">
        <v>30175.4524494153</v>
      </c>
      <c r="W139" s="114" t="n">
        <v>234254.970586807</v>
      </c>
      <c r="X139" s="114" t="n">
        <v>721687.427452326</v>
      </c>
      <c r="Y139" s="114" t="n">
        <v>4298478.65101726</v>
      </c>
    </row>
    <row r="140" s="260" customFormat="true" ht="12.75" hidden="false" customHeight="false" outlineLevel="0" collapsed="false">
      <c r="A140" s="99" t="n">
        <v>960</v>
      </c>
      <c r="B140" s="100"/>
      <c r="C140" s="100"/>
      <c r="D140" s="102" t="s">
        <v>220</v>
      </c>
      <c r="E140" s="110" t="s">
        <v>388</v>
      </c>
      <c r="F140" s="111"/>
      <c r="G140" s="278" t="n">
        <v>1033588.25130284</v>
      </c>
      <c r="H140" s="278" t="n">
        <v>570878.181150117</v>
      </c>
      <c r="I140" s="278" t="n">
        <v>462710.070152722</v>
      </c>
      <c r="J140" s="112" t="n">
        <v>0</v>
      </c>
      <c r="K140" s="114" t="n">
        <v>0</v>
      </c>
      <c r="L140" s="114" t="n">
        <v>0</v>
      </c>
      <c r="M140" s="114" t="n">
        <v>2979.45623343581</v>
      </c>
      <c r="N140" s="114" t="n">
        <v>21002.9535812212</v>
      </c>
      <c r="O140" s="114" t="n">
        <v>31898.480516322</v>
      </c>
      <c r="P140" s="114" t="n">
        <v>111464.863255903</v>
      </c>
      <c r="Q140" s="114" t="n">
        <v>403532.427563235</v>
      </c>
      <c r="R140" s="112" t="n">
        <v>0</v>
      </c>
      <c r="S140" s="114" t="n">
        <v>0</v>
      </c>
      <c r="T140" s="114" t="n">
        <v>0</v>
      </c>
      <c r="U140" s="114" t="n">
        <v>5236.73217342583</v>
      </c>
      <c r="V140" s="114" t="n">
        <v>16986.320601826</v>
      </c>
      <c r="W140" s="114" t="n">
        <v>29030.4340085015</v>
      </c>
      <c r="X140" s="114" t="n">
        <v>78418.8121154606</v>
      </c>
      <c r="Y140" s="114" t="n">
        <v>333037.771253508</v>
      </c>
    </row>
    <row r="141" s="260" customFormat="true" ht="12.75" hidden="false" customHeight="false" outlineLevel="0" collapsed="false">
      <c r="A141" s="99" t="n">
        <v>970</v>
      </c>
      <c r="B141" s="100"/>
      <c r="C141" s="100"/>
      <c r="D141" s="102" t="s">
        <v>234</v>
      </c>
      <c r="E141" s="110" t="s">
        <v>389</v>
      </c>
      <c r="F141" s="119"/>
      <c r="G141" s="278" t="n">
        <v>9113137.66166193</v>
      </c>
      <c r="H141" s="278" t="n">
        <v>5316127.38244731</v>
      </c>
      <c r="I141" s="278" t="n">
        <v>3797010.27921462</v>
      </c>
      <c r="J141" s="112" t="n">
        <v>0</v>
      </c>
      <c r="K141" s="114" t="n">
        <v>740010.876292348</v>
      </c>
      <c r="L141" s="114" t="n">
        <v>948881.957953095</v>
      </c>
      <c r="M141" s="114" t="n">
        <v>1878233.13171494</v>
      </c>
      <c r="N141" s="114" t="n">
        <v>1194787.95469743</v>
      </c>
      <c r="O141" s="114" t="n">
        <v>251587.68000567</v>
      </c>
      <c r="P141" s="114" t="n">
        <v>174864.080785379</v>
      </c>
      <c r="Q141" s="114" t="n">
        <v>127761.700998452</v>
      </c>
      <c r="R141" s="112" t="n">
        <v>0</v>
      </c>
      <c r="S141" s="114" t="n">
        <v>529356.427181155</v>
      </c>
      <c r="T141" s="114" t="n">
        <v>855037.429192722</v>
      </c>
      <c r="U141" s="114" t="n">
        <v>1306359.53963798</v>
      </c>
      <c r="V141" s="114" t="n">
        <v>741664.176404208</v>
      </c>
      <c r="W141" s="114" t="n">
        <v>151583.711049855</v>
      </c>
      <c r="X141" s="114" t="n">
        <v>109943.627333105</v>
      </c>
      <c r="Y141" s="114" t="n">
        <v>103065.368415589</v>
      </c>
    </row>
    <row r="142" s="260" customFormat="true" ht="12.75" hidden="false" customHeight="false" outlineLevel="0" collapsed="false">
      <c r="A142" s="99" t="n">
        <v>980</v>
      </c>
      <c r="B142" s="100"/>
      <c r="C142" s="100"/>
      <c r="D142" s="102" t="s">
        <v>236</v>
      </c>
      <c r="E142" s="120" t="s">
        <v>390</v>
      </c>
      <c r="F142" s="111"/>
      <c r="G142" s="278" t="n">
        <v>775602.063762582</v>
      </c>
      <c r="H142" s="278" t="n">
        <v>295084.468531612</v>
      </c>
      <c r="I142" s="278" t="n">
        <v>480517.59523097</v>
      </c>
      <c r="J142" s="112" t="n">
        <v>0</v>
      </c>
      <c r="K142" s="114" t="n">
        <v>0</v>
      </c>
      <c r="L142" s="114" t="n">
        <v>0</v>
      </c>
      <c r="M142" s="114" t="n">
        <v>24304.7091129702</v>
      </c>
      <c r="N142" s="114" t="n">
        <v>155528.373666588</v>
      </c>
      <c r="O142" s="114" t="n">
        <v>59673.6221760511</v>
      </c>
      <c r="P142" s="114" t="n">
        <v>35989.3316337951</v>
      </c>
      <c r="Q142" s="114" t="n">
        <v>19588.4319422074</v>
      </c>
      <c r="R142" s="112" t="n">
        <v>0</v>
      </c>
      <c r="S142" s="114" t="n">
        <v>0</v>
      </c>
      <c r="T142" s="114" t="n">
        <v>0</v>
      </c>
      <c r="U142" s="114" t="n">
        <v>72959.2868990786</v>
      </c>
      <c r="V142" s="114" t="n">
        <v>231201.28233818</v>
      </c>
      <c r="W142" s="114" t="n">
        <v>95569.7809021808</v>
      </c>
      <c r="X142" s="114" t="n">
        <v>48206.7380713373</v>
      </c>
      <c r="Y142" s="114" t="n">
        <v>32580.5070201938</v>
      </c>
    </row>
    <row r="143" s="260" customFormat="true" ht="12.75" hidden="false" customHeight="false" outlineLevel="0" collapsed="false">
      <c r="A143" s="99" t="n">
        <v>990</v>
      </c>
      <c r="B143" s="118"/>
      <c r="C143" s="118"/>
      <c r="D143" s="102" t="s">
        <v>238</v>
      </c>
      <c r="E143" s="110" t="s">
        <v>391</v>
      </c>
      <c r="F143" s="119"/>
      <c r="G143" s="278" t="n">
        <v>0</v>
      </c>
      <c r="H143" s="278" t="n">
        <v>0</v>
      </c>
      <c r="I143" s="278" t="n">
        <v>0</v>
      </c>
      <c r="J143" s="112" t="n">
        <v>0</v>
      </c>
      <c r="K143" s="114" t="n">
        <v>0</v>
      </c>
      <c r="L143" s="114" t="n">
        <v>0</v>
      </c>
      <c r="M143" s="114" t="n">
        <v>0</v>
      </c>
      <c r="N143" s="114" t="n">
        <v>0</v>
      </c>
      <c r="O143" s="114" t="n">
        <v>0</v>
      </c>
      <c r="P143" s="114" t="n">
        <v>0</v>
      </c>
      <c r="Q143" s="114" t="n">
        <v>0</v>
      </c>
      <c r="R143" s="112" t="n">
        <v>0</v>
      </c>
      <c r="S143" s="114" t="n">
        <v>0</v>
      </c>
      <c r="T143" s="114" t="n">
        <v>0</v>
      </c>
      <c r="U143" s="114" t="n">
        <v>0</v>
      </c>
      <c r="V143" s="114" t="n">
        <v>0</v>
      </c>
      <c r="W143" s="114" t="n">
        <v>0</v>
      </c>
      <c r="X143" s="114" t="n">
        <v>0</v>
      </c>
      <c r="Y143" s="114" t="n">
        <v>0</v>
      </c>
    </row>
    <row r="144" s="260" customFormat="true" ht="12.75" hidden="false" customHeight="false" outlineLevel="0" collapsed="false">
      <c r="A144" s="99" t="n">
        <v>1000</v>
      </c>
      <c r="B144" s="118"/>
      <c r="C144" s="118"/>
      <c r="D144" s="102" t="s">
        <v>244</v>
      </c>
      <c r="E144" s="110" t="s">
        <v>392</v>
      </c>
      <c r="F144" s="119"/>
      <c r="G144" s="278" t="n">
        <v>0</v>
      </c>
      <c r="H144" s="278" t="n">
        <v>0</v>
      </c>
      <c r="I144" s="278" t="n">
        <v>0</v>
      </c>
      <c r="J144" s="112" t="n">
        <v>0</v>
      </c>
      <c r="K144" s="114" t="n">
        <v>0</v>
      </c>
      <c r="L144" s="114" t="n">
        <v>0</v>
      </c>
      <c r="M144" s="114" t="n">
        <v>0</v>
      </c>
      <c r="N144" s="114" t="n">
        <v>0</v>
      </c>
      <c r="O144" s="114" t="n">
        <v>0</v>
      </c>
      <c r="P144" s="114" t="n">
        <v>0</v>
      </c>
      <c r="Q144" s="114" t="n">
        <v>0</v>
      </c>
      <c r="R144" s="112" t="n">
        <v>0</v>
      </c>
      <c r="S144" s="114" t="n">
        <v>0</v>
      </c>
      <c r="T144" s="114" t="n">
        <v>0</v>
      </c>
      <c r="U144" s="114" t="n">
        <v>0</v>
      </c>
      <c r="V144" s="114" t="n">
        <v>0</v>
      </c>
      <c r="W144" s="114" t="n">
        <v>0</v>
      </c>
      <c r="X144" s="114" t="n">
        <v>0</v>
      </c>
      <c r="Y144" s="114" t="n">
        <v>0</v>
      </c>
    </row>
    <row r="145" s="260" customFormat="true" ht="12.75" hidden="false" customHeight="false" outlineLevel="0" collapsed="false">
      <c r="A145" s="99" t="n">
        <v>1010</v>
      </c>
      <c r="B145" s="100"/>
      <c r="C145" s="100"/>
      <c r="D145" s="101" t="s">
        <v>246</v>
      </c>
      <c r="E145" s="102" t="s">
        <v>393</v>
      </c>
      <c r="F145" s="103"/>
      <c r="G145" s="278" t="n">
        <v>4856307.31740644</v>
      </c>
      <c r="H145" s="278" t="n">
        <v>2771684.61126082</v>
      </c>
      <c r="I145" s="278" t="n">
        <v>2084622.70614561</v>
      </c>
      <c r="J145" s="112" t="n">
        <v>434.855388040418</v>
      </c>
      <c r="K145" s="114" t="n">
        <v>291243.353131712</v>
      </c>
      <c r="L145" s="114" t="n">
        <v>395408.191824406</v>
      </c>
      <c r="M145" s="114" t="n">
        <v>745446.527603746</v>
      </c>
      <c r="N145" s="114" t="n">
        <v>596360.609160021</v>
      </c>
      <c r="O145" s="114" t="n">
        <v>272287.282365337</v>
      </c>
      <c r="P145" s="114" t="n">
        <v>237077.511472881</v>
      </c>
      <c r="Q145" s="114" t="n">
        <v>233426.280314681</v>
      </c>
      <c r="R145" s="112" t="n">
        <v>412.048839760981</v>
      </c>
      <c r="S145" s="114" t="n">
        <v>219404.791292876</v>
      </c>
      <c r="T145" s="114" t="n">
        <v>297154.779617354</v>
      </c>
      <c r="U145" s="114" t="n">
        <v>420656.132417366</v>
      </c>
      <c r="V145" s="114" t="n">
        <v>453432.293329358</v>
      </c>
      <c r="W145" s="114" t="n">
        <v>233940.555488169</v>
      </c>
      <c r="X145" s="114" t="n">
        <v>191632.688900709</v>
      </c>
      <c r="Y145" s="114" t="n">
        <v>267989.416260017</v>
      </c>
    </row>
    <row r="146" s="260" customFormat="true" ht="12.75" hidden="false" customHeight="false" outlineLevel="0" collapsed="false">
      <c r="A146" s="99" t="n">
        <v>1020</v>
      </c>
      <c r="B146" s="100"/>
      <c r="C146" s="100" t="s">
        <v>394</v>
      </c>
      <c r="D146" s="101" t="s">
        <v>395</v>
      </c>
      <c r="E146" s="102"/>
      <c r="F146" s="103"/>
      <c r="G146" s="278" t="n">
        <v>0</v>
      </c>
      <c r="H146" s="278" t="n">
        <v>0</v>
      </c>
      <c r="I146" s="278" t="n">
        <v>0</v>
      </c>
      <c r="J146" s="112" t="n">
        <v>0</v>
      </c>
      <c r="K146" s="114" t="n">
        <v>0</v>
      </c>
      <c r="L146" s="114" t="n">
        <v>0</v>
      </c>
      <c r="M146" s="114" t="n">
        <v>0</v>
      </c>
      <c r="N146" s="114" t="n">
        <v>0</v>
      </c>
      <c r="O146" s="114" t="n">
        <v>0</v>
      </c>
      <c r="P146" s="114" t="n">
        <v>0</v>
      </c>
      <c r="Q146" s="114" t="n">
        <v>0</v>
      </c>
      <c r="R146" s="112" t="n">
        <v>0</v>
      </c>
      <c r="S146" s="114" t="n">
        <v>0</v>
      </c>
      <c r="T146" s="114" t="n">
        <v>0</v>
      </c>
      <c r="U146" s="114" t="n">
        <v>0</v>
      </c>
      <c r="V146" s="114" t="n">
        <v>0</v>
      </c>
      <c r="W146" s="114" t="n">
        <v>0</v>
      </c>
      <c r="X146" s="114" t="n">
        <v>0</v>
      </c>
      <c r="Y146" s="114" t="n">
        <v>0</v>
      </c>
    </row>
    <row r="147" s="260" customFormat="true" ht="12.75" hidden="false" customHeight="false" outlineLevel="0" collapsed="false">
      <c r="A147" s="99" t="n">
        <v>1030</v>
      </c>
      <c r="B147" s="100"/>
      <c r="C147" s="100"/>
      <c r="D147" s="102" t="s">
        <v>218</v>
      </c>
      <c r="E147" s="110" t="s">
        <v>396</v>
      </c>
      <c r="F147" s="111"/>
      <c r="G147" s="278" t="n">
        <v>0</v>
      </c>
      <c r="H147" s="278" t="n">
        <v>0</v>
      </c>
      <c r="I147" s="278" t="n">
        <v>0</v>
      </c>
      <c r="J147" s="112" t="n">
        <v>0</v>
      </c>
      <c r="K147" s="114" t="n">
        <v>0</v>
      </c>
      <c r="L147" s="114" t="n">
        <v>0</v>
      </c>
      <c r="M147" s="114" t="n">
        <v>0</v>
      </c>
      <c r="N147" s="114" t="n">
        <v>0</v>
      </c>
      <c r="O147" s="114" t="n">
        <v>0</v>
      </c>
      <c r="P147" s="114" t="n">
        <v>0</v>
      </c>
      <c r="Q147" s="114" t="n">
        <v>0</v>
      </c>
      <c r="R147" s="112" t="n">
        <v>0</v>
      </c>
      <c r="S147" s="114" t="n">
        <v>0</v>
      </c>
      <c r="T147" s="114" t="n">
        <v>0</v>
      </c>
      <c r="U147" s="114" t="n">
        <v>0</v>
      </c>
      <c r="V147" s="114" t="n">
        <v>0</v>
      </c>
      <c r="W147" s="114" t="n">
        <v>0</v>
      </c>
      <c r="X147" s="114" t="n">
        <v>0</v>
      </c>
      <c r="Y147" s="114" t="n">
        <v>0</v>
      </c>
    </row>
    <row r="148" s="260" customFormat="true" ht="12.75" hidden="false" customHeight="false" outlineLevel="0" collapsed="false">
      <c r="A148" s="99" t="n">
        <v>1040</v>
      </c>
      <c r="B148" s="100"/>
      <c r="C148" s="100"/>
      <c r="D148" s="102" t="s">
        <v>220</v>
      </c>
      <c r="E148" s="110" t="s">
        <v>397</v>
      </c>
      <c r="F148" s="111"/>
      <c r="G148" s="278" t="n">
        <v>0</v>
      </c>
      <c r="H148" s="278" t="n">
        <v>0</v>
      </c>
      <c r="I148" s="278" t="n">
        <v>0</v>
      </c>
      <c r="J148" s="112" t="n">
        <v>0</v>
      </c>
      <c r="K148" s="114" t="n">
        <v>0</v>
      </c>
      <c r="L148" s="114" t="n">
        <v>0</v>
      </c>
      <c r="M148" s="114" t="n">
        <v>0</v>
      </c>
      <c r="N148" s="114" t="n">
        <v>0</v>
      </c>
      <c r="O148" s="114" t="n">
        <v>0</v>
      </c>
      <c r="P148" s="114" t="n">
        <v>0</v>
      </c>
      <c r="Q148" s="114" t="n">
        <v>0</v>
      </c>
      <c r="R148" s="112" t="n">
        <v>0</v>
      </c>
      <c r="S148" s="114" t="n">
        <v>0</v>
      </c>
      <c r="T148" s="114" t="n">
        <v>0</v>
      </c>
      <c r="U148" s="114" t="n">
        <v>0</v>
      </c>
      <c r="V148" s="114" t="n">
        <v>0</v>
      </c>
      <c r="W148" s="114" t="n">
        <v>0</v>
      </c>
      <c r="X148" s="114" t="n">
        <v>0</v>
      </c>
      <c r="Y148" s="114" t="n">
        <v>0</v>
      </c>
    </row>
    <row r="149" s="260" customFormat="true" ht="12.75" hidden="false" customHeight="false" outlineLevel="0" collapsed="false">
      <c r="A149" s="99" t="n">
        <v>1050</v>
      </c>
      <c r="B149" s="100"/>
      <c r="C149" s="100"/>
      <c r="D149" s="102" t="s">
        <v>234</v>
      </c>
      <c r="E149" s="110" t="s">
        <v>398</v>
      </c>
      <c r="F149" s="111"/>
      <c r="G149" s="278" t="n">
        <v>0</v>
      </c>
      <c r="H149" s="278" t="n">
        <v>0</v>
      </c>
      <c r="I149" s="278" t="n">
        <v>0</v>
      </c>
      <c r="J149" s="112" t="n">
        <v>0</v>
      </c>
      <c r="K149" s="114" t="n">
        <v>0</v>
      </c>
      <c r="L149" s="114" t="n">
        <v>0</v>
      </c>
      <c r="M149" s="114" t="n">
        <v>0</v>
      </c>
      <c r="N149" s="114" t="n">
        <v>0</v>
      </c>
      <c r="O149" s="114" t="n">
        <v>0</v>
      </c>
      <c r="P149" s="114" t="n">
        <v>0</v>
      </c>
      <c r="Q149" s="114" t="n">
        <v>0</v>
      </c>
      <c r="R149" s="112" t="n">
        <v>0</v>
      </c>
      <c r="S149" s="114" t="n">
        <v>0</v>
      </c>
      <c r="T149" s="114" t="n">
        <v>0</v>
      </c>
      <c r="U149" s="114" t="n">
        <v>0</v>
      </c>
      <c r="V149" s="114" t="n">
        <v>0</v>
      </c>
      <c r="W149" s="114" t="n">
        <v>0</v>
      </c>
      <c r="X149" s="114" t="n">
        <v>0</v>
      </c>
      <c r="Y149" s="114" t="n">
        <v>0</v>
      </c>
    </row>
    <row r="150" s="260" customFormat="true" ht="12.75" hidden="false" customHeight="false" outlineLevel="0" collapsed="false">
      <c r="A150" s="99" t="n">
        <v>1060</v>
      </c>
      <c r="B150" s="100"/>
      <c r="C150" s="100"/>
      <c r="D150" s="102" t="s">
        <v>236</v>
      </c>
      <c r="E150" s="110" t="s">
        <v>399</v>
      </c>
      <c r="F150" s="111"/>
      <c r="G150" s="278" t="n">
        <v>0</v>
      </c>
      <c r="H150" s="278" t="n">
        <v>0</v>
      </c>
      <c r="I150" s="278" t="n">
        <v>0</v>
      </c>
      <c r="J150" s="112" t="n">
        <v>0</v>
      </c>
      <c r="K150" s="114" t="n">
        <v>0</v>
      </c>
      <c r="L150" s="114" t="n">
        <v>0</v>
      </c>
      <c r="M150" s="114" t="n">
        <v>0</v>
      </c>
      <c r="N150" s="114" t="n">
        <v>0</v>
      </c>
      <c r="O150" s="114" t="n">
        <v>0</v>
      </c>
      <c r="P150" s="114" t="n">
        <v>0</v>
      </c>
      <c r="Q150" s="114" t="n">
        <v>0</v>
      </c>
      <c r="R150" s="112" t="n">
        <v>0</v>
      </c>
      <c r="S150" s="114" t="n">
        <v>0</v>
      </c>
      <c r="T150" s="114" t="n">
        <v>0</v>
      </c>
      <c r="U150" s="114" t="n">
        <v>0</v>
      </c>
      <c r="V150" s="114" t="n">
        <v>0</v>
      </c>
      <c r="W150" s="114" t="n">
        <v>0</v>
      </c>
      <c r="X150" s="114" t="n">
        <v>0</v>
      </c>
      <c r="Y150" s="114" t="n">
        <v>0</v>
      </c>
    </row>
    <row r="151" s="260" customFormat="true" ht="12.75" hidden="false" customHeight="false" outlineLevel="0" collapsed="false">
      <c r="A151" s="99" t="n">
        <v>1070</v>
      </c>
      <c r="B151" s="100"/>
      <c r="C151" s="100"/>
      <c r="D151" s="102" t="s">
        <v>238</v>
      </c>
      <c r="E151" s="101" t="s">
        <v>400</v>
      </c>
      <c r="F151" s="111"/>
      <c r="G151" s="278" t="n">
        <v>0</v>
      </c>
      <c r="H151" s="278" t="n">
        <v>0</v>
      </c>
      <c r="I151" s="278" t="n">
        <v>0</v>
      </c>
      <c r="J151" s="112" t="n">
        <v>0</v>
      </c>
      <c r="K151" s="114" t="n">
        <v>0</v>
      </c>
      <c r="L151" s="114" t="n">
        <v>0</v>
      </c>
      <c r="M151" s="114" t="n">
        <v>0</v>
      </c>
      <c r="N151" s="114" t="n">
        <v>0</v>
      </c>
      <c r="O151" s="114" t="n">
        <v>0</v>
      </c>
      <c r="P151" s="114" t="n">
        <v>0</v>
      </c>
      <c r="Q151" s="114" t="n">
        <v>0</v>
      </c>
      <c r="R151" s="112" t="n">
        <v>0</v>
      </c>
      <c r="S151" s="114" t="n">
        <v>0</v>
      </c>
      <c r="T151" s="114" t="n">
        <v>0</v>
      </c>
      <c r="U151" s="114" t="n">
        <v>0</v>
      </c>
      <c r="V151" s="114" t="n">
        <v>0</v>
      </c>
      <c r="W151" s="114" t="n">
        <v>0</v>
      </c>
      <c r="X151" s="114" t="n">
        <v>0</v>
      </c>
      <c r="Y151" s="114" t="n">
        <v>0</v>
      </c>
    </row>
    <row r="152" s="260" customFormat="true" ht="12.75" hidden="false" customHeight="false" outlineLevel="0" collapsed="false">
      <c r="A152" s="99" t="n">
        <v>1080</v>
      </c>
      <c r="B152" s="100"/>
      <c r="C152" s="118"/>
      <c r="D152" s="101" t="s">
        <v>244</v>
      </c>
      <c r="E152" s="102" t="s">
        <v>401</v>
      </c>
      <c r="F152" s="103"/>
      <c r="G152" s="278" t="n">
        <v>0</v>
      </c>
      <c r="H152" s="278" t="n">
        <v>0</v>
      </c>
      <c r="I152" s="278" t="n">
        <v>0</v>
      </c>
      <c r="J152" s="112" t="n">
        <v>0</v>
      </c>
      <c r="K152" s="114" t="n">
        <v>0</v>
      </c>
      <c r="L152" s="114" t="n">
        <v>0</v>
      </c>
      <c r="M152" s="114" t="n">
        <v>0</v>
      </c>
      <c r="N152" s="114" t="n">
        <v>0</v>
      </c>
      <c r="O152" s="114" t="n">
        <v>0</v>
      </c>
      <c r="P152" s="114" t="n">
        <v>0</v>
      </c>
      <c r="Q152" s="114" t="n">
        <v>0</v>
      </c>
      <c r="R152" s="112" t="n">
        <v>0</v>
      </c>
      <c r="S152" s="114" t="n">
        <v>0</v>
      </c>
      <c r="T152" s="114" t="n">
        <v>0</v>
      </c>
      <c r="U152" s="114" t="n">
        <v>0</v>
      </c>
      <c r="V152" s="114" t="n">
        <v>0</v>
      </c>
      <c r="W152" s="114" t="n">
        <v>0</v>
      </c>
      <c r="X152" s="114" t="n">
        <v>0</v>
      </c>
      <c r="Y152" s="114" t="n">
        <v>0</v>
      </c>
    </row>
    <row r="153" s="260" customFormat="true" ht="12.75" hidden="false" customHeight="false" outlineLevel="0" collapsed="false">
      <c r="A153" s="99" t="n">
        <v>1090</v>
      </c>
      <c r="B153" s="100"/>
      <c r="C153" s="101"/>
      <c r="D153" s="102" t="s">
        <v>246</v>
      </c>
      <c r="E153" s="102" t="s">
        <v>402</v>
      </c>
      <c r="F153" s="103"/>
      <c r="G153" s="278" t="n">
        <v>0</v>
      </c>
      <c r="H153" s="278" t="n">
        <v>0</v>
      </c>
      <c r="I153" s="278" t="n">
        <v>0</v>
      </c>
      <c r="J153" s="112" t="n">
        <v>0</v>
      </c>
      <c r="K153" s="114" t="n">
        <v>0</v>
      </c>
      <c r="L153" s="114" t="n">
        <v>0</v>
      </c>
      <c r="M153" s="114" t="n">
        <v>0</v>
      </c>
      <c r="N153" s="114" t="n">
        <v>0</v>
      </c>
      <c r="O153" s="114" t="n">
        <v>0</v>
      </c>
      <c r="P153" s="114" t="n">
        <v>0</v>
      </c>
      <c r="Q153" s="114" t="n">
        <v>0</v>
      </c>
      <c r="R153" s="112" t="n">
        <v>0</v>
      </c>
      <c r="S153" s="114" t="n">
        <v>0</v>
      </c>
      <c r="T153" s="114" t="n">
        <v>0</v>
      </c>
      <c r="U153" s="114" t="n">
        <v>0</v>
      </c>
      <c r="V153" s="114" t="n">
        <v>0</v>
      </c>
      <c r="W153" s="114" t="n">
        <v>0</v>
      </c>
      <c r="X153" s="114" t="n">
        <v>0</v>
      </c>
      <c r="Y153" s="114" t="n">
        <v>0</v>
      </c>
    </row>
    <row r="154" s="260" customFormat="true" ht="12.75" hidden="false" customHeight="false" outlineLevel="0" collapsed="false">
      <c r="A154" s="99" t="n">
        <v>1100</v>
      </c>
      <c r="B154" s="100"/>
      <c r="C154" s="100" t="s">
        <v>403</v>
      </c>
      <c r="D154" s="101" t="s">
        <v>404</v>
      </c>
      <c r="E154" s="102"/>
      <c r="F154" s="103"/>
      <c r="G154" s="278" t="n">
        <v>324735213.667729</v>
      </c>
      <c r="H154" s="278" t="n">
        <v>175868521.122148</v>
      </c>
      <c r="I154" s="278" t="n">
        <v>148866692.545581</v>
      </c>
      <c r="J154" s="112" t="n">
        <v>147773.873313278</v>
      </c>
      <c r="K154" s="114" t="n">
        <v>2858192.74796605</v>
      </c>
      <c r="L154" s="114" t="n">
        <v>1719803.5702436</v>
      </c>
      <c r="M154" s="114" t="n">
        <v>7965575.45131683</v>
      </c>
      <c r="N154" s="114" t="n">
        <v>31617586.2703524</v>
      </c>
      <c r="O154" s="114" t="n">
        <v>30381874.7019348</v>
      </c>
      <c r="P154" s="114" t="n">
        <v>45456680.436203</v>
      </c>
      <c r="Q154" s="114" t="n">
        <v>55721034.070818</v>
      </c>
      <c r="R154" s="112" t="n">
        <v>97884.4166121483</v>
      </c>
      <c r="S154" s="114" t="n">
        <v>2328863.12229395</v>
      </c>
      <c r="T154" s="114" t="n">
        <v>1824836.57109547</v>
      </c>
      <c r="U154" s="114" t="n">
        <v>6490944.88345528</v>
      </c>
      <c r="V154" s="114" t="n">
        <v>17608661.57691</v>
      </c>
      <c r="W154" s="114" t="n">
        <v>18693212.8855</v>
      </c>
      <c r="X154" s="114" t="n">
        <v>32893165.4369431</v>
      </c>
      <c r="Y154" s="114" t="n">
        <v>68929123.652771</v>
      </c>
    </row>
    <row r="155" s="260" customFormat="true" ht="12.75" hidden="false" customHeight="false" outlineLevel="0" collapsed="false">
      <c r="A155" s="99" t="n">
        <v>1110</v>
      </c>
      <c r="B155" s="100"/>
      <c r="C155" s="100"/>
      <c r="D155" s="102" t="s">
        <v>218</v>
      </c>
      <c r="E155" s="110" t="s">
        <v>405</v>
      </c>
      <c r="F155" s="111"/>
      <c r="G155" s="272" t="n">
        <v>10493137.4152531</v>
      </c>
      <c r="H155" s="272" t="n">
        <v>4307713.42922336</v>
      </c>
      <c r="I155" s="272" t="n">
        <v>6185423.98602979</v>
      </c>
      <c r="J155" s="121" t="n">
        <v>0</v>
      </c>
      <c r="K155" s="95" t="n">
        <v>198486.284305125</v>
      </c>
      <c r="L155" s="95" t="n">
        <v>299258.905304253</v>
      </c>
      <c r="M155" s="95" t="n">
        <v>804700.651071131</v>
      </c>
      <c r="N155" s="95" t="n">
        <v>1163366.48463559</v>
      </c>
      <c r="O155" s="95" t="n">
        <v>592350.944857836</v>
      </c>
      <c r="P155" s="95" t="n">
        <v>664633.206859469</v>
      </c>
      <c r="Q155" s="95" t="n">
        <v>584916.952189952</v>
      </c>
      <c r="R155" s="121" t="n">
        <v>0</v>
      </c>
      <c r="S155" s="95" t="n">
        <v>192145.247513786</v>
      </c>
      <c r="T155" s="95" t="n">
        <v>431344.269544572</v>
      </c>
      <c r="U155" s="95" t="n">
        <v>1119728.57010806</v>
      </c>
      <c r="V155" s="95" t="n">
        <v>1509431.3193146</v>
      </c>
      <c r="W155" s="95" t="n">
        <v>914047.253305495</v>
      </c>
      <c r="X155" s="95" t="n">
        <v>996155.339692712</v>
      </c>
      <c r="Y155" s="95" t="n">
        <v>1022571.98655057</v>
      </c>
    </row>
    <row r="156" s="260" customFormat="true" ht="12.75" hidden="false" customHeight="false" outlineLevel="0" collapsed="false">
      <c r="A156" s="99" t="n">
        <v>1120</v>
      </c>
      <c r="B156" s="100"/>
      <c r="C156" s="100"/>
      <c r="D156" s="102" t="s">
        <v>220</v>
      </c>
      <c r="E156" s="110" t="s">
        <v>406</v>
      </c>
      <c r="F156" s="111"/>
      <c r="G156" s="278" t="n">
        <v>15046759.6277577</v>
      </c>
      <c r="H156" s="278" t="n">
        <v>7189705.66317233</v>
      </c>
      <c r="I156" s="278" t="n">
        <v>7857053.96458536</v>
      </c>
      <c r="J156" s="112" t="n">
        <v>0</v>
      </c>
      <c r="K156" s="114" t="n">
        <v>29113.6989081241</v>
      </c>
      <c r="L156" s="114" t="n">
        <v>16758.0362227187</v>
      </c>
      <c r="M156" s="114" t="n">
        <v>351148.380477995</v>
      </c>
      <c r="N156" s="114" t="n">
        <v>1337293.87556452</v>
      </c>
      <c r="O156" s="114" t="n">
        <v>1267540.30912733</v>
      </c>
      <c r="P156" s="114" t="n">
        <v>1844167.88383961</v>
      </c>
      <c r="Q156" s="114" t="n">
        <v>2343683.47903204</v>
      </c>
      <c r="R156" s="112" t="n">
        <v>0</v>
      </c>
      <c r="S156" s="114" t="n">
        <v>23917.8733917302</v>
      </c>
      <c r="T156" s="114" t="n">
        <v>22654.1527724136</v>
      </c>
      <c r="U156" s="114" t="n">
        <v>325618.88530919</v>
      </c>
      <c r="V156" s="114" t="n">
        <v>1064990.31663287</v>
      </c>
      <c r="W156" s="114" t="n">
        <v>1254158.61074889</v>
      </c>
      <c r="X156" s="114" t="n">
        <v>1868444.80830348</v>
      </c>
      <c r="Y156" s="114" t="n">
        <v>3297269.3174268</v>
      </c>
    </row>
    <row r="157" s="260" customFormat="true" ht="12.75" hidden="false" customHeight="false" outlineLevel="0" collapsed="false">
      <c r="A157" s="99" t="n">
        <v>1130</v>
      </c>
      <c r="B157" s="100"/>
      <c r="C157" s="100"/>
      <c r="D157" s="102" t="s">
        <v>234</v>
      </c>
      <c r="E157" s="110" t="s">
        <v>407</v>
      </c>
      <c r="F157" s="111"/>
      <c r="G157" s="278" t="n">
        <v>149009980.532387</v>
      </c>
      <c r="H157" s="278" t="n">
        <v>87422248.0416408</v>
      </c>
      <c r="I157" s="278" t="n">
        <v>61587732.4907458</v>
      </c>
      <c r="J157" s="112" t="n">
        <v>0</v>
      </c>
      <c r="K157" s="114" t="n">
        <v>219989.898706004</v>
      </c>
      <c r="L157" s="114" t="n">
        <v>105271.273693308</v>
      </c>
      <c r="M157" s="114" t="n">
        <v>2793913.45324636</v>
      </c>
      <c r="N157" s="114" t="n">
        <v>16956934.4842658</v>
      </c>
      <c r="O157" s="114" t="n">
        <v>16763138.1309757</v>
      </c>
      <c r="P157" s="114" t="n">
        <v>23138018.7616539</v>
      </c>
      <c r="Q157" s="114" t="n">
        <v>27444982.0390997</v>
      </c>
      <c r="R157" s="112" t="n">
        <v>0</v>
      </c>
      <c r="S157" s="114" t="n">
        <v>145848.83487108</v>
      </c>
      <c r="T157" s="114" t="n">
        <v>120426.862776957</v>
      </c>
      <c r="U157" s="114" t="n">
        <v>1750732.17104363</v>
      </c>
      <c r="V157" s="114" t="n">
        <v>6247760.41636372</v>
      </c>
      <c r="W157" s="114" t="n">
        <v>7266768.56514168</v>
      </c>
      <c r="X157" s="114" t="n">
        <v>13909336.7705917</v>
      </c>
      <c r="Y157" s="114" t="n">
        <v>32146858.869957</v>
      </c>
    </row>
    <row r="158" s="260" customFormat="true" ht="12.75" hidden="false" customHeight="false" outlineLevel="0" collapsed="false">
      <c r="A158" s="99" t="n">
        <v>1140</v>
      </c>
      <c r="B158" s="100"/>
      <c r="C158" s="100"/>
      <c r="D158" s="102" t="s">
        <v>236</v>
      </c>
      <c r="E158" s="110" t="s">
        <v>408</v>
      </c>
      <c r="F158" s="111"/>
      <c r="G158" s="278" t="n">
        <v>119427024.207758</v>
      </c>
      <c r="H158" s="278" t="n">
        <v>59865090.7423896</v>
      </c>
      <c r="I158" s="278" t="n">
        <v>59561933.4653687</v>
      </c>
      <c r="J158" s="112" t="n">
        <v>61857.0799947828</v>
      </c>
      <c r="K158" s="114" t="n">
        <v>1046627.21449161</v>
      </c>
      <c r="L158" s="114" t="n">
        <v>728367.071106255</v>
      </c>
      <c r="M158" s="114" t="n">
        <v>2302299.65070605</v>
      </c>
      <c r="N158" s="114" t="n">
        <v>8407926.20223618</v>
      </c>
      <c r="O158" s="114" t="n">
        <v>9446004.32014799</v>
      </c>
      <c r="P158" s="114" t="n">
        <v>16812936.6033287</v>
      </c>
      <c r="Q158" s="114" t="n">
        <v>21059072.600378</v>
      </c>
      <c r="R158" s="112" t="n">
        <v>37417.5433524624</v>
      </c>
      <c r="S158" s="114" t="n">
        <v>770549.14116922</v>
      </c>
      <c r="T158" s="114" t="n">
        <v>629332.885038555</v>
      </c>
      <c r="U158" s="114" t="n">
        <v>2015561.3356092</v>
      </c>
      <c r="V158" s="114" t="n">
        <v>6649058.93977022</v>
      </c>
      <c r="W158" s="114" t="n">
        <v>7855617.26179791</v>
      </c>
      <c r="X158" s="114" t="n">
        <v>14092595.2243061</v>
      </c>
      <c r="Y158" s="114" t="n">
        <v>27511801.134325</v>
      </c>
    </row>
    <row r="159" s="260" customFormat="true" ht="12.75" hidden="false" customHeight="false" outlineLevel="0" collapsed="false">
      <c r="A159" s="99" t="n">
        <v>1141</v>
      </c>
      <c r="B159" s="100"/>
      <c r="C159" s="100"/>
      <c r="D159" s="102"/>
      <c r="E159" s="110" t="s">
        <v>222</v>
      </c>
      <c r="F159" s="111" t="s">
        <v>409</v>
      </c>
      <c r="G159" s="278" t="n">
        <v>44987417.7423804</v>
      </c>
      <c r="H159" s="278" t="n">
        <v>21445448.8783339</v>
      </c>
      <c r="I159" s="278" t="n">
        <v>23541968.8640465</v>
      </c>
      <c r="J159" s="112" t="n">
        <v>0</v>
      </c>
      <c r="K159" s="114" t="n">
        <v>47993.9883068726</v>
      </c>
      <c r="L159" s="114" t="n">
        <v>37412.9018690549</v>
      </c>
      <c r="M159" s="114" t="n">
        <v>321113.127796829</v>
      </c>
      <c r="N159" s="114" t="n">
        <v>1390385.49103975</v>
      </c>
      <c r="O159" s="114" t="n">
        <v>2308258.76817179</v>
      </c>
      <c r="P159" s="114" t="n">
        <v>6687477.1391983</v>
      </c>
      <c r="Q159" s="114" t="n">
        <v>10652807.4619513</v>
      </c>
      <c r="R159" s="112" t="n">
        <v>0</v>
      </c>
      <c r="S159" s="114" t="n">
        <v>43837.3627073169</v>
      </c>
      <c r="T159" s="114" t="n">
        <v>32630.8466344178</v>
      </c>
      <c r="U159" s="114" t="n">
        <v>368932.090689302</v>
      </c>
      <c r="V159" s="114" t="n">
        <v>995029.349334806</v>
      </c>
      <c r="W159" s="114" t="n">
        <v>1627467.82401419</v>
      </c>
      <c r="X159" s="114" t="n">
        <v>5468547.63441324</v>
      </c>
      <c r="Y159" s="114" t="n">
        <v>15005523.7562532</v>
      </c>
    </row>
    <row r="160" s="260" customFormat="true" ht="12.75" hidden="false" customHeight="false" outlineLevel="0" collapsed="false">
      <c r="A160" s="99" t="n">
        <v>1142</v>
      </c>
      <c r="B160" s="118"/>
      <c r="C160" s="118"/>
      <c r="D160" s="102"/>
      <c r="E160" s="110" t="s">
        <v>224</v>
      </c>
      <c r="F160" s="119" t="s">
        <v>410</v>
      </c>
      <c r="G160" s="278" t="n">
        <v>74439606.6892673</v>
      </c>
      <c r="H160" s="278" t="n">
        <v>38419641.8818512</v>
      </c>
      <c r="I160" s="278" t="n">
        <v>36019964.807416</v>
      </c>
      <c r="J160" s="112" t="n">
        <v>61857.0799947828</v>
      </c>
      <c r="K160" s="114" t="n">
        <v>998633.220348418</v>
      </c>
      <c r="L160" s="114" t="n">
        <v>690954.170276284</v>
      </c>
      <c r="M160" s="114" t="n">
        <v>1981186.52766109</v>
      </c>
      <c r="N160" s="114" t="n">
        <v>7017540.64910698</v>
      </c>
      <c r="O160" s="114" t="n">
        <v>7137745.57476187</v>
      </c>
      <c r="P160" s="114" t="n">
        <v>10125459.4229374</v>
      </c>
      <c r="Q160" s="114" t="n">
        <v>10406265.2367644</v>
      </c>
      <c r="R160" s="112" t="n">
        <v>37417.5433524624</v>
      </c>
      <c r="S160" s="114" t="n">
        <v>726711.778596401</v>
      </c>
      <c r="T160" s="114" t="n">
        <v>596702.040373385</v>
      </c>
      <c r="U160" s="114" t="n">
        <v>1646629.25452602</v>
      </c>
      <c r="V160" s="114" t="n">
        <v>5654029.56662011</v>
      </c>
      <c r="W160" s="114" t="n">
        <v>6228149.53644466</v>
      </c>
      <c r="X160" s="114" t="n">
        <v>8624047.71811009</v>
      </c>
      <c r="Y160" s="114" t="n">
        <v>12506277.3693929</v>
      </c>
    </row>
    <row r="161" s="260" customFormat="true" ht="12.75" hidden="false" customHeight="false" outlineLevel="0" collapsed="false">
      <c r="A161" s="99" t="n">
        <v>1150</v>
      </c>
      <c r="B161" s="100"/>
      <c r="C161" s="100"/>
      <c r="D161" s="102" t="s">
        <v>238</v>
      </c>
      <c r="E161" s="110" t="s">
        <v>411</v>
      </c>
      <c r="F161" s="111"/>
      <c r="G161" s="278" t="n">
        <v>11290558.3418947</v>
      </c>
      <c r="H161" s="278" t="n">
        <v>6795424.79119652</v>
      </c>
      <c r="I161" s="278" t="n">
        <v>4495133.5506982</v>
      </c>
      <c r="J161" s="112" t="n">
        <v>29851.7069637757</v>
      </c>
      <c r="K161" s="114" t="n">
        <v>694962.096707106</v>
      </c>
      <c r="L161" s="114" t="n">
        <v>248747.448562861</v>
      </c>
      <c r="M161" s="114" t="n">
        <v>892536.34239006</v>
      </c>
      <c r="N161" s="114" t="n">
        <v>2087030.21172357</v>
      </c>
      <c r="O161" s="114" t="n">
        <v>1015118.68728709</v>
      </c>
      <c r="P161" s="114" t="n">
        <v>934910.149242401</v>
      </c>
      <c r="Q161" s="114" t="n">
        <v>892268.148319662</v>
      </c>
      <c r="R161" s="112" t="n">
        <v>18127.2624150887</v>
      </c>
      <c r="S161" s="114" t="n">
        <v>597996.449002862</v>
      </c>
      <c r="T161" s="114" t="n">
        <v>286691.54256618</v>
      </c>
      <c r="U161" s="114" t="n">
        <v>620357.448708773</v>
      </c>
      <c r="V161" s="114" t="n">
        <v>945276.083185673</v>
      </c>
      <c r="W161" s="114" t="n">
        <v>489769.308413148</v>
      </c>
      <c r="X161" s="114" t="n">
        <v>540165.073722959</v>
      </c>
      <c r="Y161" s="114" t="n">
        <v>996750.382683516</v>
      </c>
    </row>
    <row r="162" s="260" customFormat="true" ht="12.75" hidden="false" customHeight="false" outlineLevel="0" collapsed="false">
      <c r="A162" s="99" t="n">
        <v>1160</v>
      </c>
      <c r="B162" s="100"/>
      <c r="C162" s="100"/>
      <c r="D162" s="101" t="s">
        <v>244</v>
      </c>
      <c r="E162" s="102" t="s">
        <v>412</v>
      </c>
      <c r="F162" s="103"/>
      <c r="G162" s="278" t="n">
        <v>19467752.696705</v>
      </c>
      <c r="H162" s="278" t="n">
        <v>10288338.043557</v>
      </c>
      <c r="I162" s="278" t="n">
        <v>9179414.65314805</v>
      </c>
      <c r="J162" s="112" t="n">
        <v>56065.0843871333</v>
      </c>
      <c r="K162" s="114" t="n">
        <v>669013.565435223</v>
      </c>
      <c r="L162" s="114" t="n">
        <v>321400.833047296</v>
      </c>
      <c r="M162" s="114" t="n">
        <v>820976.982356221</v>
      </c>
      <c r="N162" s="114" t="n">
        <v>1665035.07057214</v>
      </c>
      <c r="O162" s="114" t="n">
        <v>1297722.34326005</v>
      </c>
      <c r="P162" s="114" t="n">
        <v>2062013.69007111</v>
      </c>
      <c r="Q162" s="114" t="n">
        <v>3396110.47442782</v>
      </c>
      <c r="R162" s="112" t="n">
        <v>42339.6107216519</v>
      </c>
      <c r="S162" s="114" t="n">
        <v>598405.577151373</v>
      </c>
      <c r="T162" s="114" t="n">
        <v>334386.858186994</v>
      </c>
      <c r="U162" s="114" t="n">
        <v>658946.44528985</v>
      </c>
      <c r="V162" s="114" t="n">
        <v>1192144.52147493</v>
      </c>
      <c r="W162" s="114" t="n">
        <v>912851.776656747</v>
      </c>
      <c r="X162" s="114" t="n">
        <v>1486467.90528274</v>
      </c>
      <c r="Y162" s="114" t="n">
        <v>3953871.95838377</v>
      </c>
    </row>
    <row r="163" s="260" customFormat="true" ht="12.75" hidden="false" customHeight="false" outlineLevel="0" collapsed="false">
      <c r="A163" s="99" t="n">
        <v>1170</v>
      </c>
      <c r="B163" s="100"/>
      <c r="C163" s="100" t="s">
        <v>214</v>
      </c>
      <c r="D163" s="102" t="s">
        <v>413</v>
      </c>
      <c r="E163" s="110"/>
      <c r="F163" s="111"/>
      <c r="G163" s="278" t="n">
        <v>83032491.0606611</v>
      </c>
      <c r="H163" s="278" t="n">
        <v>46202310.1305809</v>
      </c>
      <c r="I163" s="278" t="n">
        <v>36830180.9300803</v>
      </c>
      <c r="J163" s="112" t="n">
        <v>54708.2601344073</v>
      </c>
      <c r="K163" s="114" t="n">
        <v>2863532.67025602</v>
      </c>
      <c r="L163" s="114" t="n">
        <v>716226.637770057</v>
      </c>
      <c r="M163" s="114" t="n">
        <v>1691066.11269498</v>
      </c>
      <c r="N163" s="114" t="n">
        <v>4396890.64360189</v>
      </c>
      <c r="O163" s="114" t="n">
        <v>5938348.5624361</v>
      </c>
      <c r="P163" s="114" t="n">
        <v>12407118.4661138</v>
      </c>
      <c r="Q163" s="114" t="n">
        <v>18134418.7775736</v>
      </c>
      <c r="R163" s="112" t="n">
        <v>34521.5330782898</v>
      </c>
      <c r="S163" s="114" t="n">
        <v>2551883.43675536</v>
      </c>
      <c r="T163" s="114" t="n">
        <v>694524.070601165</v>
      </c>
      <c r="U163" s="114" t="n">
        <v>1381444.36188769</v>
      </c>
      <c r="V163" s="114" t="n">
        <v>3432926.30891407</v>
      </c>
      <c r="W163" s="114" t="n">
        <v>4277237.87211633</v>
      </c>
      <c r="X163" s="114" t="n">
        <v>8576923.04155755</v>
      </c>
      <c r="Y163" s="114" t="n">
        <v>15880720.3051698</v>
      </c>
    </row>
    <row r="164" s="260" customFormat="true" ht="12.75" hidden="false" customHeight="false" outlineLevel="0" collapsed="false">
      <c r="A164" s="99" t="n">
        <v>1180</v>
      </c>
      <c r="B164" s="100"/>
      <c r="C164" s="100"/>
      <c r="D164" s="102" t="s">
        <v>218</v>
      </c>
      <c r="E164" s="110" t="s">
        <v>414</v>
      </c>
      <c r="F164" s="111"/>
      <c r="G164" s="278" t="n">
        <v>61355208.9915526</v>
      </c>
      <c r="H164" s="278" t="n">
        <v>34507466.6925561</v>
      </c>
      <c r="I164" s="278" t="n">
        <v>26847742.2989966</v>
      </c>
      <c r="J164" s="112" t="n">
        <v>0</v>
      </c>
      <c r="K164" s="114" t="n">
        <v>1192101.45461231</v>
      </c>
      <c r="L164" s="114" t="n">
        <v>111979.097379334</v>
      </c>
      <c r="M164" s="114" t="n">
        <v>657228.34639442</v>
      </c>
      <c r="N164" s="114" t="n">
        <v>2553720.30761801</v>
      </c>
      <c r="O164" s="114" t="n">
        <v>4345921.00225735</v>
      </c>
      <c r="P164" s="114" t="n">
        <v>10094792.0393798</v>
      </c>
      <c r="Q164" s="114" t="n">
        <v>15551724.4449148</v>
      </c>
      <c r="R164" s="112" t="n">
        <v>0</v>
      </c>
      <c r="S164" s="114" t="n">
        <v>1156163.90720057</v>
      </c>
      <c r="T164" s="114" t="n">
        <v>120449.032788575</v>
      </c>
      <c r="U164" s="114" t="n">
        <v>542928.652218044</v>
      </c>
      <c r="V164" s="114" t="n">
        <v>1800940.42279959</v>
      </c>
      <c r="W164" s="114" t="n">
        <v>2994081.10297883</v>
      </c>
      <c r="X164" s="114" t="n">
        <v>6819518.47194147</v>
      </c>
      <c r="Y164" s="114" t="n">
        <v>13413660.7090695</v>
      </c>
    </row>
    <row r="165" s="260" customFormat="true" ht="12.75" hidden="false" customHeight="false" outlineLevel="0" collapsed="false">
      <c r="A165" s="99" t="n">
        <v>1190</v>
      </c>
      <c r="B165" s="100"/>
      <c r="C165" s="100"/>
      <c r="D165" s="102" t="s">
        <v>220</v>
      </c>
      <c r="E165" s="110" t="s">
        <v>415</v>
      </c>
      <c r="F165" s="111"/>
      <c r="G165" s="278" t="n">
        <v>15212028.7490467</v>
      </c>
      <c r="H165" s="278" t="n">
        <v>7824863.8943934</v>
      </c>
      <c r="I165" s="278" t="n">
        <v>7387164.85465326</v>
      </c>
      <c r="J165" s="112" t="n">
        <v>0</v>
      </c>
      <c r="K165" s="114" t="n">
        <v>895784.347523242</v>
      </c>
      <c r="L165" s="114" t="n">
        <v>483094.941738397</v>
      </c>
      <c r="M165" s="114" t="n">
        <v>765973.60377294</v>
      </c>
      <c r="N165" s="114" t="n">
        <v>1287198.06953438</v>
      </c>
      <c r="O165" s="114" t="n">
        <v>1173224.3815667</v>
      </c>
      <c r="P165" s="114" t="n">
        <v>1687483.61942329</v>
      </c>
      <c r="Q165" s="114" t="n">
        <v>1532104.93083446</v>
      </c>
      <c r="R165" s="112" t="n">
        <v>0</v>
      </c>
      <c r="S165" s="114" t="n">
        <v>840068.700958312</v>
      </c>
      <c r="T165" s="114" t="n">
        <v>469694.768473938</v>
      </c>
      <c r="U165" s="114" t="n">
        <v>700618.845547348</v>
      </c>
      <c r="V165" s="114" t="n">
        <v>1347283.05121951</v>
      </c>
      <c r="W165" s="114" t="n">
        <v>1065138.393384</v>
      </c>
      <c r="X165" s="114" t="n">
        <v>1423330.33046708</v>
      </c>
      <c r="Y165" s="114" t="n">
        <v>1541030.76460307</v>
      </c>
    </row>
    <row r="166" s="260" customFormat="true" ht="12.75" hidden="false" customHeight="false" outlineLevel="0" collapsed="false">
      <c r="A166" s="99" t="n">
        <v>1200</v>
      </c>
      <c r="B166" s="100"/>
      <c r="C166" s="100"/>
      <c r="D166" s="102" t="s">
        <v>234</v>
      </c>
      <c r="E166" s="110" t="s">
        <v>416</v>
      </c>
      <c r="F166" s="111"/>
      <c r="G166" s="278" t="n">
        <v>6465253.46155697</v>
      </c>
      <c r="H166" s="278" t="n">
        <v>3869979.67564254</v>
      </c>
      <c r="I166" s="278" t="n">
        <v>2595273.78591443</v>
      </c>
      <c r="J166" s="112" t="n">
        <v>54708.2601344073</v>
      </c>
      <c r="K166" s="114" t="n">
        <v>775646.851016194</v>
      </c>
      <c r="L166" s="114" t="n">
        <v>121152.596450582</v>
      </c>
      <c r="M166" s="114" t="n">
        <v>267864.163477123</v>
      </c>
      <c r="N166" s="114" t="n">
        <v>555972.259904504</v>
      </c>
      <c r="O166" s="114" t="n">
        <v>419203.11542958</v>
      </c>
      <c r="P166" s="114" t="n">
        <v>624842.877121568</v>
      </c>
      <c r="Q166" s="114" t="n">
        <v>1050589.55210859</v>
      </c>
      <c r="R166" s="112" t="n">
        <v>34521.5330782898</v>
      </c>
      <c r="S166" s="114" t="n">
        <v>555650.817861855</v>
      </c>
      <c r="T166" s="114" t="n">
        <v>104380.271014914</v>
      </c>
      <c r="U166" s="114" t="n">
        <v>137896.86294511</v>
      </c>
      <c r="V166" s="114" t="n">
        <v>284702.814008951</v>
      </c>
      <c r="W166" s="114" t="n">
        <v>218018.331225336</v>
      </c>
      <c r="X166" s="114" t="n">
        <v>334074.238015831</v>
      </c>
      <c r="Y166" s="114" t="n">
        <v>926028.917764142</v>
      </c>
    </row>
    <row r="167" s="260" customFormat="true" ht="12.75" hidden="false" customHeight="false" outlineLevel="0" collapsed="false">
      <c r="A167" s="99" t="n">
        <v>1210</v>
      </c>
      <c r="B167" s="100"/>
      <c r="C167" s="100" t="s">
        <v>417</v>
      </c>
      <c r="D167" s="102" t="s">
        <v>418</v>
      </c>
      <c r="E167" s="110"/>
      <c r="F167" s="111"/>
      <c r="G167" s="278" t="n">
        <v>63778978.9612487</v>
      </c>
      <c r="H167" s="278" t="n">
        <v>39995833.0092566</v>
      </c>
      <c r="I167" s="278" t="n">
        <v>23783145.9519921</v>
      </c>
      <c r="J167" s="112" t="n">
        <v>0</v>
      </c>
      <c r="K167" s="114" t="n">
        <v>1652188.36610651</v>
      </c>
      <c r="L167" s="114" t="n">
        <v>2108480.53744626</v>
      </c>
      <c r="M167" s="114" t="n">
        <v>4606413.94633102</v>
      </c>
      <c r="N167" s="114" t="n">
        <v>13086593.5194836</v>
      </c>
      <c r="O167" s="114" t="n">
        <v>7152381.93119267</v>
      </c>
      <c r="P167" s="114" t="n">
        <v>6415445.20686626</v>
      </c>
      <c r="Q167" s="114" t="n">
        <v>4974329.50183034</v>
      </c>
      <c r="R167" s="112" t="n">
        <v>0</v>
      </c>
      <c r="S167" s="114" t="n">
        <v>1858484.41278172</v>
      </c>
      <c r="T167" s="114" t="n">
        <v>1749924.77185559</v>
      </c>
      <c r="U167" s="114" t="n">
        <v>2884717.19215584</v>
      </c>
      <c r="V167" s="114" t="n">
        <v>4915847.20042229</v>
      </c>
      <c r="W167" s="114" t="n">
        <v>3368639.88942116</v>
      </c>
      <c r="X167" s="114" t="n">
        <v>3978510.58022881</v>
      </c>
      <c r="Y167" s="114" t="n">
        <v>5027021.90512668</v>
      </c>
    </row>
    <row r="168" customFormat="false" ht="12.75" hidden="false" customHeight="false" outlineLevel="0" collapsed="false">
      <c r="A168" s="99" t="n">
        <v>1220</v>
      </c>
      <c r="B168" s="100"/>
      <c r="C168" s="100"/>
      <c r="D168" s="102" t="s">
        <v>218</v>
      </c>
      <c r="E168" s="110" t="s">
        <v>419</v>
      </c>
      <c r="F168" s="111"/>
      <c r="G168" s="278" t="n">
        <v>9041471.92998702</v>
      </c>
      <c r="H168" s="278" t="n">
        <v>5219675.43175399</v>
      </c>
      <c r="I168" s="278" t="n">
        <v>3821796.49823302</v>
      </c>
      <c r="J168" s="123" t="n">
        <v>0</v>
      </c>
      <c r="K168" s="125" t="n">
        <v>119452.553627461</v>
      </c>
      <c r="L168" s="125" t="n">
        <v>221555.694897912</v>
      </c>
      <c r="M168" s="125" t="n">
        <v>631301.480047107</v>
      </c>
      <c r="N168" s="125" t="n">
        <v>1380199.69783105</v>
      </c>
      <c r="O168" s="125" t="n">
        <v>936078.934865258</v>
      </c>
      <c r="P168" s="125" t="n">
        <v>1007346.15137768</v>
      </c>
      <c r="Q168" s="125" t="n">
        <v>923740.919107527</v>
      </c>
      <c r="R168" s="125" t="n">
        <v>0</v>
      </c>
      <c r="S168" s="125" t="n">
        <v>180362.714639412</v>
      </c>
      <c r="T168" s="125" t="n">
        <v>256528.135372277</v>
      </c>
      <c r="U168" s="125" t="n">
        <v>519740.12260899</v>
      </c>
      <c r="V168" s="125" t="n">
        <v>810610.870860472</v>
      </c>
      <c r="W168" s="125" t="n">
        <v>525170.653332514</v>
      </c>
      <c r="X168" s="125" t="n">
        <v>675489.372833133</v>
      </c>
      <c r="Y168" s="125" t="n">
        <v>853894.628586225</v>
      </c>
    </row>
    <row r="169" customFormat="false" ht="12.75" hidden="false" customHeight="false" outlineLevel="0" collapsed="false">
      <c r="A169" s="99" t="n">
        <v>1230</v>
      </c>
      <c r="B169" s="100"/>
      <c r="C169" s="100"/>
      <c r="D169" s="102" t="s">
        <v>220</v>
      </c>
      <c r="E169" s="110" t="s">
        <v>420</v>
      </c>
      <c r="F169" s="111"/>
      <c r="G169" s="278" t="n">
        <v>33691848.4097335</v>
      </c>
      <c r="H169" s="278" t="n">
        <v>23146148.528092</v>
      </c>
      <c r="I169" s="278" t="n">
        <v>10545699.8816414</v>
      </c>
      <c r="J169" s="280" t="n">
        <v>0</v>
      </c>
      <c r="K169" s="280" t="n">
        <v>567920.8518641</v>
      </c>
      <c r="L169" s="280" t="n">
        <v>846557.095854461</v>
      </c>
      <c r="M169" s="280" t="n">
        <v>2361649.24693906</v>
      </c>
      <c r="N169" s="280" t="n">
        <v>8947701.87282021</v>
      </c>
      <c r="O169" s="280" t="n">
        <v>4730794.4062842</v>
      </c>
      <c r="P169" s="280" t="n">
        <v>3740585.41193914</v>
      </c>
      <c r="Q169" s="280" t="n">
        <v>1950939.64239085</v>
      </c>
      <c r="R169" s="280" t="n">
        <v>0</v>
      </c>
      <c r="S169" s="280" t="n">
        <v>541324.191431433</v>
      </c>
      <c r="T169" s="280" t="n">
        <v>649309.454832137</v>
      </c>
      <c r="U169" s="280" t="n">
        <v>1352902.57233089</v>
      </c>
      <c r="V169" s="280" t="n">
        <v>2648257.97795963</v>
      </c>
      <c r="W169" s="280" t="n">
        <v>1862209.76971064</v>
      </c>
      <c r="X169" s="280" t="n">
        <v>1925804.7575655</v>
      </c>
      <c r="Y169" s="280" t="n">
        <v>1565891.1578112</v>
      </c>
    </row>
    <row r="170" customFormat="false" ht="12.75" hidden="false" customHeight="false" outlineLevel="0" collapsed="false">
      <c r="A170" s="99" t="n">
        <v>1231</v>
      </c>
      <c r="B170" s="100"/>
      <c r="C170" s="100"/>
      <c r="D170" s="102"/>
      <c r="E170" s="101" t="s">
        <v>222</v>
      </c>
      <c r="F170" s="111" t="s">
        <v>421</v>
      </c>
      <c r="G170" s="278" t="n">
        <v>13286591.3184807</v>
      </c>
      <c r="H170" s="278" t="n">
        <v>10197163.9177405</v>
      </c>
      <c r="I170" s="278" t="n">
        <v>3089427.40074022</v>
      </c>
      <c r="J170" s="280" t="n">
        <v>0</v>
      </c>
      <c r="K170" s="280" t="n">
        <v>180114.281484991</v>
      </c>
      <c r="L170" s="280" t="n">
        <v>315963.407033503</v>
      </c>
      <c r="M170" s="280" t="n">
        <v>1060932.90995431</v>
      </c>
      <c r="N170" s="280" t="n">
        <v>4424048.49492112</v>
      </c>
      <c r="O170" s="280" t="n">
        <v>2000715.07488845</v>
      </c>
      <c r="P170" s="280" t="n">
        <v>1468572.98731422</v>
      </c>
      <c r="Q170" s="280" t="n">
        <v>746816.76214391</v>
      </c>
      <c r="R170" s="280" t="n">
        <v>0</v>
      </c>
      <c r="S170" s="280" t="n">
        <v>173242.030207366</v>
      </c>
      <c r="T170" s="280" t="n">
        <v>123286.324625783</v>
      </c>
      <c r="U170" s="280" t="n">
        <v>332086.542019859</v>
      </c>
      <c r="V170" s="280" t="n">
        <v>958603.13583976</v>
      </c>
      <c r="W170" s="280" t="n">
        <v>562533.794357279</v>
      </c>
      <c r="X170" s="280" t="n">
        <v>526359.589274168</v>
      </c>
      <c r="Y170" s="280" t="n">
        <v>413315.984416008</v>
      </c>
    </row>
    <row r="171" customFormat="false" ht="12.75" hidden="false" customHeight="false" outlineLevel="0" collapsed="false">
      <c r="A171" s="99" t="n">
        <v>1232</v>
      </c>
      <c r="B171" s="100"/>
      <c r="C171" s="118"/>
      <c r="D171" s="101"/>
      <c r="E171" s="102" t="s">
        <v>224</v>
      </c>
      <c r="F171" s="103" t="s">
        <v>422</v>
      </c>
      <c r="G171" s="278" t="n">
        <v>5856643.05794825</v>
      </c>
      <c r="H171" s="278" t="n">
        <v>3589459.74687178</v>
      </c>
      <c r="I171" s="278" t="n">
        <v>2267183.31107647</v>
      </c>
      <c r="J171" s="280" t="n">
        <v>0</v>
      </c>
      <c r="K171" s="280" t="n">
        <v>10500.3266154309</v>
      </c>
      <c r="L171" s="280" t="n">
        <v>11380.0353694381</v>
      </c>
      <c r="M171" s="280" t="n">
        <v>80029.5322224256</v>
      </c>
      <c r="N171" s="280" t="n">
        <v>1004225.75461238</v>
      </c>
      <c r="O171" s="280" t="n">
        <v>942439.083895854</v>
      </c>
      <c r="P171" s="280" t="n">
        <v>927746.122892648</v>
      </c>
      <c r="Q171" s="280" t="n">
        <v>613138.891263604</v>
      </c>
      <c r="R171" s="280" t="n">
        <v>0</v>
      </c>
      <c r="S171" s="280" t="n">
        <v>4639.91115418868</v>
      </c>
      <c r="T171" s="280" t="n">
        <v>14515.8326273332</v>
      </c>
      <c r="U171" s="280" t="n">
        <v>73494.7110572187</v>
      </c>
      <c r="V171" s="280" t="n">
        <v>472523.193622395</v>
      </c>
      <c r="W171" s="280" t="n">
        <v>497724.72777626</v>
      </c>
      <c r="X171" s="280" t="n">
        <v>605755.62039125</v>
      </c>
      <c r="Y171" s="280" t="n">
        <v>598529.314447822</v>
      </c>
    </row>
    <row r="172" customFormat="false" ht="12.75" hidden="false" customHeight="false" outlineLevel="0" collapsed="false">
      <c r="A172" s="99" t="n">
        <v>1233</v>
      </c>
      <c r="B172" s="100"/>
      <c r="C172" s="101"/>
      <c r="D172" s="102"/>
      <c r="E172" s="102" t="s">
        <v>226</v>
      </c>
      <c r="F172" s="103" t="s">
        <v>423</v>
      </c>
      <c r="G172" s="278" t="n">
        <v>9039240.47340868</v>
      </c>
      <c r="H172" s="278" t="n">
        <v>6601179.99401438</v>
      </c>
      <c r="I172" s="278" t="n">
        <v>2438060.47939431</v>
      </c>
      <c r="J172" s="280" t="n">
        <v>0</v>
      </c>
      <c r="K172" s="280" t="n">
        <v>0</v>
      </c>
      <c r="L172" s="280" t="n">
        <v>0</v>
      </c>
      <c r="M172" s="280" t="n">
        <v>602030.359678023</v>
      </c>
      <c r="N172" s="280" t="n">
        <v>3023857.60142731</v>
      </c>
      <c r="O172" s="280" t="n">
        <v>1501044.84701384</v>
      </c>
      <c r="P172" s="280" t="n">
        <v>1057594.84705701</v>
      </c>
      <c r="Q172" s="280" t="n">
        <v>416652.338838186</v>
      </c>
      <c r="R172" s="280" t="n">
        <v>0</v>
      </c>
      <c r="S172" s="280" t="n">
        <v>0</v>
      </c>
      <c r="T172" s="280" t="n">
        <v>0</v>
      </c>
      <c r="U172" s="280" t="n">
        <v>232512.753969272</v>
      </c>
      <c r="V172" s="280" t="n">
        <v>872782.112855285</v>
      </c>
      <c r="W172" s="280" t="n">
        <v>559369.436841415</v>
      </c>
      <c r="X172" s="280" t="n">
        <v>490547.127426356</v>
      </c>
      <c r="Y172" s="280" t="n">
        <v>282849.048301977</v>
      </c>
    </row>
    <row r="173" customFormat="false" ht="12.75" hidden="false" customHeight="false" outlineLevel="0" collapsed="false">
      <c r="A173" s="99" t="n">
        <v>1234</v>
      </c>
      <c r="B173" s="100"/>
      <c r="C173" s="100"/>
      <c r="D173" s="101"/>
      <c r="E173" s="102" t="s">
        <v>228</v>
      </c>
      <c r="F173" s="103" t="s">
        <v>424</v>
      </c>
      <c r="G173" s="278" t="n">
        <v>5509373.58710613</v>
      </c>
      <c r="H173" s="278" t="n">
        <v>2758344.9026716</v>
      </c>
      <c r="I173" s="278" t="n">
        <v>2751028.68443453</v>
      </c>
      <c r="J173" s="280" t="n">
        <v>0</v>
      </c>
      <c r="K173" s="280" t="n">
        <v>377306.236000776</v>
      </c>
      <c r="L173" s="280" t="n">
        <v>519213.640917093</v>
      </c>
      <c r="M173" s="280" t="n">
        <v>618656.437035859</v>
      </c>
      <c r="N173" s="280" t="n">
        <v>495570.064995662</v>
      </c>
      <c r="O173" s="280" t="n">
        <v>286595.391925882</v>
      </c>
      <c r="P173" s="280" t="n">
        <v>286671.469978225</v>
      </c>
      <c r="Q173" s="280" t="n">
        <v>174331.661818102</v>
      </c>
      <c r="R173" s="280" t="n">
        <v>0</v>
      </c>
      <c r="S173" s="280" t="n">
        <v>363442.235254586</v>
      </c>
      <c r="T173" s="280" t="n">
        <v>511507.299071282</v>
      </c>
      <c r="U173" s="280" t="n">
        <v>714808.567284346</v>
      </c>
      <c r="V173" s="280" t="n">
        <v>344349.534926802</v>
      </c>
      <c r="W173" s="280" t="n">
        <v>242581.805608336</v>
      </c>
      <c r="X173" s="280" t="n">
        <v>303142.421410367</v>
      </c>
      <c r="Y173" s="280" t="n">
        <v>271196.82087881</v>
      </c>
    </row>
    <row r="174" customFormat="false" ht="12.75" hidden="false" customHeight="false" outlineLevel="0" collapsed="false">
      <c r="A174" s="99" t="n">
        <v>1240</v>
      </c>
      <c r="B174" s="100"/>
      <c r="C174" s="100"/>
      <c r="D174" s="102" t="s">
        <v>234</v>
      </c>
      <c r="E174" s="110" t="s">
        <v>425</v>
      </c>
      <c r="F174" s="111"/>
      <c r="G174" s="278" t="n">
        <v>1757212.28880609</v>
      </c>
      <c r="H174" s="278" t="n">
        <v>808302.141860941</v>
      </c>
      <c r="I174" s="278" t="n">
        <v>948910.146945146</v>
      </c>
      <c r="J174" s="280" t="n">
        <v>0</v>
      </c>
      <c r="K174" s="280" t="n">
        <v>108370.313873708</v>
      </c>
      <c r="L174" s="280" t="n">
        <v>199055.062188268</v>
      </c>
      <c r="M174" s="280" t="n">
        <v>184622.695510387</v>
      </c>
      <c r="N174" s="280" t="n">
        <v>140036.876902841</v>
      </c>
      <c r="O174" s="280" t="n">
        <v>61388.4329622918</v>
      </c>
      <c r="P174" s="280" t="n">
        <v>56707.6509331763</v>
      </c>
      <c r="Q174" s="280" t="n">
        <v>58121.1094902679</v>
      </c>
      <c r="R174" s="280" t="n">
        <v>0</v>
      </c>
      <c r="S174" s="280" t="n">
        <v>250667.177844852</v>
      </c>
      <c r="T174" s="280" t="n">
        <v>208451.77119863</v>
      </c>
      <c r="U174" s="280" t="n">
        <v>187960.78583857</v>
      </c>
      <c r="V174" s="280" t="n">
        <v>119189.306286305</v>
      </c>
      <c r="W174" s="280" t="n">
        <v>50593.7871799584</v>
      </c>
      <c r="X174" s="280" t="n">
        <v>61170.004448548</v>
      </c>
      <c r="Y174" s="280" t="n">
        <v>70877.314148282</v>
      </c>
    </row>
    <row r="175" customFormat="false" ht="12.75" hidden="false" customHeight="false" outlineLevel="0" collapsed="false">
      <c r="A175" s="99" t="n">
        <v>1241</v>
      </c>
      <c r="B175" s="100"/>
      <c r="C175" s="100"/>
      <c r="D175" s="102" t="s">
        <v>236</v>
      </c>
      <c r="E175" s="110" t="s">
        <v>426</v>
      </c>
      <c r="F175" s="111"/>
      <c r="G175" s="278" t="n">
        <v>1139983.47457259</v>
      </c>
      <c r="H175" s="278" t="n">
        <v>678794.744602089</v>
      </c>
      <c r="I175" s="278" t="n">
        <v>461188.729970497</v>
      </c>
      <c r="J175" s="280" t="n">
        <v>0</v>
      </c>
      <c r="K175" s="280" t="n">
        <v>47529.3708454301</v>
      </c>
      <c r="L175" s="280" t="n">
        <v>30291.8764264549</v>
      </c>
      <c r="M175" s="280" t="n">
        <v>79920.3906143899</v>
      </c>
      <c r="N175" s="280" t="n">
        <v>179684.744123964</v>
      </c>
      <c r="O175" s="280" t="n">
        <v>99420.7965635023</v>
      </c>
      <c r="P175" s="280" t="n">
        <v>115831.416181558</v>
      </c>
      <c r="Q175" s="280" t="n">
        <v>126116.149846789</v>
      </c>
      <c r="R175" s="280" t="n">
        <v>0</v>
      </c>
      <c r="S175" s="280" t="n">
        <v>37677.2603861336</v>
      </c>
      <c r="T175" s="280" t="n">
        <v>30101.4512479291</v>
      </c>
      <c r="U175" s="280" t="n">
        <v>41265.9037407553</v>
      </c>
      <c r="V175" s="280" t="n">
        <v>82524.8413294116</v>
      </c>
      <c r="W175" s="280" t="n">
        <v>56771.0985743443</v>
      </c>
      <c r="X175" s="280" t="n">
        <v>82564.2691495158</v>
      </c>
      <c r="Y175" s="280" t="n">
        <v>130283.905542408</v>
      </c>
    </row>
    <row r="176" customFormat="false" ht="12.75" hidden="false" customHeight="false" outlineLevel="0" collapsed="false">
      <c r="A176" s="99" t="n">
        <v>1242</v>
      </c>
      <c r="B176" s="100"/>
      <c r="C176" s="100"/>
      <c r="D176" s="102" t="s">
        <v>238</v>
      </c>
      <c r="E176" s="110" t="s">
        <v>427</v>
      </c>
      <c r="F176" s="111"/>
      <c r="G176" s="278" t="n">
        <v>5566651.01020718</v>
      </c>
      <c r="H176" s="278" t="n">
        <v>3200045.74185623</v>
      </c>
      <c r="I176" s="278" t="n">
        <v>2366605.26835095</v>
      </c>
      <c r="J176" s="280" t="n">
        <v>0</v>
      </c>
      <c r="K176" s="280" t="n">
        <v>377197.440991104</v>
      </c>
      <c r="L176" s="280" t="n">
        <v>437930.561751381</v>
      </c>
      <c r="M176" s="280" t="n">
        <v>543151.485756248</v>
      </c>
      <c r="N176" s="280" t="n">
        <v>633363.164302215</v>
      </c>
      <c r="O176" s="280" t="n">
        <v>342182.507286203</v>
      </c>
      <c r="P176" s="280" t="n">
        <v>391969.306797802</v>
      </c>
      <c r="Q176" s="280" t="n">
        <v>474251.274971277</v>
      </c>
      <c r="R176" s="280" t="n">
        <v>0</v>
      </c>
      <c r="S176" s="280" t="n">
        <v>426570.29402709</v>
      </c>
      <c r="T176" s="280" t="n">
        <v>289150.488523901</v>
      </c>
      <c r="U176" s="280" t="n">
        <v>266142.225074612</v>
      </c>
      <c r="V176" s="280" t="n">
        <v>320693.798686311</v>
      </c>
      <c r="W176" s="280" t="n">
        <v>218677.681425073</v>
      </c>
      <c r="X176" s="280" t="n">
        <v>306402.671949029</v>
      </c>
      <c r="Y176" s="280" t="n">
        <v>538968.108664932</v>
      </c>
    </row>
    <row r="177" customFormat="false" ht="12.75" hidden="false" customHeight="false" outlineLevel="0" collapsed="false">
      <c r="A177" s="99" t="n">
        <v>1244</v>
      </c>
      <c r="B177" s="100"/>
      <c r="C177" s="100"/>
      <c r="D177" s="102" t="s">
        <v>244</v>
      </c>
      <c r="E177" s="110" t="s">
        <v>428</v>
      </c>
      <c r="F177" s="111"/>
      <c r="G177" s="278" t="n">
        <v>958859.541414392</v>
      </c>
      <c r="H177" s="278" t="n">
        <v>447939.637364021</v>
      </c>
      <c r="I177" s="278" t="n">
        <v>510919.904050372</v>
      </c>
      <c r="J177" s="280" t="n">
        <v>0</v>
      </c>
      <c r="K177" s="280" t="n">
        <v>70225.2408058047</v>
      </c>
      <c r="L177" s="280" t="n">
        <v>33897.0407994632</v>
      </c>
      <c r="M177" s="280" t="n">
        <v>63720.8729745708</v>
      </c>
      <c r="N177" s="280" t="n">
        <v>96618.4058552581</v>
      </c>
      <c r="O177" s="280" t="n">
        <v>48310.1277425671</v>
      </c>
      <c r="P177" s="280" t="n">
        <v>56645.7154795677</v>
      </c>
      <c r="Q177" s="280" t="n">
        <v>78522.2337067891</v>
      </c>
      <c r="R177" s="280" t="n">
        <v>0</v>
      </c>
      <c r="S177" s="280" t="n">
        <v>110999.714389391</v>
      </c>
      <c r="T177" s="280" t="n">
        <v>36384.988798419</v>
      </c>
      <c r="U177" s="280" t="n">
        <v>67331.7690404728</v>
      </c>
      <c r="V177" s="280" t="n">
        <v>83975.9694542885</v>
      </c>
      <c r="W177" s="280" t="n">
        <v>43697.6901400105</v>
      </c>
      <c r="X177" s="280" t="n">
        <v>52168.0749889463</v>
      </c>
      <c r="Y177" s="280" t="n">
        <v>116361.697238843</v>
      </c>
    </row>
    <row r="178" customFormat="false" ht="12.75" hidden="false" customHeight="false" outlineLevel="0" collapsed="false">
      <c r="A178" s="99" t="n">
        <v>1246</v>
      </c>
      <c r="B178" s="100"/>
      <c r="C178" s="100"/>
      <c r="D178" s="102" t="s">
        <v>246</v>
      </c>
      <c r="E178" s="110" t="s">
        <v>429</v>
      </c>
      <c r="F178" s="111"/>
      <c r="G178" s="278" t="n">
        <v>1973409.68739665</v>
      </c>
      <c r="H178" s="278" t="n">
        <v>793037.257393719</v>
      </c>
      <c r="I178" s="278" t="n">
        <v>1180372.43000293</v>
      </c>
      <c r="J178" s="280" t="n">
        <v>0</v>
      </c>
      <c r="K178" s="280" t="n">
        <v>37459.3269654342</v>
      </c>
      <c r="L178" s="280" t="n">
        <v>46940.6736979203</v>
      </c>
      <c r="M178" s="280" t="n">
        <v>77186.1717602341</v>
      </c>
      <c r="N178" s="280" t="n">
        <v>148887.949972583</v>
      </c>
      <c r="O178" s="280" t="n">
        <v>101677.824857355</v>
      </c>
      <c r="P178" s="280" t="n">
        <v>151235.450666145</v>
      </c>
      <c r="Q178" s="280" t="n">
        <v>229649.859474048</v>
      </c>
      <c r="R178" s="280" t="n">
        <v>0</v>
      </c>
      <c r="S178" s="280" t="n">
        <v>100722.885436334</v>
      </c>
      <c r="T178" s="280" t="n">
        <v>84559.6004282273</v>
      </c>
      <c r="U178" s="280" t="n">
        <v>103406.084685184</v>
      </c>
      <c r="V178" s="280" t="n">
        <v>186716.477571651</v>
      </c>
      <c r="W178" s="280" t="n">
        <v>135357.691506876</v>
      </c>
      <c r="X178" s="280" t="n">
        <v>212974.403347015</v>
      </c>
      <c r="Y178" s="280" t="n">
        <v>356635.287027641</v>
      </c>
    </row>
    <row r="179" customFormat="false" ht="12.75" hidden="false" customHeight="false" outlineLevel="0" collapsed="false">
      <c r="A179" s="99" t="n">
        <v>1248</v>
      </c>
      <c r="B179" s="118"/>
      <c r="C179" s="118"/>
      <c r="D179" s="102" t="s">
        <v>248</v>
      </c>
      <c r="E179" s="110" t="s">
        <v>430</v>
      </c>
      <c r="F179" s="119"/>
      <c r="G179" s="278" t="n">
        <v>2272719.95478649</v>
      </c>
      <c r="H179" s="278" t="n">
        <v>1457517.92838715</v>
      </c>
      <c r="I179" s="278" t="n">
        <v>815202.026399334</v>
      </c>
      <c r="J179" s="280" t="n">
        <v>0</v>
      </c>
      <c r="K179" s="280" t="n">
        <v>12073.7153104786</v>
      </c>
      <c r="L179" s="280" t="n">
        <v>17064.815157989</v>
      </c>
      <c r="M179" s="280" t="n">
        <v>250926.936769269</v>
      </c>
      <c r="N179" s="280" t="n">
        <v>651966.410388993</v>
      </c>
      <c r="O179" s="280" t="n">
        <v>211212.564865086</v>
      </c>
      <c r="P179" s="280" t="n">
        <v>168497.026260912</v>
      </c>
      <c r="Q179" s="280" t="n">
        <v>145776.459634423</v>
      </c>
      <c r="R179" s="280" t="n">
        <v>0</v>
      </c>
      <c r="S179" s="280" t="n">
        <v>11194.5499653341</v>
      </c>
      <c r="T179" s="280" t="n">
        <v>26183.6000188794</v>
      </c>
      <c r="U179" s="280" t="n">
        <v>110693.717520989</v>
      </c>
      <c r="V179" s="280" t="n">
        <v>220058.365338311</v>
      </c>
      <c r="W179" s="280" t="n">
        <v>129365.390567341</v>
      </c>
      <c r="X179" s="280" t="n">
        <v>140123.153325126</v>
      </c>
      <c r="Y179" s="280" t="n">
        <v>177583.249663354</v>
      </c>
    </row>
    <row r="180" customFormat="false" ht="12.75" hidden="false" customHeight="false" outlineLevel="0" collapsed="false">
      <c r="A180" s="99" t="n">
        <v>1250</v>
      </c>
      <c r="B180" s="100"/>
      <c r="C180" s="100"/>
      <c r="D180" s="102" t="s">
        <v>254</v>
      </c>
      <c r="E180" s="110" t="s">
        <v>431</v>
      </c>
      <c r="F180" s="111"/>
      <c r="G180" s="278" t="n">
        <v>7376822.5256424</v>
      </c>
      <c r="H180" s="278" t="n">
        <v>4244371.44899366</v>
      </c>
      <c r="I180" s="278" t="n">
        <v>3132451.07664874</v>
      </c>
      <c r="J180" s="280" t="n">
        <v>0</v>
      </c>
      <c r="K180" s="280" t="n">
        <v>311959.550550491</v>
      </c>
      <c r="L180" s="280" t="n">
        <v>275187.714131892</v>
      </c>
      <c r="M180" s="280" t="n">
        <v>413934.662844688</v>
      </c>
      <c r="N180" s="280" t="n">
        <v>908134.31235647</v>
      </c>
      <c r="O180" s="280" t="n">
        <v>621316.342004431</v>
      </c>
      <c r="P180" s="280" t="n">
        <v>726627.028909802</v>
      </c>
      <c r="Q180" s="280" t="n">
        <v>987211.83819589</v>
      </c>
      <c r="R180" s="280" t="n">
        <v>0</v>
      </c>
      <c r="S180" s="280" t="n">
        <v>198965.617733359</v>
      </c>
      <c r="T180" s="280" t="n">
        <v>169255.281181619</v>
      </c>
      <c r="U180" s="280" t="n">
        <v>235274.021923438</v>
      </c>
      <c r="V180" s="280" t="n">
        <v>443819.595239818</v>
      </c>
      <c r="W180" s="280" t="n">
        <v>346796.124667562</v>
      </c>
      <c r="X180" s="280" t="n">
        <v>521813.87994504</v>
      </c>
      <c r="Y180" s="280" t="n">
        <v>1216526.5559579</v>
      </c>
    </row>
    <row r="181" customFormat="false" ht="12.75" hidden="false" customHeight="false" outlineLevel="0" collapsed="false">
      <c r="A181" s="99" t="n">
        <v>1260</v>
      </c>
      <c r="B181" s="100"/>
      <c r="C181" s="100" t="s">
        <v>432</v>
      </c>
      <c r="D181" s="101" t="s">
        <v>433</v>
      </c>
      <c r="E181" s="102"/>
      <c r="F181" s="103"/>
      <c r="G181" s="278" t="n">
        <v>27109981.8124564</v>
      </c>
      <c r="H181" s="278" t="n">
        <v>14484446.8870049</v>
      </c>
      <c r="I181" s="278" t="n">
        <v>12625534.9254515</v>
      </c>
      <c r="J181" s="280" t="n">
        <v>6986.46376503632</v>
      </c>
      <c r="K181" s="280" t="n">
        <v>1091564.72712612</v>
      </c>
      <c r="L181" s="280" t="n">
        <v>784115.336053797</v>
      </c>
      <c r="M181" s="280" t="n">
        <v>2017780.37359066</v>
      </c>
      <c r="N181" s="280" t="n">
        <v>3014442.85602176</v>
      </c>
      <c r="O181" s="280" t="n">
        <v>1947829.34824181</v>
      </c>
      <c r="P181" s="280" t="n">
        <v>2494309.39563096</v>
      </c>
      <c r="Q181" s="280" t="n">
        <v>3127418.38657475</v>
      </c>
      <c r="R181" s="280" t="n">
        <v>4304.87854276784</v>
      </c>
      <c r="S181" s="280" t="n">
        <v>952341.368995458</v>
      </c>
      <c r="T181" s="280" t="n">
        <v>775929.18533406</v>
      </c>
      <c r="U181" s="280" t="n">
        <v>1656998.77174994</v>
      </c>
      <c r="V181" s="280" t="n">
        <v>2617182.66067186</v>
      </c>
      <c r="W181" s="280" t="n">
        <v>1643500.54741392</v>
      </c>
      <c r="X181" s="280" t="n">
        <v>1998927.08068919</v>
      </c>
      <c r="Y181" s="280" t="n">
        <v>2976350.43205428</v>
      </c>
    </row>
    <row r="182" customFormat="false" ht="12.75" hidden="false" customHeight="false" outlineLevel="0" collapsed="false">
      <c r="A182" s="99" t="n">
        <v>1270</v>
      </c>
      <c r="B182" s="100"/>
      <c r="C182" s="100"/>
      <c r="D182" s="102" t="s">
        <v>218</v>
      </c>
      <c r="E182" s="110" t="s">
        <v>434</v>
      </c>
      <c r="F182" s="111"/>
      <c r="G182" s="278" t="n">
        <v>21558529.1875429</v>
      </c>
      <c r="H182" s="278" t="n">
        <v>11590632.5663699</v>
      </c>
      <c r="I182" s="278" t="n">
        <v>9967896.62117296</v>
      </c>
      <c r="J182" s="280" t="n">
        <v>0</v>
      </c>
      <c r="K182" s="280" t="n">
        <v>724718.592207767</v>
      </c>
      <c r="L182" s="280" t="n">
        <v>628470.560572737</v>
      </c>
      <c r="M182" s="280" t="n">
        <v>1665983.66941471</v>
      </c>
      <c r="N182" s="280" t="n">
        <v>2560108.02825853</v>
      </c>
      <c r="O182" s="280" t="n">
        <v>1625985.65093052</v>
      </c>
      <c r="P182" s="280" t="n">
        <v>2009715.23339188</v>
      </c>
      <c r="Q182" s="280" t="n">
        <v>2375650.83159375</v>
      </c>
      <c r="R182" s="280" t="n">
        <v>0</v>
      </c>
      <c r="S182" s="280" t="n">
        <v>712563.130779706</v>
      </c>
      <c r="T182" s="280" t="n">
        <v>595840.327246252</v>
      </c>
      <c r="U182" s="280" t="n">
        <v>1256929.64126934</v>
      </c>
      <c r="V182" s="280" t="n">
        <v>2039232.7387213</v>
      </c>
      <c r="W182" s="280" t="n">
        <v>1354385.63937673</v>
      </c>
      <c r="X182" s="280" t="n">
        <v>1651622.60155678</v>
      </c>
      <c r="Y182" s="280" t="n">
        <v>2357322.54222286</v>
      </c>
    </row>
    <row r="183" customFormat="false" ht="12.75" hidden="false" customHeight="false" outlineLevel="0" collapsed="false">
      <c r="A183" s="99" t="n">
        <v>1271</v>
      </c>
      <c r="B183" s="100"/>
      <c r="C183" s="100"/>
      <c r="D183" s="102"/>
      <c r="E183" s="110" t="s">
        <v>222</v>
      </c>
      <c r="F183" s="111" t="s">
        <v>435</v>
      </c>
      <c r="G183" s="278" t="n">
        <v>431369.163266513</v>
      </c>
      <c r="H183" s="278" t="n">
        <v>217184.793238087</v>
      </c>
      <c r="I183" s="278" t="n">
        <v>214184.370028426</v>
      </c>
      <c r="J183" s="280" t="n">
        <v>0</v>
      </c>
      <c r="K183" s="280" t="n">
        <v>21701.4143319475</v>
      </c>
      <c r="L183" s="280" t="n">
        <v>20426.1301260721</v>
      </c>
      <c r="M183" s="280" t="n">
        <v>32708.2659621472</v>
      </c>
      <c r="N183" s="280" t="n">
        <v>50788.9118939503</v>
      </c>
      <c r="O183" s="280" t="n">
        <v>24138.0007556567</v>
      </c>
      <c r="P183" s="280" t="n">
        <v>35608.2729012356</v>
      </c>
      <c r="Q183" s="280" t="n">
        <v>31813.7972670776</v>
      </c>
      <c r="R183" s="280" t="n">
        <v>0</v>
      </c>
      <c r="S183" s="280" t="n">
        <v>22893.9823981035</v>
      </c>
      <c r="T183" s="280" t="n">
        <v>21172.1532210391</v>
      </c>
      <c r="U183" s="280" t="n">
        <v>36209.4734563269</v>
      </c>
      <c r="V183" s="280" t="n">
        <v>53427.0864953506</v>
      </c>
      <c r="W183" s="280" t="n">
        <v>22175.3721209592</v>
      </c>
      <c r="X183" s="280" t="n">
        <v>28907.0298881936</v>
      </c>
      <c r="Y183" s="280" t="n">
        <v>29399.2724484532</v>
      </c>
    </row>
    <row r="184" customFormat="false" ht="12.75" hidden="false" customHeight="false" outlineLevel="0" collapsed="false">
      <c r="A184" s="99" t="n">
        <v>1272</v>
      </c>
      <c r="B184" s="100"/>
      <c r="C184" s="100"/>
      <c r="D184" s="102"/>
      <c r="E184" s="110" t="s">
        <v>224</v>
      </c>
      <c r="F184" s="111" t="s">
        <v>436</v>
      </c>
      <c r="G184" s="278" t="n">
        <v>5391116.88251336</v>
      </c>
      <c r="H184" s="278" t="n">
        <v>2873898.24324069</v>
      </c>
      <c r="I184" s="278" t="n">
        <v>2517218.63927267</v>
      </c>
      <c r="J184" s="280" t="n">
        <v>0</v>
      </c>
      <c r="K184" s="280" t="n">
        <v>65701.752725469</v>
      </c>
      <c r="L184" s="280" t="n">
        <v>56296.2587715276</v>
      </c>
      <c r="M184" s="280" t="n">
        <v>243164.646960492</v>
      </c>
      <c r="N184" s="280" t="n">
        <v>593961.573105145</v>
      </c>
      <c r="O184" s="280" t="n">
        <v>537100.151682317</v>
      </c>
      <c r="P184" s="280" t="n">
        <v>672115.441942632</v>
      </c>
      <c r="Q184" s="280" t="n">
        <v>705558.418053106</v>
      </c>
      <c r="R184" s="280" t="n">
        <v>0</v>
      </c>
      <c r="S184" s="280" t="n">
        <v>85991.822899757</v>
      </c>
      <c r="T184" s="280" t="n">
        <v>76807.3232014985</v>
      </c>
      <c r="U184" s="280" t="n">
        <v>193185.040587114</v>
      </c>
      <c r="V184" s="280" t="n">
        <v>471910.107605763</v>
      </c>
      <c r="W184" s="280" t="n">
        <v>429635.157539859</v>
      </c>
      <c r="X184" s="280" t="n">
        <v>579410.550225824</v>
      </c>
      <c r="Y184" s="280" t="n">
        <v>680278.637212858</v>
      </c>
    </row>
    <row r="185" customFormat="false" ht="12.75" hidden="false" customHeight="false" outlineLevel="0" collapsed="false">
      <c r="A185" s="99" t="n">
        <v>1273</v>
      </c>
      <c r="B185" s="100"/>
      <c r="C185" s="100"/>
      <c r="D185" s="102"/>
      <c r="E185" s="110" t="s">
        <v>226</v>
      </c>
      <c r="F185" s="111" t="s">
        <v>437</v>
      </c>
      <c r="G185" s="278" t="n">
        <v>15736043.2027653</v>
      </c>
      <c r="H185" s="278" t="n">
        <v>8499549.57974064</v>
      </c>
      <c r="I185" s="278" t="n">
        <v>7236493.62302469</v>
      </c>
      <c r="J185" s="280" t="n">
        <v>0</v>
      </c>
      <c r="K185" s="280" t="n">
        <v>637315.420071431</v>
      </c>
      <c r="L185" s="280" t="n">
        <v>551748.176074334</v>
      </c>
      <c r="M185" s="280" t="n">
        <v>1390110.77127592</v>
      </c>
      <c r="N185" s="280" t="n">
        <v>1915357.56616783</v>
      </c>
      <c r="O185" s="280" t="n">
        <v>1064747.51048726</v>
      </c>
      <c r="P185" s="280" t="n">
        <v>1301991.51292026</v>
      </c>
      <c r="Q185" s="280" t="n">
        <v>1638278.62274361</v>
      </c>
      <c r="R185" s="280" t="n">
        <v>0</v>
      </c>
      <c r="S185" s="280" t="n">
        <v>603677.321342468</v>
      </c>
      <c r="T185" s="280" t="n">
        <v>497860.853884593</v>
      </c>
      <c r="U185" s="280" t="n">
        <v>1027535.12352027</v>
      </c>
      <c r="V185" s="280" t="n">
        <v>1513895.5529802</v>
      </c>
      <c r="W185" s="280" t="n">
        <v>902575.108979225</v>
      </c>
      <c r="X185" s="280" t="n">
        <v>1043305.01710802</v>
      </c>
      <c r="Y185" s="280" t="n">
        <v>1647644.64520991</v>
      </c>
    </row>
    <row r="186" customFormat="false" ht="12.75" hidden="false" customHeight="false" outlineLevel="0" collapsed="false">
      <c r="A186" s="99" t="n">
        <v>1280</v>
      </c>
      <c r="B186" s="100"/>
      <c r="C186" s="100"/>
      <c r="D186" s="102" t="s">
        <v>220</v>
      </c>
      <c r="E186" s="110" t="s">
        <v>438</v>
      </c>
      <c r="F186" s="111"/>
      <c r="G186" s="278" t="n">
        <v>0</v>
      </c>
      <c r="H186" s="278" t="n">
        <v>0</v>
      </c>
      <c r="I186" s="278" t="n">
        <v>0</v>
      </c>
      <c r="J186" s="280" t="n">
        <v>0</v>
      </c>
      <c r="K186" s="280" t="n">
        <v>0</v>
      </c>
      <c r="L186" s="280" t="n">
        <v>0</v>
      </c>
      <c r="M186" s="280" t="n">
        <v>0</v>
      </c>
      <c r="N186" s="280" t="n">
        <v>0</v>
      </c>
      <c r="O186" s="280" t="n">
        <v>0</v>
      </c>
      <c r="P186" s="280" t="n">
        <v>0</v>
      </c>
      <c r="Q186" s="280" t="n">
        <v>0</v>
      </c>
      <c r="R186" s="280" t="n">
        <v>0</v>
      </c>
      <c r="S186" s="280" t="n">
        <v>0</v>
      </c>
      <c r="T186" s="280" t="n">
        <v>0</v>
      </c>
      <c r="U186" s="280" t="n">
        <v>0</v>
      </c>
      <c r="V186" s="280" t="n">
        <v>0</v>
      </c>
      <c r="W186" s="280" t="n">
        <v>0</v>
      </c>
      <c r="X186" s="280" t="n">
        <v>0</v>
      </c>
      <c r="Y186" s="280" t="n">
        <v>0</v>
      </c>
    </row>
    <row r="187" customFormat="false" ht="12.75" hidden="false" customHeight="false" outlineLevel="0" collapsed="false">
      <c r="A187" s="99" t="n">
        <v>1290</v>
      </c>
      <c r="B187" s="100"/>
      <c r="C187" s="100"/>
      <c r="D187" s="102" t="s">
        <v>234</v>
      </c>
      <c r="E187" s="110" t="s">
        <v>439</v>
      </c>
      <c r="F187" s="111"/>
      <c r="G187" s="278" t="n">
        <v>476354.602114626</v>
      </c>
      <c r="H187" s="278" t="n">
        <v>274691.531344574</v>
      </c>
      <c r="I187" s="278" t="n">
        <v>201663.070770052</v>
      </c>
      <c r="J187" s="280" t="n">
        <v>0</v>
      </c>
      <c r="K187" s="280" t="n">
        <v>0</v>
      </c>
      <c r="L187" s="280" t="n">
        <v>21374.7980241105</v>
      </c>
      <c r="M187" s="280" t="n">
        <v>26225.9040538529</v>
      </c>
      <c r="N187" s="280" t="n">
        <v>46812.9232524233</v>
      </c>
      <c r="O187" s="280" t="n">
        <v>40204.9543332844</v>
      </c>
      <c r="P187" s="280" t="n">
        <v>62585.8390183523</v>
      </c>
      <c r="Q187" s="280" t="n">
        <v>77487.1126625505</v>
      </c>
      <c r="R187" s="280" t="n">
        <v>0</v>
      </c>
      <c r="S187" s="280" t="n">
        <v>0</v>
      </c>
      <c r="T187" s="280" t="n">
        <v>27899.4155395832</v>
      </c>
      <c r="U187" s="280" t="n">
        <v>29406.4915553047</v>
      </c>
      <c r="V187" s="280" t="n">
        <v>49774.5118131428</v>
      </c>
      <c r="W187" s="280" t="n">
        <v>27924.7393844007</v>
      </c>
      <c r="X187" s="280" t="n">
        <v>32438.2847050736</v>
      </c>
      <c r="Y187" s="280" t="n">
        <v>34219.6277725466</v>
      </c>
    </row>
    <row r="188" customFormat="false" ht="12.75" hidden="false" customHeight="false" outlineLevel="0" collapsed="false">
      <c r="A188" s="99" t="n">
        <v>1300</v>
      </c>
      <c r="B188" s="100"/>
      <c r="C188" s="100"/>
      <c r="D188" s="102" t="s">
        <v>236</v>
      </c>
      <c r="E188" s="110" t="s">
        <v>440</v>
      </c>
      <c r="F188" s="111"/>
      <c r="G188" s="278" t="n">
        <v>4781552.64247346</v>
      </c>
      <c r="H188" s="278" t="n">
        <v>2619122.70749887</v>
      </c>
      <c r="I188" s="278" t="n">
        <v>2162429.93497458</v>
      </c>
      <c r="J188" s="280" t="n">
        <v>6986.46376503632</v>
      </c>
      <c r="K188" s="280" t="n">
        <v>366846.13647899</v>
      </c>
      <c r="L188" s="280" t="n">
        <v>134269.966907695</v>
      </c>
      <c r="M188" s="280" t="n">
        <v>325570.80457288</v>
      </c>
      <c r="N188" s="280" t="n">
        <v>407521.904646546</v>
      </c>
      <c r="O188" s="280" t="n">
        <v>281638.722007275</v>
      </c>
      <c r="P188" s="280" t="n">
        <v>422008.2943573</v>
      </c>
      <c r="Q188" s="280" t="n">
        <v>674280.414763153</v>
      </c>
      <c r="R188" s="280" t="n">
        <v>4304.87854276784</v>
      </c>
      <c r="S188" s="280" t="n">
        <v>239778.247530445</v>
      </c>
      <c r="T188" s="280" t="n">
        <v>152189.445729539</v>
      </c>
      <c r="U188" s="280" t="n">
        <v>288021.876145855</v>
      </c>
      <c r="V188" s="280" t="n">
        <v>402842.818525374</v>
      </c>
      <c r="W188" s="280" t="n">
        <v>224904.422822595</v>
      </c>
      <c r="X188" s="280" t="n">
        <v>290730.321188808</v>
      </c>
      <c r="Y188" s="280" t="n">
        <v>559657.9244892</v>
      </c>
    </row>
    <row r="189" customFormat="false" ht="12.75" hidden="false" customHeight="false" outlineLevel="0" collapsed="false">
      <c r="A189" s="99" t="n">
        <v>1310</v>
      </c>
      <c r="B189" s="100"/>
      <c r="C189" s="100"/>
      <c r="D189" s="102" t="s">
        <v>238</v>
      </c>
      <c r="E189" s="110" t="s">
        <v>441</v>
      </c>
      <c r="F189" s="111"/>
      <c r="G189" s="278" t="n">
        <v>0</v>
      </c>
      <c r="H189" s="278" t="n">
        <v>0</v>
      </c>
      <c r="I189" s="278" t="n">
        <v>0</v>
      </c>
      <c r="J189" s="280" t="n">
        <v>0</v>
      </c>
      <c r="K189" s="280" t="n">
        <v>0</v>
      </c>
      <c r="L189" s="280" t="n">
        <v>0</v>
      </c>
      <c r="M189" s="280" t="n">
        <v>0</v>
      </c>
      <c r="N189" s="280" t="n">
        <v>0</v>
      </c>
      <c r="O189" s="280" t="n">
        <v>0</v>
      </c>
      <c r="P189" s="280" t="n">
        <v>0</v>
      </c>
      <c r="Q189" s="280" t="n">
        <v>0</v>
      </c>
      <c r="R189" s="280" t="n">
        <v>0</v>
      </c>
      <c r="S189" s="280" t="n">
        <v>0</v>
      </c>
      <c r="T189" s="280" t="n">
        <v>0</v>
      </c>
      <c r="U189" s="280" t="n">
        <v>0</v>
      </c>
      <c r="V189" s="280" t="n">
        <v>0</v>
      </c>
      <c r="W189" s="280" t="n">
        <v>0</v>
      </c>
      <c r="X189" s="280" t="n">
        <v>0</v>
      </c>
      <c r="Y189" s="280" t="n">
        <v>0</v>
      </c>
    </row>
    <row r="190" customFormat="false" ht="12.75" hidden="false" customHeight="false" outlineLevel="0" collapsed="false">
      <c r="A190" s="99" t="n">
        <v>1320</v>
      </c>
      <c r="B190" s="118"/>
      <c r="C190" s="118"/>
      <c r="D190" s="102" t="s">
        <v>244</v>
      </c>
      <c r="E190" s="110" t="s">
        <v>442</v>
      </c>
      <c r="F190" s="119"/>
      <c r="G190" s="278" t="n">
        <v>293545.267428294</v>
      </c>
      <c r="H190" s="278" t="n">
        <v>0</v>
      </c>
      <c r="I190" s="278" t="n">
        <v>293545.267428294</v>
      </c>
      <c r="J190" s="280" t="n">
        <v>0</v>
      </c>
      <c r="K190" s="280" t="n">
        <v>0</v>
      </c>
      <c r="L190" s="280" t="n">
        <v>0</v>
      </c>
      <c r="M190" s="280" t="n">
        <v>0</v>
      </c>
      <c r="N190" s="280" t="n">
        <v>0</v>
      </c>
      <c r="O190" s="280" t="n">
        <v>0</v>
      </c>
      <c r="P190" s="280" t="n">
        <v>0</v>
      </c>
      <c r="Q190" s="280" t="n">
        <v>0</v>
      </c>
      <c r="R190" s="280" t="n">
        <v>0</v>
      </c>
      <c r="S190" s="280" t="n">
        <v>0</v>
      </c>
      <c r="T190" s="280" t="n">
        <v>0</v>
      </c>
      <c r="U190" s="280" t="n">
        <v>82640.7666468029</v>
      </c>
      <c r="V190" s="280" t="n">
        <v>125332.575454244</v>
      </c>
      <c r="W190" s="280" t="n">
        <v>36285.7556297937</v>
      </c>
      <c r="X190" s="280" t="n">
        <v>24135.8622369922</v>
      </c>
      <c r="Y190" s="280" t="n">
        <v>25150.3074604605</v>
      </c>
    </row>
    <row r="191" customFormat="false" ht="12.75" hidden="false" customHeight="false" outlineLevel="0" collapsed="false">
      <c r="A191" s="99" t="n">
        <v>1330</v>
      </c>
      <c r="B191" s="100"/>
      <c r="C191" s="100" t="s">
        <v>443</v>
      </c>
      <c r="D191" s="102" t="s">
        <v>444</v>
      </c>
      <c r="E191" s="110"/>
      <c r="F191" s="111"/>
      <c r="G191" s="278" t="n">
        <v>1906260.88147297</v>
      </c>
      <c r="H191" s="278" t="n">
        <v>871901.587743949</v>
      </c>
      <c r="I191" s="278" t="n">
        <v>1034359.29372902</v>
      </c>
      <c r="J191" s="280" t="n">
        <v>0</v>
      </c>
      <c r="K191" s="280" t="n">
        <v>192734.987556547</v>
      </c>
      <c r="L191" s="280" t="n">
        <v>44464.6758074909</v>
      </c>
      <c r="M191" s="280" t="n">
        <v>120637.95942238</v>
      </c>
      <c r="N191" s="280" t="n">
        <v>134679.01080464</v>
      </c>
      <c r="O191" s="280" t="n">
        <v>81196.8358069757</v>
      </c>
      <c r="P191" s="280" t="n">
        <v>120074.298275262</v>
      </c>
      <c r="Q191" s="280" t="n">
        <v>178113.820070654</v>
      </c>
      <c r="R191" s="280" t="n">
        <v>0</v>
      </c>
      <c r="S191" s="280" t="n">
        <v>272043.152210906</v>
      </c>
      <c r="T191" s="280" t="n">
        <v>72129.8673625141</v>
      </c>
      <c r="U191" s="280" t="n">
        <v>108491.795911457</v>
      </c>
      <c r="V191" s="280" t="n">
        <v>129588.959218897</v>
      </c>
      <c r="W191" s="280" t="n">
        <v>87872.1417793359</v>
      </c>
      <c r="X191" s="280" t="n">
        <v>100849.365336001</v>
      </c>
      <c r="Y191" s="280" t="n">
        <v>263384.011909905</v>
      </c>
    </row>
    <row r="192" customFormat="false" ht="12.75" hidden="false" customHeight="false" outlineLevel="0" collapsed="false">
      <c r="A192" s="99" t="n">
        <v>1340</v>
      </c>
      <c r="B192" s="100"/>
      <c r="C192" s="100" t="s">
        <v>445</v>
      </c>
      <c r="D192" s="101" t="s">
        <v>446</v>
      </c>
      <c r="E192" s="102"/>
      <c r="F192" s="103"/>
      <c r="G192" s="278" t="n">
        <v>2847925.15669933</v>
      </c>
      <c r="H192" s="278" t="n">
        <v>942358.566344873</v>
      </c>
      <c r="I192" s="278" t="n">
        <v>1905566.59035445</v>
      </c>
      <c r="J192" s="280" t="n">
        <v>0</v>
      </c>
      <c r="K192" s="280" t="n">
        <v>0</v>
      </c>
      <c r="L192" s="280" t="n">
        <v>105101.494238682</v>
      </c>
      <c r="M192" s="280" t="n">
        <v>157539.521771848</v>
      </c>
      <c r="N192" s="280" t="n">
        <v>187149.522559101</v>
      </c>
      <c r="O192" s="280" t="n">
        <v>108584.831933525</v>
      </c>
      <c r="P192" s="280" t="n">
        <v>144150.583996143</v>
      </c>
      <c r="Q192" s="280" t="n">
        <v>239832.611845573</v>
      </c>
      <c r="R192" s="280" t="n">
        <v>0</v>
      </c>
      <c r="S192" s="280" t="n">
        <v>0</v>
      </c>
      <c r="T192" s="280" t="n">
        <v>132094.292990901</v>
      </c>
      <c r="U192" s="280" t="n">
        <v>366095.015149921</v>
      </c>
      <c r="V192" s="280" t="n">
        <v>438184.745312437</v>
      </c>
      <c r="W192" s="280" t="n">
        <v>222284.565650875</v>
      </c>
      <c r="X192" s="280" t="n">
        <v>265130.380325809</v>
      </c>
      <c r="Y192" s="280" t="n">
        <v>481777.590924512</v>
      </c>
    </row>
    <row r="193" customFormat="false" ht="12.75" hidden="false" customHeight="false" outlineLevel="0" collapsed="false">
      <c r="A193" s="99" t="n">
        <v>1350</v>
      </c>
      <c r="B193" s="100"/>
      <c r="C193" s="100"/>
      <c r="D193" s="102" t="s">
        <v>218</v>
      </c>
      <c r="E193" s="110" t="s">
        <v>447</v>
      </c>
      <c r="F193" s="111"/>
      <c r="G193" s="278" t="n">
        <v>759581.956873818</v>
      </c>
      <c r="H193" s="278" t="n">
        <v>228118.328441135</v>
      </c>
      <c r="I193" s="278" t="n">
        <v>531463.628432683</v>
      </c>
      <c r="J193" s="280" t="n">
        <v>0</v>
      </c>
      <c r="K193" s="280" t="n">
        <v>0</v>
      </c>
      <c r="L193" s="280" t="n">
        <v>14243.5488385782</v>
      </c>
      <c r="M193" s="280" t="n">
        <v>18139.835433559</v>
      </c>
      <c r="N193" s="280" t="n">
        <v>27547.1654160629</v>
      </c>
      <c r="O193" s="280" t="n">
        <v>31152.7349915635</v>
      </c>
      <c r="P193" s="280" t="n">
        <v>56465.5499825185</v>
      </c>
      <c r="Q193" s="280" t="n">
        <v>80569.4937788531</v>
      </c>
      <c r="R193" s="280" t="n">
        <v>0</v>
      </c>
      <c r="S193" s="280" t="n">
        <v>0</v>
      </c>
      <c r="T193" s="280" t="n">
        <v>19010.5740613418</v>
      </c>
      <c r="U193" s="280" t="n">
        <v>24202.6033961736</v>
      </c>
      <c r="V193" s="280" t="n">
        <v>73841.2556845973</v>
      </c>
      <c r="W193" s="280" t="n">
        <v>92316.3339025286</v>
      </c>
      <c r="X193" s="280" t="n">
        <v>125780.057288961</v>
      </c>
      <c r="Y193" s="280" t="n">
        <v>196312.804099081</v>
      </c>
    </row>
    <row r="194" customFormat="false" ht="12.75" hidden="false" customHeight="false" outlineLevel="0" collapsed="false">
      <c r="A194" s="99" t="n">
        <v>1360</v>
      </c>
      <c r="B194" s="100"/>
      <c r="C194" s="100"/>
      <c r="D194" s="102" t="s">
        <v>220</v>
      </c>
      <c r="E194" s="110" t="s">
        <v>448</v>
      </c>
      <c r="F194" s="111"/>
      <c r="G194" s="278" t="n">
        <v>0</v>
      </c>
      <c r="H194" s="278" t="n">
        <v>0</v>
      </c>
      <c r="I194" s="278" t="n">
        <v>0</v>
      </c>
      <c r="J194" s="280" t="n">
        <v>0</v>
      </c>
      <c r="K194" s="280" t="n">
        <v>0</v>
      </c>
      <c r="L194" s="280" t="n">
        <v>0</v>
      </c>
      <c r="M194" s="280" t="n">
        <v>0</v>
      </c>
      <c r="N194" s="280" t="n">
        <v>0</v>
      </c>
      <c r="O194" s="280" t="n">
        <v>0</v>
      </c>
      <c r="P194" s="280" t="n">
        <v>0</v>
      </c>
      <c r="Q194" s="280" t="n">
        <v>0</v>
      </c>
      <c r="R194" s="280" t="n">
        <v>0</v>
      </c>
      <c r="S194" s="280" t="n">
        <v>0</v>
      </c>
      <c r="T194" s="280" t="n">
        <v>0</v>
      </c>
      <c r="U194" s="280" t="n">
        <v>0</v>
      </c>
      <c r="V194" s="280" t="n">
        <v>0</v>
      </c>
      <c r="W194" s="280" t="n">
        <v>0</v>
      </c>
      <c r="X194" s="280" t="n">
        <v>0</v>
      </c>
      <c r="Y194" s="280" t="n">
        <v>0</v>
      </c>
    </row>
    <row r="195" customFormat="false" ht="12.75" hidden="false" customHeight="false" outlineLevel="0" collapsed="false">
      <c r="A195" s="99" t="n">
        <v>1370</v>
      </c>
      <c r="B195" s="100"/>
      <c r="C195" s="100"/>
      <c r="D195" s="102" t="s">
        <v>234</v>
      </c>
      <c r="E195" s="110" t="s">
        <v>449</v>
      </c>
      <c r="F195" s="111"/>
      <c r="G195" s="278" t="n">
        <v>0</v>
      </c>
      <c r="H195" s="278" t="n">
        <v>0</v>
      </c>
      <c r="I195" s="278" t="n">
        <v>0</v>
      </c>
      <c r="J195" s="280" t="n">
        <v>0</v>
      </c>
      <c r="K195" s="280" t="n">
        <v>0</v>
      </c>
      <c r="L195" s="280" t="n">
        <v>0</v>
      </c>
      <c r="M195" s="280" t="n">
        <v>0</v>
      </c>
      <c r="N195" s="280" t="n">
        <v>0</v>
      </c>
      <c r="O195" s="280" t="n">
        <v>0</v>
      </c>
      <c r="P195" s="280" t="n">
        <v>0</v>
      </c>
      <c r="Q195" s="280" t="n">
        <v>0</v>
      </c>
      <c r="R195" s="280" t="n">
        <v>0</v>
      </c>
      <c r="S195" s="280" t="n">
        <v>0</v>
      </c>
      <c r="T195" s="280" t="n">
        <v>0</v>
      </c>
      <c r="U195" s="280" t="n">
        <v>0</v>
      </c>
      <c r="V195" s="280" t="n">
        <v>0</v>
      </c>
      <c r="W195" s="280" t="n">
        <v>0</v>
      </c>
      <c r="X195" s="280" t="n">
        <v>0</v>
      </c>
      <c r="Y195" s="280" t="n">
        <v>0</v>
      </c>
    </row>
    <row r="196" customFormat="false" ht="12.75" hidden="false" customHeight="false" outlineLevel="0" collapsed="false">
      <c r="A196" s="99" t="n">
        <v>1380</v>
      </c>
      <c r="B196" s="100"/>
      <c r="C196" s="100"/>
      <c r="D196" s="102" t="s">
        <v>236</v>
      </c>
      <c r="E196" s="110" t="s">
        <v>450</v>
      </c>
      <c r="F196" s="111"/>
      <c r="G196" s="278" t="n">
        <v>0</v>
      </c>
      <c r="H196" s="278" t="n">
        <v>0</v>
      </c>
      <c r="I196" s="278" t="n">
        <v>0</v>
      </c>
      <c r="J196" s="280" t="n">
        <v>0</v>
      </c>
      <c r="K196" s="280" t="n">
        <v>0</v>
      </c>
      <c r="L196" s="280" t="n">
        <v>0</v>
      </c>
      <c r="M196" s="280" t="n">
        <v>0</v>
      </c>
      <c r="N196" s="280" t="n">
        <v>0</v>
      </c>
      <c r="O196" s="280" t="n">
        <v>0</v>
      </c>
      <c r="P196" s="280" t="n">
        <v>0</v>
      </c>
      <c r="Q196" s="280" t="n">
        <v>0</v>
      </c>
      <c r="R196" s="280" t="n">
        <v>0</v>
      </c>
      <c r="S196" s="280" t="n">
        <v>0</v>
      </c>
      <c r="T196" s="280" t="n">
        <v>0</v>
      </c>
      <c r="U196" s="280" t="n">
        <v>0</v>
      </c>
      <c r="V196" s="280" t="n">
        <v>0</v>
      </c>
      <c r="W196" s="280" t="n">
        <v>0</v>
      </c>
      <c r="X196" s="280" t="n">
        <v>0</v>
      </c>
      <c r="Y196" s="280" t="n">
        <v>0</v>
      </c>
    </row>
    <row r="197" customFormat="false" ht="12.75" hidden="false" customHeight="false" outlineLevel="0" collapsed="false">
      <c r="A197" s="99" t="n">
        <v>1390</v>
      </c>
      <c r="B197" s="100"/>
      <c r="C197" s="100"/>
      <c r="D197" s="102" t="s">
        <v>238</v>
      </c>
      <c r="E197" s="110" t="s">
        <v>451</v>
      </c>
      <c r="F197" s="111"/>
      <c r="G197" s="278" t="n">
        <v>2088343.20200231</v>
      </c>
      <c r="H197" s="278" t="n">
        <v>714240.238960925</v>
      </c>
      <c r="I197" s="278" t="n">
        <v>1374102.96304139</v>
      </c>
      <c r="J197" s="280" t="n">
        <v>0</v>
      </c>
      <c r="K197" s="280" t="n">
        <v>0</v>
      </c>
      <c r="L197" s="280" t="n">
        <v>90857.9445467964</v>
      </c>
      <c r="M197" s="280" t="n">
        <v>139399.687465906</v>
      </c>
      <c r="N197" s="280" t="n">
        <v>159602.3565724</v>
      </c>
      <c r="O197" s="280" t="n">
        <v>77432.0972363916</v>
      </c>
      <c r="P197" s="280" t="n">
        <v>87685.0329604112</v>
      </c>
      <c r="Q197" s="280" t="n">
        <v>159263.12017902</v>
      </c>
      <c r="R197" s="280" t="n">
        <v>0</v>
      </c>
      <c r="S197" s="280" t="n">
        <v>0</v>
      </c>
      <c r="T197" s="280" t="n">
        <v>113083.71920526</v>
      </c>
      <c r="U197" s="280" t="n">
        <v>341892.409579381</v>
      </c>
      <c r="V197" s="280" t="n">
        <v>364343.490867198</v>
      </c>
      <c r="W197" s="280" t="n">
        <v>129968.232054407</v>
      </c>
      <c r="X197" s="280" t="n">
        <v>139350.324290156</v>
      </c>
      <c r="Y197" s="280" t="n">
        <v>285464.787044983</v>
      </c>
    </row>
    <row r="198" customFormat="false" ht="12.75" hidden="false" customHeight="false" outlineLevel="0" collapsed="false">
      <c r="A198" s="99" t="n">
        <v>1400</v>
      </c>
      <c r="B198" s="100"/>
      <c r="C198" s="100" t="s">
        <v>452</v>
      </c>
      <c r="D198" s="102" t="s">
        <v>453</v>
      </c>
      <c r="E198" s="110"/>
      <c r="F198" s="111"/>
      <c r="G198" s="278" t="n">
        <v>60096371.4146168</v>
      </c>
      <c r="H198" s="278" t="n">
        <v>31106547.4975714</v>
      </c>
      <c r="I198" s="278" t="n">
        <v>28989823.9170454</v>
      </c>
      <c r="J198" s="280" t="n">
        <v>16444112.0094509</v>
      </c>
      <c r="K198" s="280" t="n">
        <v>10855023.5835428</v>
      </c>
      <c r="L198" s="280" t="n">
        <v>1951616.2525444</v>
      </c>
      <c r="M198" s="280" t="n">
        <v>1151351.38704723</v>
      </c>
      <c r="N198" s="280" t="n">
        <v>503664.801376693</v>
      </c>
      <c r="O198" s="280" t="n">
        <v>92238.7862044871</v>
      </c>
      <c r="P198" s="280" t="n">
        <v>60846.041831471</v>
      </c>
      <c r="Q198" s="280" t="n">
        <v>47694.635573335</v>
      </c>
      <c r="R198" s="280" t="n">
        <v>13481200.4575005</v>
      </c>
      <c r="S198" s="280" t="n">
        <v>11826790.8131537</v>
      </c>
      <c r="T198" s="280" t="n">
        <v>2219879.57587385</v>
      </c>
      <c r="U198" s="280" t="n">
        <v>883748.147569716</v>
      </c>
      <c r="V198" s="280" t="n">
        <v>374590.835683316</v>
      </c>
      <c r="W198" s="280" t="n">
        <v>88212.2891769856</v>
      </c>
      <c r="X198" s="280" t="n">
        <v>63792.5315378904</v>
      </c>
      <c r="Y198" s="280" t="n">
        <v>51609.2665494327</v>
      </c>
    </row>
    <row r="199" customFormat="false" ht="12.75" hidden="false" customHeight="false" outlineLevel="0" collapsed="false">
      <c r="A199" s="99" t="n">
        <v>1410</v>
      </c>
      <c r="B199" s="100"/>
      <c r="C199" s="100"/>
      <c r="D199" s="101" t="s">
        <v>218</v>
      </c>
      <c r="E199" s="102" t="s">
        <v>454</v>
      </c>
      <c r="F199" s="103"/>
      <c r="G199" s="278" t="n">
        <v>8297411.20608777</v>
      </c>
      <c r="H199" s="278" t="n">
        <v>4147693.40787001</v>
      </c>
      <c r="I199" s="278" t="n">
        <v>4149717.79821775</v>
      </c>
      <c r="J199" s="280" t="n">
        <v>2684424.62600324</v>
      </c>
      <c r="K199" s="280" t="n">
        <v>1193100.29316132</v>
      </c>
      <c r="L199" s="280" t="n">
        <v>178499.461391376</v>
      </c>
      <c r="M199" s="280" t="n">
        <v>65776.4175182842</v>
      </c>
      <c r="N199" s="280" t="n">
        <v>18299.9903767437</v>
      </c>
      <c r="O199" s="280" t="n">
        <v>3745.83676480455</v>
      </c>
      <c r="P199" s="280" t="n">
        <v>2325.15743153705</v>
      </c>
      <c r="Q199" s="280" t="n">
        <v>1521.62522271312</v>
      </c>
      <c r="R199" s="280" t="n">
        <v>2470473.53212565</v>
      </c>
      <c r="S199" s="280" t="n">
        <v>1380434.51686689</v>
      </c>
      <c r="T199" s="280" t="n">
        <v>233880.482851859</v>
      </c>
      <c r="U199" s="280" t="n">
        <v>48934.9238101617</v>
      </c>
      <c r="V199" s="280" t="n">
        <v>11452.9667418269</v>
      </c>
      <c r="W199" s="280" t="n">
        <v>2265.33781708474</v>
      </c>
      <c r="X199" s="280" t="n">
        <v>1452.86103942385</v>
      </c>
      <c r="Y199" s="280" t="n">
        <v>823.176964855913</v>
      </c>
    </row>
    <row r="200" customFormat="false" ht="12.75" hidden="false" customHeight="false" outlineLevel="0" collapsed="false">
      <c r="A200" s="99" t="n">
        <v>1420</v>
      </c>
      <c r="B200" s="100"/>
      <c r="C200" s="100"/>
      <c r="D200" s="102" t="s">
        <v>220</v>
      </c>
      <c r="E200" s="110" t="s">
        <v>455</v>
      </c>
      <c r="F200" s="111"/>
      <c r="G200" s="278" t="n">
        <v>497931.629219324</v>
      </c>
      <c r="H200" s="278" t="n">
        <v>267864.955644295</v>
      </c>
      <c r="I200" s="278" t="n">
        <v>230066.673575029</v>
      </c>
      <c r="J200" s="280" t="n">
        <v>207147.206067252</v>
      </c>
      <c r="K200" s="280" t="n">
        <v>60717.7495770422</v>
      </c>
      <c r="L200" s="280" t="n">
        <v>0</v>
      </c>
      <c r="M200" s="280" t="n">
        <v>0</v>
      </c>
      <c r="N200" s="280" t="n">
        <v>0</v>
      </c>
      <c r="O200" s="280" t="n">
        <v>0</v>
      </c>
      <c r="P200" s="280" t="n">
        <v>0</v>
      </c>
      <c r="Q200" s="280" t="n">
        <v>0</v>
      </c>
      <c r="R200" s="280" t="n">
        <v>183032.153001882</v>
      </c>
      <c r="S200" s="280" t="n">
        <v>47034.5205731471</v>
      </c>
      <c r="T200" s="280" t="n">
        <v>0</v>
      </c>
      <c r="U200" s="280" t="n">
        <v>0</v>
      </c>
      <c r="V200" s="280" t="n">
        <v>0</v>
      </c>
      <c r="W200" s="280" t="n">
        <v>0</v>
      </c>
      <c r="X200" s="280" t="n">
        <v>0</v>
      </c>
      <c r="Y200" s="280" t="n">
        <v>0</v>
      </c>
    </row>
    <row r="201" customFormat="false" ht="12.75" hidden="false" customHeight="false" outlineLevel="0" collapsed="false">
      <c r="A201" s="99" t="n">
        <v>1430</v>
      </c>
      <c r="B201" s="100"/>
      <c r="C201" s="100"/>
      <c r="D201" s="102" t="s">
        <v>234</v>
      </c>
      <c r="E201" s="110" t="s">
        <v>456</v>
      </c>
      <c r="F201" s="111"/>
      <c r="G201" s="278" t="n">
        <v>2271536.8422135</v>
      </c>
      <c r="H201" s="278" t="n">
        <v>757697.828351324</v>
      </c>
      <c r="I201" s="278" t="n">
        <v>1513839.01386218</v>
      </c>
      <c r="J201" s="280" t="n">
        <v>262063.494307742</v>
      </c>
      <c r="K201" s="280" t="n">
        <v>328994.247848362</v>
      </c>
      <c r="L201" s="280" t="n">
        <v>47189.8465625271</v>
      </c>
      <c r="M201" s="280" t="n">
        <v>49064.514618624</v>
      </c>
      <c r="N201" s="280" t="n">
        <v>40809.3022639025</v>
      </c>
      <c r="O201" s="280" t="n">
        <v>21059.5060314303</v>
      </c>
      <c r="P201" s="280" t="n">
        <v>7656.32495051413</v>
      </c>
      <c r="Q201" s="280" t="n">
        <v>860.591768222883</v>
      </c>
      <c r="R201" s="280" t="n">
        <v>374264.713298854</v>
      </c>
      <c r="S201" s="280" t="n">
        <v>938299.026912764</v>
      </c>
      <c r="T201" s="280" t="n">
        <v>69642.3610884696</v>
      </c>
      <c r="U201" s="280" t="n">
        <v>53697.4808545336</v>
      </c>
      <c r="V201" s="280" t="n">
        <v>46653.9668391086</v>
      </c>
      <c r="W201" s="280" t="n">
        <v>21182.5919274893</v>
      </c>
      <c r="X201" s="280" t="n">
        <v>8847.12221273687</v>
      </c>
      <c r="Y201" s="280" t="n">
        <v>1251.75072822026</v>
      </c>
    </row>
    <row r="202" customFormat="false" ht="12.75" hidden="false" customHeight="false" outlineLevel="0" collapsed="false">
      <c r="A202" s="99" t="n">
        <v>1440</v>
      </c>
      <c r="B202" s="100"/>
      <c r="C202" s="100"/>
      <c r="D202" s="102" t="s">
        <v>236</v>
      </c>
      <c r="E202" s="110" t="s">
        <v>457</v>
      </c>
      <c r="F202" s="111"/>
      <c r="G202" s="278" t="n">
        <v>30257186.0043177</v>
      </c>
      <c r="H202" s="278" t="n">
        <v>15771012.8527933</v>
      </c>
      <c r="I202" s="278" t="n">
        <v>14486173.1515244</v>
      </c>
      <c r="J202" s="280" t="n">
        <v>6844431.55903006</v>
      </c>
      <c r="K202" s="280" t="n">
        <v>6397232.69992018</v>
      </c>
      <c r="L202" s="280" t="n">
        <v>1313314.54076624</v>
      </c>
      <c r="M202" s="280" t="n">
        <v>806661.936120272</v>
      </c>
      <c r="N202" s="280" t="n">
        <v>340248.847461153</v>
      </c>
      <c r="O202" s="280" t="n">
        <v>31630.2711857781</v>
      </c>
      <c r="P202" s="280" t="n">
        <v>19963.3615197544</v>
      </c>
      <c r="Q202" s="280" t="n">
        <v>17529.6367898976</v>
      </c>
      <c r="R202" s="280" t="n">
        <v>5400492.35684252</v>
      </c>
      <c r="S202" s="280" t="n">
        <v>6665116.47818089</v>
      </c>
      <c r="T202" s="280" t="n">
        <v>1474507.62003422</v>
      </c>
      <c r="U202" s="280" t="n">
        <v>626222.741493166</v>
      </c>
      <c r="V202" s="280" t="n">
        <v>241084.062807389</v>
      </c>
      <c r="W202" s="280" t="n">
        <v>34709.9785304777</v>
      </c>
      <c r="X202" s="280" t="n">
        <v>21465.5237071645</v>
      </c>
      <c r="Y202" s="280" t="n">
        <v>22574.3899285896</v>
      </c>
    </row>
    <row r="203" customFormat="false" ht="12.75" hidden="false" customHeight="false" outlineLevel="0" collapsed="false">
      <c r="A203" s="99" t="n">
        <v>1450</v>
      </c>
      <c r="B203" s="100"/>
      <c r="C203" s="100"/>
      <c r="D203" s="102" t="s">
        <v>238</v>
      </c>
      <c r="E203" s="110" t="s">
        <v>458</v>
      </c>
      <c r="F203" s="111"/>
      <c r="G203" s="278" t="n">
        <v>1954831.43459555</v>
      </c>
      <c r="H203" s="278" t="n">
        <v>684196.402137062</v>
      </c>
      <c r="I203" s="278" t="n">
        <v>1270635.03245849</v>
      </c>
      <c r="J203" s="280" t="n">
        <v>448521.65911448</v>
      </c>
      <c r="K203" s="280" t="n">
        <v>194785.378747806</v>
      </c>
      <c r="L203" s="280" t="n">
        <v>16168.9446639325</v>
      </c>
      <c r="M203" s="280" t="n">
        <v>14300.5025908947</v>
      </c>
      <c r="N203" s="280" t="n">
        <v>7360.90248965868</v>
      </c>
      <c r="O203" s="280" t="n">
        <v>1709.18006713875</v>
      </c>
      <c r="P203" s="280" t="n">
        <v>871.02230072656</v>
      </c>
      <c r="Q203" s="280" t="n">
        <v>478.812162425013</v>
      </c>
      <c r="R203" s="280" t="n">
        <v>722444.906725228</v>
      </c>
      <c r="S203" s="280" t="n">
        <v>491719.728903927</v>
      </c>
      <c r="T203" s="280" t="n">
        <v>35731.7323819157</v>
      </c>
      <c r="U203" s="280" t="n">
        <v>12955.6008178722</v>
      </c>
      <c r="V203" s="280" t="n">
        <v>5020.27628098382</v>
      </c>
      <c r="W203" s="280" t="n">
        <v>1439.80726959161</v>
      </c>
      <c r="X203" s="280" t="n">
        <v>893.87580763828</v>
      </c>
      <c r="Y203" s="280" t="n">
        <v>429.104271331744</v>
      </c>
    </row>
    <row r="204" customFormat="false" ht="12.75" hidden="false" customHeight="false" outlineLevel="0" collapsed="false">
      <c r="A204" s="99" t="n">
        <v>1460</v>
      </c>
      <c r="B204" s="100"/>
      <c r="C204" s="100"/>
      <c r="D204" s="102" t="s">
        <v>244</v>
      </c>
      <c r="E204" s="110" t="s">
        <v>459</v>
      </c>
      <c r="F204" s="111"/>
      <c r="G204" s="278" t="n">
        <v>16817474.1331941</v>
      </c>
      <c r="H204" s="278" t="n">
        <v>9478081.83663847</v>
      </c>
      <c r="I204" s="278" t="n">
        <v>7339392.29655565</v>
      </c>
      <c r="J204" s="280" t="n">
        <v>5997523.34002876</v>
      </c>
      <c r="K204" s="280" t="n">
        <v>2680193.11960197</v>
      </c>
      <c r="L204" s="280" t="n">
        <v>396443.467127979</v>
      </c>
      <c r="M204" s="280" t="n">
        <v>215548.014102712</v>
      </c>
      <c r="N204" s="280" t="n">
        <v>96945.7594452091</v>
      </c>
      <c r="O204" s="280" t="n">
        <v>34093.9915588349</v>
      </c>
      <c r="P204" s="280" t="n">
        <v>30030.1751969978</v>
      </c>
      <c r="Q204" s="280" t="n">
        <v>27303.9695760049</v>
      </c>
      <c r="R204" s="280" t="n">
        <v>4330492.81254482</v>
      </c>
      <c r="S204" s="280" t="n">
        <v>2304186.57601035</v>
      </c>
      <c r="T204" s="280" t="n">
        <v>406117.381990641</v>
      </c>
      <c r="U204" s="280" t="n">
        <v>141937.39595383</v>
      </c>
      <c r="V204" s="280" t="n">
        <v>70379.5631727204</v>
      </c>
      <c r="W204" s="280" t="n">
        <v>28614.5735344738</v>
      </c>
      <c r="X204" s="280" t="n">
        <v>31133.1485887282</v>
      </c>
      <c r="Y204" s="280" t="n">
        <v>26530.8447600873</v>
      </c>
    </row>
    <row r="205" customFormat="false" ht="12.75" hidden="false" customHeight="false" outlineLevel="0" collapsed="false">
      <c r="A205" s="99" t="n">
        <v>1470</v>
      </c>
      <c r="B205" s="118"/>
      <c r="C205" s="118" t="s">
        <v>460</v>
      </c>
      <c r="D205" s="102" t="s">
        <v>461</v>
      </c>
      <c r="E205" s="110"/>
      <c r="F205" s="119"/>
      <c r="G205" s="278" t="n">
        <v>8401.34025573731</v>
      </c>
      <c r="H205" s="278" t="n">
        <v>2043.79557800293</v>
      </c>
      <c r="I205" s="278" t="n">
        <v>6357.54467773438</v>
      </c>
      <c r="J205" s="280" t="n">
        <v>0</v>
      </c>
      <c r="K205" s="280" t="n">
        <v>0</v>
      </c>
      <c r="L205" s="280" t="n">
        <v>0</v>
      </c>
      <c r="M205" s="280" t="n">
        <v>0</v>
      </c>
      <c r="N205" s="280" t="n">
        <v>0</v>
      </c>
      <c r="O205" s="280" t="n">
        <v>821.103576660156</v>
      </c>
      <c r="P205" s="280" t="n">
        <v>1156.72058105469</v>
      </c>
      <c r="Q205" s="280" t="n">
        <v>65.9714202880859</v>
      </c>
      <c r="R205" s="280" t="n">
        <v>0</v>
      </c>
      <c r="S205" s="280" t="n">
        <v>0</v>
      </c>
      <c r="T205" s="280" t="n">
        <v>0</v>
      </c>
      <c r="U205" s="280" t="n">
        <v>0</v>
      </c>
      <c r="V205" s="280" t="n">
        <v>0</v>
      </c>
      <c r="W205" s="280" t="n">
        <v>1858.06817626953</v>
      </c>
      <c r="X205" s="280" t="n">
        <v>2971.85546875</v>
      </c>
      <c r="Y205" s="280" t="n">
        <v>1527.62103271484</v>
      </c>
    </row>
    <row r="206" customFormat="false" ht="12.75" hidden="false" customHeight="false" outlineLevel="0" collapsed="false">
      <c r="A206" s="99" t="n">
        <v>1480</v>
      </c>
      <c r="B206" s="100"/>
      <c r="C206" s="100"/>
      <c r="D206" s="102" t="s">
        <v>218</v>
      </c>
      <c r="E206" s="110" t="s">
        <v>462</v>
      </c>
      <c r="F206" s="111"/>
      <c r="G206" s="278" t="n">
        <v>0</v>
      </c>
      <c r="H206" s="278" t="n">
        <v>0</v>
      </c>
      <c r="I206" s="278" t="n">
        <v>0</v>
      </c>
      <c r="J206" s="280" t="n">
        <v>0</v>
      </c>
      <c r="K206" s="280" t="n">
        <v>0</v>
      </c>
      <c r="L206" s="280" t="n">
        <v>0</v>
      </c>
      <c r="M206" s="280" t="n">
        <v>0</v>
      </c>
      <c r="N206" s="280" t="n">
        <v>0</v>
      </c>
      <c r="O206" s="280" t="n">
        <v>0</v>
      </c>
      <c r="P206" s="280" t="n">
        <v>0</v>
      </c>
      <c r="Q206" s="280" t="n">
        <v>0</v>
      </c>
      <c r="R206" s="280" t="n">
        <v>0</v>
      </c>
      <c r="S206" s="280" t="n">
        <v>0</v>
      </c>
      <c r="T206" s="280" t="n">
        <v>0</v>
      </c>
      <c r="U206" s="280" t="n">
        <v>0</v>
      </c>
      <c r="V206" s="280" t="n">
        <v>0</v>
      </c>
      <c r="W206" s="280" t="n">
        <v>0</v>
      </c>
      <c r="X206" s="280" t="n">
        <v>0</v>
      </c>
      <c r="Y206" s="280" t="n">
        <v>0</v>
      </c>
    </row>
    <row r="207" customFormat="false" ht="12.75" hidden="false" customHeight="false" outlineLevel="0" collapsed="false">
      <c r="A207" s="99" t="n">
        <v>1490</v>
      </c>
      <c r="B207" s="100"/>
      <c r="C207" s="100"/>
      <c r="D207" s="101" t="s">
        <v>220</v>
      </c>
      <c r="E207" s="102" t="s">
        <v>463</v>
      </c>
      <c r="F207" s="103"/>
      <c r="G207" s="278" t="n">
        <v>0</v>
      </c>
      <c r="H207" s="278" t="n">
        <v>0</v>
      </c>
      <c r="I207" s="278" t="n">
        <v>0</v>
      </c>
      <c r="J207" s="280" t="n">
        <v>0</v>
      </c>
      <c r="K207" s="280" t="n">
        <v>0</v>
      </c>
      <c r="L207" s="280" t="n">
        <v>0</v>
      </c>
      <c r="M207" s="280" t="n">
        <v>0</v>
      </c>
      <c r="N207" s="280" t="n">
        <v>0</v>
      </c>
      <c r="O207" s="280" t="n">
        <v>0</v>
      </c>
      <c r="P207" s="280" t="n">
        <v>0</v>
      </c>
      <c r="Q207" s="280" t="n">
        <v>0</v>
      </c>
      <c r="R207" s="280" t="n">
        <v>0</v>
      </c>
      <c r="S207" s="280" t="n">
        <v>0</v>
      </c>
      <c r="T207" s="280" t="n">
        <v>0</v>
      </c>
      <c r="U207" s="280" t="n">
        <v>0</v>
      </c>
      <c r="V207" s="280" t="n">
        <v>0</v>
      </c>
      <c r="W207" s="280" t="n">
        <v>0</v>
      </c>
      <c r="X207" s="280" t="n">
        <v>0</v>
      </c>
      <c r="Y207" s="280" t="n">
        <v>0</v>
      </c>
    </row>
    <row r="208" customFormat="false" ht="12.75" hidden="false" customHeight="false" outlineLevel="0" collapsed="false">
      <c r="A208" s="99" t="n">
        <v>1500</v>
      </c>
      <c r="B208" s="100"/>
      <c r="C208" s="100"/>
      <c r="D208" s="102" t="s">
        <v>234</v>
      </c>
      <c r="E208" s="110" t="s">
        <v>464</v>
      </c>
      <c r="F208" s="111"/>
      <c r="G208" s="278" t="n">
        <v>0</v>
      </c>
      <c r="H208" s="278" t="n">
        <v>0</v>
      </c>
      <c r="I208" s="278" t="n">
        <v>0</v>
      </c>
      <c r="J208" s="280" t="n">
        <v>0</v>
      </c>
      <c r="K208" s="280" t="n">
        <v>0</v>
      </c>
      <c r="L208" s="280" t="n">
        <v>0</v>
      </c>
      <c r="M208" s="280" t="n">
        <v>0</v>
      </c>
      <c r="N208" s="280" t="n">
        <v>0</v>
      </c>
      <c r="O208" s="280" t="n">
        <v>0</v>
      </c>
      <c r="P208" s="280" t="n">
        <v>0</v>
      </c>
      <c r="Q208" s="280" t="n">
        <v>0</v>
      </c>
      <c r="R208" s="280" t="n">
        <v>0</v>
      </c>
      <c r="S208" s="280" t="n">
        <v>0</v>
      </c>
      <c r="T208" s="280" t="n">
        <v>0</v>
      </c>
      <c r="U208" s="280" t="n">
        <v>0</v>
      </c>
      <c r="V208" s="280" t="n">
        <v>0</v>
      </c>
      <c r="W208" s="280" t="n">
        <v>0</v>
      </c>
      <c r="X208" s="280" t="n">
        <v>0</v>
      </c>
      <c r="Y208" s="280" t="n">
        <v>0</v>
      </c>
    </row>
    <row r="209" customFormat="false" ht="12.75" hidden="false" customHeight="false" outlineLevel="0" collapsed="false">
      <c r="A209" s="99" t="n">
        <v>1502</v>
      </c>
      <c r="B209" s="100"/>
      <c r="C209" s="100"/>
      <c r="D209" s="102" t="s">
        <v>236</v>
      </c>
      <c r="E209" s="110" t="s">
        <v>465</v>
      </c>
      <c r="F209" s="111"/>
      <c r="G209" s="278" t="n">
        <v>8401.34025573731</v>
      </c>
      <c r="H209" s="278" t="n">
        <v>2043.79557800293</v>
      </c>
      <c r="I209" s="278" t="n">
        <v>6357.54467773438</v>
      </c>
      <c r="J209" s="280" t="n">
        <v>0</v>
      </c>
      <c r="K209" s="280" t="n">
        <v>0</v>
      </c>
      <c r="L209" s="280" t="n">
        <v>0</v>
      </c>
      <c r="M209" s="280" t="n">
        <v>0</v>
      </c>
      <c r="N209" s="280" t="n">
        <v>0</v>
      </c>
      <c r="O209" s="280" t="n">
        <v>821.103576660156</v>
      </c>
      <c r="P209" s="280" t="n">
        <v>1156.72058105469</v>
      </c>
      <c r="Q209" s="280" t="n">
        <v>65.9714202880859</v>
      </c>
      <c r="R209" s="280" t="n">
        <v>0</v>
      </c>
      <c r="S209" s="280" t="n">
        <v>0</v>
      </c>
      <c r="T209" s="280" t="n">
        <v>0</v>
      </c>
      <c r="U209" s="280" t="n">
        <v>0</v>
      </c>
      <c r="V209" s="280" t="n">
        <v>0</v>
      </c>
      <c r="W209" s="280" t="n">
        <v>1858.06817626953</v>
      </c>
      <c r="X209" s="280" t="n">
        <v>2971.85546875</v>
      </c>
      <c r="Y209" s="280" t="n">
        <v>1527.62103271484</v>
      </c>
    </row>
    <row r="210" customFormat="false" ht="12.75" hidden="false" customHeight="false" outlineLevel="0" collapsed="false">
      <c r="A210" s="99" t="n">
        <v>1505</v>
      </c>
      <c r="B210" s="100"/>
      <c r="C210" s="100" t="s">
        <v>466</v>
      </c>
      <c r="D210" s="102" t="s">
        <v>467</v>
      </c>
      <c r="E210" s="110"/>
      <c r="F210" s="111"/>
      <c r="G210" s="278" t="n">
        <v>1796277.35645506</v>
      </c>
      <c r="H210" s="278" t="n">
        <v>987150.257937662</v>
      </c>
      <c r="I210" s="278" t="n">
        <v>809127.098517399</v>
      </c>
      <c r="J210" s="280" t="n">
        <v>27836.6581369564</v>
      </c>
      <c r="K210" s="280" t="n">
        <v>959313.599800706</v>
      </c>
      <c r="L210" s="280" t="n">
        <v>0</v>
      </c>
      <c r="M210" s="280" t="n">
        <v>0</v>
      </c>
      <c r="N210" s="280" t="n">
        <v>0</v>
      </c>
      <c r="O210" s="280" t="n">
        <v>0</v>
      </c>
      <c r="P210" s="280" t="n">
        <v>0</v>
      </c>
      <c r="Q210" s="280" t="n">
        <v>0</v>
      </c>
      <c r="R210" s="280" t="n">
        <v>23775.4158925824</v>
      </c>
      <c r="S210" s="280" t="n">
        <v>785351.682624817</v>
      </c>
      <c r="T210" s="280" t="n">
        <v>0</v>
      </c>
      <c r="U210" s="280" t="n">
        <v>0</v>
      </c>
      <c r="V210" s="280" t="n">
        <v>0</v>
      </c>
      <c r="W210" s="280" t="n">
        <v>0</v>
      </c>
      <c r="X210" s="280" t="n">
        <v>0</v>
      </c>
      <c r="Y210" s="280" t="n">
        <v>0</v>
      </c>
    </row>
    <row r="211" customFormat="false" ht="12.75" hidden="false" customHeight="false" outlineLevel="0" collapsed="false">
      <c r="A211" s="99" t="n">
        <v>1510</v>
      </c>
      <c r="B211" s="100" t="s">
        <v>468</v>
      </c>
      <c r="C211" s="100" t="s">
        <v>469</v>
      </c>
      <c r="D211" s="102"/>
      <c r="E211" s="110"/>
      <c r="F211" s="111"/>
      <c r="G211" s="278" t="n">
        <v>251561284.937985</v>
      </c>
      <c r="H211" s="278" t="n">
        <v>173193084.224516</v>
      </c>
      <c r="I211" s="278" t="n">
        <v>78368200.7134691</v>
      </c>
      <c r="J211" s="280" t="n">
        <v>2937922.77109909</v>
      </c>
      <c r="K211" s="280" t="n">
        <v>19313698.8764305</v>
      </c>
      <c r="L211" s="280" t="n">
        <v>21940719.9279764</v>
      </c>
      <c r="M211" s="280" t="n">
        <v>58709962.6678848</v>
      </c>
      <c r="N211" s="280" t="n">
        <v>47758039.0097847</v>
      </c>
      <c r="O211" s="280" t="n">
        <v>10963412.7664803</v>
      </c>
      <c r="P211" s="280" t="n">
        <v>6843318.94740915</v>
      </c>
      <c r="Q211" s="280" t="n">
        <v>4726009.25745137</v>
      </c>
      <c r="R211" s="280" t="n">
        <v>2098081.85578719</v>
      </c>
      <c r="S211" s="280" t="n">
        <v>14838005.377233</v>
      </c>
      <c r="T211" s="280" t="n">
        <v>12746320.5633014</v>
      </c>
      <c r="U211" s="280" t="n">
        <v>21981291.3988476</v>
      </c>
      <c r="V211" s="280" t="n">
        <v>14711362.0211164</v>
      </c>
      <c r="W211" s="280" t="n">
        <v>4115585.64486578</v>
      </c>
      <c r="X211" s="280" t="n">
        <v>3647455.09190582</v>
      </c>
      <c r="Y211" s="280" t="n">
        <v>4230098.76041181</v>
      </c>
    </row>
    <row r="212" customFormat="false" ht="12.75" hidden="false" customHeight="false" outlineLevel="0" collapsed="false">
      <c r="A212" s="99" t="n">
        <v>1520</v>
      </c>
      <c r="B212" s="100"/>
      <c r="C212" s="100" t="s">
        <v>216</v>
      </c>
      <c r="D212" s="102" t="s">
        <v>470</v>
      </c>
      <c r="E212" s="110"/>
      <c r="F212" s="111"/>
      <c r="G212" s="278" t="n">
        <v>178002239.057254</v>
      </c>
      <c r="H212" s="278" t="n">
        <v>121354546.0336</v>
      </c>
      <c r="I212" s="278" t="n">
        <v>56647693.0236538</v>
      </c>
      <c r="J212" s="280" t="n">
        <v>2762034.84947205</v>
      </c>
      <c r="K212" s="280" t="n">
        <v>18344665.0341253</v>
      </c>
      <c r="L212" s="280" t="n">
        <v>19795029.3188989</v>
      </c>
      <c r="M212" s="280" t="n">
        <v>35054461.5057678</v>
      </c>
      <c r="N212" s="280" t="n">
        <v>29466873.6924953</v>
      </c>
      <c r="O212" s="280" t="n">
        <v>7362165.3434637</v>
      </c>
      <c r="P212" s="280" t="n">
        <v>4888660.34719296</v>
      </c>
      <c r="Q212" s="280" t="n">
        <v>3680655.94218365</v>
      </c>
      <c r="R212" s="280" t="n">
        <v>1923739.324775</v>
      </c>
      <c r="S212" s="280" t="n">
        <v>13906272.2226806</v>
      </c>
      <c r="T212" s="280" t="n">
        <v>11090425.7043966</v>
      </c>
      <c r="U212" s="280" t="n">
        <v>11887934.7638295</v>
      </c>
      <c r="V212" s="280" t="n">
        <v>8705810.43267196</v>
      </c>
      <c r="W212" s="280" t="n">
        <v>2832322.69633296</v>
      </c>
      <c r="X212" s="280" t="n">
        <v>2735279.67808141</v>
      </c>
      <c r="Y212" s="280" t="n">
        <v>3565908.20088584</v>
      </c>
    </row>
    <row r="213" customFormat="false" ht="12.75" hidden="false" customHeight="false" outlineLevel="0" collapsed="false">
      <c r="A213" s="99" t="n">
        <v>1530</v>
      </c>
      <c r="B213" s="100"/>
      <c r="C213" s="100"/>
      <c r="D213" s="102" t="s">
        <v>218</v>
      </c>
      <c r="E213" s="110" t="s">
        <v>471</v>
      </c>
      <c r="F213" s="111"/>
      <c r="G213" s="278" t="n">
        <v>62448890.8202472</v>
      </c>
      <c r="H213" s="278" t="n">
        <v>46597316.086871</v>
      </c>
      <c r="I213" s="278" t="n">
        <v>15851574.7333763</v>
      </c>
      <c r="J213" s="125" t="n">
        <v>336644.499530673</v>
      </c>
      <c r="K213" s="125" t="n">
        <v>3650917.06202364</v>
      </c>
      <c r="L213" s="125" t="n">
        <v>4918171.11040211</v>
      </c>
      <c r="M213" s="125" t="n">
        <v>17718945.0310936</v>
      </c>
      <c r="N213" s="125" t="n">
        <v>14258593.3362303</v>
      </c>
      <c r="O213" s="125" t="n">
        <v>3015452.30101013</v>
      </c>
      <c r="P213" s="125" t="n">
        <v>1736510.81951427</v>
      </c>
      <c r="Q213" s="125" t="n">
        <v>962081.927066259</v>
      </c>
      <c r="R213" s="125" t="n">
        <v>216622.781727552</v>
      </c>
      <c r="S213" s="125" t="n">
        <v>2537228.89771652</v>
      </c>
      <c r="T213" s="125" t="n">
        <v>2527274.99337578</v>
      </c>
      <c r="U213" s="125" t="n">
        <v>4397891.85711265</v>
      </c>
      <c r="V213" s="125" t="n">
        <v>3701564.91149259</v>
      </c>
      <c r="W213" s="125" t="n">
        <v>1073246.92574871</v>
      </c>
      <c r="X213" s="125" t="n">
        <v>815025.619924784</v>
      </c>
      <c r="Y213" s="125" t="n">
        <v>582718.746277697</v>
      </c>
    </row>
    <row r="214" customFormat="false" ht="12.75" hidden="false" customHeight="false" outlineLevel="0" collapsed="false">
      <c r="A214" s="99" t="n">
        <v>1540</v>
      </c>
      <c r="B214" s="100"/>
      <c r="C214" s="100"/>
      <c r="D214" s="102" t="s">
        <v>220</v>
      </c>
      <c r="E214" s="110" t="s">
        <v>472</v>
      </c>
      <c r="F214" s="111"/>
      <c r="G214" s="278" t="n">
        <v>7907102.82933315</v>
      </c>
      <c r="H214" s="278" t="n">
        <v>4919153.48657122</v>
      </c>
      <c r="I214" s="278" t="n">
        <v>2987949.34276193</v>
      </c>
      <c r="J214" s="125" t="n">
        <v>158049.445387229</v>
      </c>
      <c r="K214" s="125" t="n">
        <v>1092469.90337785</v>
      </c>
      <c r="L214" s="125" t="n">
        <v>891414.942489803</v>
      </c>
      <c r="M214" s="125" t="n">
        <v>1096122.98568085</v>
      </c>
      <c r="N214" s="125" t="n">
        <v>1075469.17705375</v>
      </c>
      <c r="O214" s="125" t="n">
        <v>299352.63694258</v>
      </c>
      <c r="P214" s="125" t="n">
        <v>200418.227203295</v>
      </c>
      <c r="Q214" s="125" t="n">
        <v>105856.168435862</v>
      </c>
      <c r="R214" s="125" t="n">
        <v>111653.268513337</v>
      </c>
      <c r="S214" s="125" t="n">
        <v>775663.393932506</v>
      </c>
      <c r="T214" s="125" t="n">
        <v>417656.423771903</v>
      </c>
      <c r="U214" s="125" t="n">
        <v>792232.264722019</v>
      </c>
      <c r="V214" s="125" t="n">
        <v>565194.22690656</v>
      </c>
      <c r="W214" s="125" t="n">
        <v>114987.302813157</v>
      </c>
      <c r="X214" s="125" t="n">
        <v>109832.998038631</v>
      </c>
      <c r="Y214" s="125" t="n">
        <v>100729.464063816</v>
      </c>
    </row>
    <row r="215" customFormat="false" ht="12.75" hidden="false" customHeight="false" outlineLevel="0" collapsed="false">
      <c r="A215" s="99" t="n">
        <v>1550</v>
      </c>
      <c r="B215" s="100"/>
      <c r="C215" s="100"/>
      <c r="D215" s="102" t="s">
        <v>234</v>
      </c>
      <c r="E215" s="110" t="s">
        <v>473</v>
      </c>
      <c r="F215" s="111"/>
      <c r="G215" s="278" t="n">
        <v>16661989.2003966</v>
      </c>
      <c r="H215" s="278" t="n">
        <v>10888307.4127778</v>
      </c>
      <c r="I215" s="278" t="n">
        <v>5773681.78761885</v>
      </c>
      <c r="J215" s="125" t="n">
        <v>137536.167070128</v>
      </c>
      <c r="K215" s="125" t="n">
        <v>1054444.51467684</v>
      </c>
      <c r="L215" s="125" t="n">
        <v>1527326.38905513</v>
      </c>
      <c r="M215" s="125" t="n">
        <v>1967583.81189072</v>
      </c>
      <c r="N215" s="125" t="n">
        <v>2833073.95049518</v>
      </c>
      <c r="O215" s="125" t="n">
        <v>1100514.52128065</v>
      </c>
      <c r="P215" s="125" t="n">
        <v>1025355.24220663</v>
      </c>
      <c r="Q215" s="125" t="n">
        <v>1242472.81610248</v>
      </c>
      <c r="R215" s="125" t="n">
        <v>133094.257500552</v>
      </c>
      <c r="S215" s="125" t="n">
        <v>897714.323628064</v>
      </c>
      <c r="T215" s="125" t="n">
        <v>898509.193158299</v>
      </c>
      <c r="U215" s="125" t="n">
        <v>542715.515860841</v>
      </c>
      <c r="V215" s="125" t="n">
        <v>624540.044399172</v>
      </c>
      <c r="W215" s="125" t="n">
        <v>425549.848915637</v>
      </c>
      <c r="X215" s="125" t="n">
        <v>675148.905130386</v>
      </c>
      <c r="Y215" s="125" t="n">
        <v>1576409.6990259</v>
      </c>
    </row>
    <row r="216" customFormat="false" ht="12.75" hidden="false" customHeight="false" outlineLevel="0" collapsed="false">
      <c r="A216" s="99" t="n">
        <v>1560</v>
      </c>
      <c r="B216" s="100"/>
      <c r="C216" s="100"/>
      <c r="D216" s="102" t="s">
        <v>236</v>
      </c>
      <c r="E216" s="110" t="s">
        <v>474</v>
      </c>
      <c r="F216" s="111"/>
      <c r="G216" s="278" t="n">
        <v>12713002.0983165</v>
      </c>
      <c r="H216" s="278" t="n">
        <v>5948937.87653964</v>
      </c>
      <c r="I216" s="278" t="n">
        <v>6764064.22177685</v>
      </c>
      <c r="J216" s="125" t="n">
        <v>83578.4602842629</v>
      </c>
      <c r="K216" s="125" t="n">
        <v>1291591.51802862</v>
      </c>
      <c r="L216" s="125" t="n">
        <v>971799.534363151</v>
      </c>
      <c r="M216" s="125" t="n">
        <v>1224700.33279097</v>
      </c>
      <c r="N216" s="125" t="n">
        <v>1454563.39107636</v>
      </c>
      <c r="O216" s="125" t="n">
        <v>422556.375594795</v>
      </c>
      <c r="P216" s="125" t="n">
        <v>309505.356224775</v>
      </c>
      <c r="Q216" s="125" t="n">
        <v>190642.908176709</v>
      </c>
      <c r="R216" s="125" t="n">
        <v>105800.396177262</v>
      </c>
      <c r="S216" s="125" t="n">
        <v>1533055.38946742</v>
      </c>
      <c r="T216" s="125" t="n">
        <v>997852.779685676</v>
      </c>
      <c r="U216" s="125" t="n">
        <v>2287208.10198832</v>
      </c>
      <c r="V216" s="125" t="n">
        <v>1117782.18832994</v>
      </c>
      <c r="W216" s="125" t="n">
        <v>257051.137202054</v>
      </c>
      <c r="X216" s="125" t="n">
        <v>233097.229113072</v>
      </c>
      <c r="Y216" s="125" t="n">
        <v>232216.999813117</v>
      </c>
    </row>
    <row r="217" customFormat="false" ht="12.75" hidden="false" customHeight="false" outlineLevel="0" collapsed="false">
      <c r="A217" s="99" t="n">
        <v>1570</v>
      </c>
      <c r="B217" s="100"/>
      <c r="C217" s="100"/>
      <c r="D217" s="102" t="s">
        <v>238</v>
      </c>
      <c r="E217" s="110" t="s">
        <v>475</v>
      </c>
      <c r="F217" s="111"/>
      <c r="G217" s="278" t="n">
        <v>29741314.6573361</v>
      </c>
      <c r="H217" s="278" t="n">
        <v>20398581.4717201</v>
      </c>
      <c r="I217" s="278" t="n">
        <v>9342733.18561598</v>
      </c>
      <c r="J217" s="125" t="n">
        <v>199194.136569429</v>
      </c>
      <c r="K217" s="125" t="n">
        <v>4733552.70916712</v>
      </c>
      <c r="L217" s="125" t="n">
        <v>6302698.7626648</v>
      </c>
      <c r="M217" s="125" t="n">
        <v>4801558.00311422</v>
      </c>
      <c r="N217" s="125" t="n">
        <v>3002638.49248576</v>
      </c>
      <c r="O217" s="125" t="n">
        <v>705901.994443208</v>
      </c>
      <c r="P217" s="125" t="n">
        <v>432547.364972144</v>
      </c>
      <c r="Q217" s="125" t="n">
        <v>220490.008303421</v>
      </c>
      <c r="R217" s="125" t="n">
        <v>116755.968480468</v>
      </c>
      <c r="S217" s="125" t="n">
        <v>3339115.13359925</v>
      </c>
      <c r="T217" s="125" t="n">
        <v>3083722.36517349</v>
      </c>
      <c r="U217" s="125" t="n">
        <v>1378593.43012708</v>
      </c>
      <c r="V217" s="125" t="n">
        <v>772363.057115771</v>
      </c>
      <c r="W217" s="125" t="n">
        <v>241880.131160863</v>
      </c>
      <c r="X217" s="125" t="n">
        <v>207424.266414873</v>
      </c>
      <c r="Y217" s="125" t="n">
        <v>202878.833544184</v>
      </c>
    </row>
    <row r="218" customFormat="false" ht="12.75" hidden="false" customHeight="false" outlineLevel="0" collapsed="false">
      <c r="A218" s="99" t="n">
        <v>1575</v>
      </c>
      <c r="B218" s="100"/>
      <c r="C218" s="100"/>
      <c r="D218" s="102" t="s">
        <v>244</v>
      </c>
      <c r="E218" s="110" t="s">
        <v>476</v>
      </c>
      <c r="F218" s="111"/>
      <c r="G218" s="278" t="n">
        <v>12285806.2386781</v>
      </c>
      <c r="H218" s="278" t="n">
        <v>8766323.15575106</v>
      </c>
      <c r="I218" s="278" t="n">
        <v>3519483.08292699</v>
      </c>
      <c r="J218" s="125" t="n">
        <v>755577.544320166</v>
      </c>
      <c r="K218" s="125" t="n">
        <v>1521714.69452256</v>
      </c>
      <c r="L218" s="125" t="n">
        <v>1225150.59420753</v>
      </c>
      <c r="M218" s="125" t="n">
        <v>2448754.86338735</v>
      </c>
      <c r="N218" s="125" t="n">
        <v>1935740.19898748</v>
      </c>
      <c r="O218" s="125" t="n">
        <v>480151.767101407</v>
      </c>
      <c r="P218" s="125" t="n">
        <v>244403.811399907</v>
      </c>
      <c r="Q218" s="125" t="n">
        <v>154829.681824666</v>
      </c>
      <c r="R218" s="125" t="n">
        <v>554727.021281183</v>
      </c>
      <c r="S218" s="125" t="n">
        <v>1188441.98464578</v>
      </c>
      <c r="T218" s="125" t="n">
        <v>587660.711463869</v>
      </c>
      <c r="U218" s="125" t="n">
        <v>445331.307247326</v>
      </c>
      <c r="V218" s="125" t="n">
        <v>353663.689474061</v>
      </c>
      <c r="W218" s="125" t="n">
        <v>134206.85807547</v>
      </c>
      <c r="X218" s="125" t="n">
        <v>121147.093643397</v>
      </c>
      <c r="Y218" s="125" t="n">
        <v>134304.4170959</v>
      </c>
    </row>
    <row r="219" customFormat="false" ht="12.75" hidden="false" customHeight="false" outlineLevel="0" collapsed="false">
      <c r="A219" s="99" t="n">
        <v>1580</v>
      </c>
      <c r="B219" s="100"/>
      <c r="C219" s="100"/>
      <c r="D219" s="102" t="s">
        <v>246</v>
      </c>
      <c r="E219" s="110" t="s">
        <v>477</v>
      </c>
      <c r="F219" s="111"/>
      <c r="G219" s="278" t="n">
        <v>638295.53183762</v>
      </c>
      <c r="H219" s="278" t="n">
        <v>408733.148413137</v>
      </c>
      <c r="I219" s="278" t="n">
        <v>229562.383424483</v>
      </c>
      <c r="J219" s="125" t="n">
        <v>779.583453774452</v>
      </c>
      <c r="K219" s="125" t="n">
        <v>43425.256082654</v>
      </c>
      <c r="L219" s="125" t="n">
        <v>61860.7174825668</v>
      </c>
      <c r="M219" s="125" t="n">
        <v>103183.232073307</v>
      </c>
      <c r="N219" s="125" t="n">
        <v>111031.40109992</v>
      </c>
      <c r="O219" s="125" t="n">
        <v>43282.9570553303</v>
      </c>
      <c r="P219" s="125" t="n">
        <v>27257.1801528931</v>
      </c>
      <c r="Q219" s="125" t="n">
        <v>17912.8210126907</v>
      </c>
      <c r="R219" s="125" t="n">
        <v>844.235518485308</v>
      </c>
      <c r="S219" s="125" t="n">
        <v>46988.8775292635</v>
      </c>
      <c r="T219" s="125" t="n">
        <v>42352.4394147396</v>
      </c>
      <c r="U219" s="125" t="n">
        <v>44922.1683881283</v>
      </c>
      <c r="V219" s="125" t="n">
        <v>45135.6802026033</v>
      </c>
      <c r="W219" s="125" t="n">
        <v>19400.8210667372</v>
      </c>
      <c r="X219" s="125" t="n">
        <v>14454.5618122816</v>
      </c>
      <c r="Y219" s="125" t="n">
        <v>15463.5994922444</v>
      </c>
    </row>
    <row r="220" customFormat="false" ht="12.75" hidden="false" customHeight="false" outlineLevel="0" collapsed="false">
      <c r="A220" s="99" t="n">
        <v>1590</v>
      </c>
      <c r="B220" s="100"/>
      <c r="C220" s="100"/>
      <c r="D220" s="102" t="s">
        <v>248</v>
      </c>
      <c r="E220" s="110" t="s">
        <v>478</v>
      </c>
      <c r="F220" s="111"/>
      <c r="G220" s="278" t="n">
        <v>35605842.0292037</v>
      </c>
      <c r="H220" s="278" t="n">
        <v>23427195.6286871</v>
      </c>
      <c r="I220" s="278" t="n">
        <v>12178646.4005166</v>
      </c>
      <c r="J220" s="125" t="n">
        <v>1090677.21311712</v>
      </c>
      <c r="K220" s="125" t="n">
        <v>4956549.5119822</v>
      </c>
      <c r="L220" s="125" t="n">
        <v>3896607.1335845</v>
      </c>
      <c r="M220" s="125" t="n">
        <v>5693613.46521902</v>
      </c>
      <c r="N220" s="125" t="n">
        <v>4795763.54680991</v>
      </c>
      <c r="O220" s="125" t="n">
        <v>1294952.80447316</v>
      </c>
      <c r="P220" s="125" t="n">
        <v>912662.320295692</v>
      </c>
      <c r="Q220" s="125" t="n">
        <v>786369.633205503</v>
      </c>
      <c r="R220" s="125" t="n">
        <v>684243.104279995</v>
      </c>
      <c r="S220" s="125" t="n">
        <v>3588064.2575742</v>
      </c>
      <c r="T220" s="125" t="n">
        <v>2535396.93318605</v>
      </c>
      <c r="U220" s="125" t="n">
        <v>1999040.1926477</v>
      </c>
      <c r="V220" s="125" t="n">
        <v>1525566.68988538</v>
      </c>
      <c r="W220" s="125" t="n">
        <v>565999.728107691</v>
      </c>
      <c r="X220" s="125" t="n">
        <v>559149.030112386</v>
      </c>
      <c r="Y220" s="125" t="n">
        <v>721186.46472317</v>
      </c>
    </row>
    <row r="221" customFormat="false" ht="12.75" hidden="false" customHeight="false" outlineLevel="0" collapsed="false">
      <c r="A221" s="99" t="n">
        <v>1600</v>
      </c>
      <c r="B221" s="100"/>
      <c r="C221" s="100" t="s">
        <v>286</v>
      </c>
      <c r="D221" s="102" t="s">
        <v>479</v>
      </c>
      <c r="E221" s="110"/>
      <c r="F221" s="111"/>
      <c r="G221" s="278" t="n">
        <v>73559046.2503269</v>
      </c>
      <c r="H221" s="278" t="n">
        <v>51838538.3955353</v>
      </c>
      <c r="I221" s="278" t="n">
        <v>21720507.8547916</v>
      </c>
      <c r="J221" s="125" t="n">
        <v>175888.109953716</v>
      </c>
      <c r="K221" s="125" t="n">
        <v>969033.723843098</v>
      </c>
      <c r="L221" s="125" t="n">
        <v>2145690.74790239</v>
      </c>
      <c r="M221" s="125" t="n">
        <v>23655501.0359688</v>
      </c>
      <c r="N221" s="125" t="n">
        <v>18291165.4660358</v>
      </c>
      <c r="O221" s="125" t="n">
        <v>3601247.36913729</v>
      </c>
      <c r="P221" s="125" t="n">
        <v>1954658.62331247</v>
      </c>
      <c r="Q221" s="125" t="n">
        <v>1045353.31938171</v>
      </c>
      <c r="R221" s="125" t="n">
        <v>174342.881223205</v>
      </c>
      <c r="S221" s="125" t="n">
        <v>931733.279574871</v>
      </c>
      <c r="T221" s="125" t="n">
        <v>1655894.71170449</v>
      </c>
      <c r="U221" s="125" t="n">
        <v>10093356.6208835</v>
      </c>
      <c r="V221" s="125" t="n">
        <v>6005551.50325596</v>
      </c>
      <c r="W221" s="125" t="n">
        <v>1283262.94446468</v>
      </c>
      <c r="X221" s="125" t="n">
        <v>912175.388293266</v>
      </c>
      <c r="Y221" s="125" t="n">
        <v>664190.525391609</v>
      </c>
    </row>
    <row r="222" customFormat="false" ht="12.75" hidden="false" customHeight="false" outlineLevel="0" collapsed="false">
      <c r="A222" s="99" t="n">
        <v>1610</v>
      </c>
      <c r="B222" s="100"/>
      <c r="C222" s="100"/>
      <c r="D222" s="102" t="s">
        <v>218</v>
      </c>
      <c r="E222" s="110" t="s">
        <v>480</v>
      </c>
      <c r="F222" s="111"/>
      <c r="G222" s="278" t="n">
        <v>37466545.1084884</v>
      </c>
      <c r="H222" s="278" t="n">
        <v>23651326.9437149</v>
      </c>
      <c r="I222" s="278" t="n">
        <v>13815218.1647735</v>
      </c>
      <c r="J222" s="125" t="n">
        <v>0</v>
      </c>
      <c r="K222" s="125" t="n">
        <v>0</v>
      </c>
      <c r="L222" s="125" t="n">
        <v>624523.473542213</v>
      </c>
      <c r="M222" s="125" t="n">
        <v>9557563.28455734</v>
      </c>
      <c r="N222" s="125" t="n">
        <v>8921082.7978673</v>
      </c>
      <c r="O222" s="125" t="n">
        <v>2303055.0226357</v>
      </c>
      <c r="P222" s="125" t="n">
        <v>1396372.2169404</v>
      </c>
      <c r="Q222" s="125" t="n">
        <v>848730.148171991</v>
      </c>
      <c r="R222" s="125" t="n">
        <v>0</v>
      </c>
      <c r="S222" s="125" t="n">
        <v>0</v>
      </c>
      <c r="T222" s="125" t="n">
        <v>539629.631255031</v>
      </c>
      <c r="U222" s="125" t="n">
        <v>7052002.8982147</v>
      </c>
      <c r="V222" s="125" t="n">
        <v>4014201.90576351</v>
      </c>
      <c r="W222" s="125" t="n">
        <v>953993.718224645</v>
      </c>
      <c r="X222" s="125" t="n">
        <v>715425.109416962</v>
      </c>
      <c r="Y222" s="125" t="n">
        <v>539964.901898608</v>
      </c>
    </row>
    <row r="223" customFormat="false" ht="12.75" hidden="false" customHeight="false" outlineLevel="0" collapsed="false">
      <c r="A223" s="99" t="n">
        <v>1620</v>
      </c>
      <c r="B223" s="100"/>
      <c r="C223" s="100"/>
      <c r="D223" s="102" t="s">
        <v>220</v>
      </c>
      <c r="E223" s="110" t="s">
        <v>481</v>
      </c>
      <c r="F223" s="111"/>
      <c r="G223" s="278" t="n">
        <v>28002792.9383949</v>
      </c>
      <c r="H223" s="278" t="n">
        <v>22050491.3796684</v>
      </c>
      <c r="I223" s="278" t="n">
        <v>5952301.55872657</v>
      </c>
      <c r="J223" s="125" t="n">
        <v>173492.090611398</v>
      </c>
      <c r="K223" s="125" t="n">
        <v>830882.608003855</v>
      </c>
      <c r="L223" s="125" t="n">
        <v>739013.728043318</v>
      </c>
      <c r="M223" s="125" t="n">
        <v>10937076.90658</v>
      </c>
      <c r="N223" s="125" t="n">
        <v>7615511.34570169</v>
      </c>
      <c r="O223" s="125" t="n">
        <v>1098463.41747451</v>
      </c>
      <c r="P223" s="125" t="n">
        <v>480640.19344759</v>
      </c>
      <c r="Q223" s="125" t="n">
        <v>175411.089806028</v>
      </c>
      <c r="R223" s="125" t="n">
        <v>171809.58366847</v>
      </c>
      <c r="S223" s="125" t="n">
        <v>791623.836368799</v>
      </c>
      <c r="T223" s="125" t="n">
        <v>530868.895688772</v>
      </c>
      <c r="U223" s="125" t="n">
        <v>2287698.04131579</v>
      </c>
      <c r="V223" s="125" t="n">
        <v>1624558.42471969</v>
      </c>
      <c r="W223" s="125" t="n">
        <v>263567.688538909</v>
      </c>
      <c r="X223" s="125" t="n">
        <v>168523.146297455</v>
      </c>
      <c r="Y223" s="125" t="n">
        <v>113651.942128681</v>
      </c>
    </row>
    <row r="224" customFormat="false" ht="13.5" hidden="false" customHeight="false" outlineLevel="0" collapsed="false">
      <c r="A224" s="128" t="n">
        <v>1630</v>
      </c>
      <c r="B224" s="129"/>
      <c r="C224" s="129"/>
      <c r="D224" s="130" t="s">
        <v>234</v>
      </c>
      <c r="E224" s="131" t="s">
        <v>482</v>
      </c>
      <c r="F224" s="132"/>
      <c r="G224" s="281" t="n">
        <v>8089708.28051932</v>
      </c>
      <c r="H224" s="281" t="n">
        <v>6136720.10248196</v>
      </c>
      <c r="I224" s="281" t="n">
        <v>1952988.17803735</v>
      </c>
      <c r="J224" s="135" t="n">
        <v>2396.06749050645</v>
      </c>
      <c r="K224" s="135" t="n">
        <v>138151.114434395</v>
      </c>
      <c r="L224" s="135" t="n">
        <v>782153.556075692</v>
      </c>
      <c r="M224" s="135" t="n">
        <v>3160860.85316157</v>
      </c>
      <c r="N224" s="135" t="n">
        <v>1754571.29205906</v>
      </c>
      <c r="O224" s="135" t="n">
        <v>199728.932690412</v>
      </c>
      <c r="P224" s="135" t="n">
        <v>77646.2151478799</v>
      </c>
      <c r="Q224" s="135" t="n">
        <v>21212.0714224408</v>
      </c>
      <c r="R224" s="135" t="n">
        <v>2533.34348169714</v>
      </c>
      <c r="S224" s="135" t="n">
        <v>140109.441040423</v>
      </c>
      <c r="T224" s="135" t="n">
        <v>585396.19453001</v>
      </c>
      <c r="U224" s="135" t="n">
        <v>753655.664282203</v>
      </c>
      <c r="V224" s="135" t="n">
        <v>366791.156941235</v>
      </c>
      <c r="W224" s="135" t="n">
        <v>65701.560963681</v>
      </c>
      <c r="X224" s="135" t="n">
        <v>28227.1331345141</v>
      </c>
      <c r="Y224" s="135" t="n">
        <v>10573.6836635905</v>
      </c>
    </row>
  </sheetData>
  <mergeCells count="4">
    <mergeCell ref="C3:D3"/>
    <mergeCell ref="J5:Q5"/>
    <mergeCell ref="R5:Y5"/>
    <mergeCell ref="G6:I6"/>
  </mergeCells>
  <conditionalFormatting sqref="G11:G209 H11:Y224">
    <cfRule type="expression" priority="2" aboveAverage="0" equalAverage="0" bottom="0" percent="0" rank="0" text="" dxfId="44">
      <formula>$B11&lt;&gt;""</formula>
    </cfRule>
    <cfRule type="expression" priority="3" aboveAverage="0" equalAverage="0" bottom="0" percent="0" rank="0" text="" dxfId="45">
      <formula>$C11&lt;&gt;""</formula>
    </cfRule>
  </conditionalFormatting>
  <conditionalFormatting sqref="A11:F209">
    <cfRule type="expression" priority="4" aboveAverage="0" equalAverage="0" bottom="0" percent="0" rank="0" text="" dxfId="46">
      <formula>NOT(ISBLANK($B11))</formula>
    </cfRule>
    <cfRule type="expression" priority="5" aboveAverage="0" equalAverage="0" bottom="0" percent="0" rank="0" text="" dxfId="47">
      <formula>NOT(ISBLANK($C11))</formula>
    </cfRule>
  </conditionalFormatting>
  <conditionalFormatting sqref="A213:F224">
    <cfRule type="expression" priority="6" aboveAverage="0" equalAverage="0" bottom="0" percent="0" rank="0" text="" dxfId="48">
      <formula>NOT(ISBLANK($B213))</formula>
    </cfRule>
    <cfRule type="expression" priority="7" aboveAverage="0" equalAverage="0" bottom="0" percent="0" rank="0" text="" dxfId="49">
      <formula>NOT(ISBLANK($C213))</formula>
    </cfRule>
  </conditionalFormatting>
  <conditionalFormatting sqref="A210:F212">
    <cfRule type="expression" priority="8" aboveAverage="0" equalAverage="0" bottom="0" percent="0" rank="0" text="" dxfId="50">
      <formula>NOT(ISBLANK($B210))</formula>
    </cfRule>
    <cfRule type="expression" priority="9" aboveAverage="0" equalAverage="0" bottom="0" percent="0" rank="0" text="" dxfId="51">
      <formula>NOT(ISBLANK($C210))</formula>
    </cfRule>
  </conditionalFormatting>
  <conditionalFormatting sqref="G210:G224">
    <cfRule type="expression" priority="10" aboveAverage="0" equalAverage="0" bottom="0" percent="0" rank="0" text="" dxfId="52">
      <formula>$B210&lt;&gt;""</formula>
    </cfRule>
    <cfRule type="expression" priority="11" aboveAverage="0" equalAverage="0" bottom="0" percent="0" rank="0" text="" dxfId="53">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33" t="s">
        <v>800</v>
      </c>
    </row>
    <row r="2" customFormat="false" ht="15" hidden="false" customHeight="false" outlineLevel="0" collapsed="false">
      <c r="A2" s="234" t="s">
        <v>801</v>
      </c>
      <c r="C2" s="235" t="s">
        <v>207</v>
      </c>
      <c r="E2" s="235"/>
      <c r="G2" s="282" t="s">
        <v>537</v>
      </c>
      <c r="J2" s="237"/>
    </row>
    <row r="3" customFormat="false" ht="14.25" hidden="false" customHeight="false" outlineLevel="0" collapsed="false">
      <c r="A3" s="234" t="s">
        <v>802</v>
      </c>
      <c r="C3" s="238" t="n">
        <v>2015</v>
      </c>
      <c r="D3" s="238"/>
      <c r="E3" s="239"/>
      <c r="H3" s="240"/>
      <c r="J3" s="240" t="n">
        <v>128</v>
      </c>
      <c r="K3" s="240" t="n">
        <v>159</v>
      </c>
      <c r="L3" s="240" t="n">
        <v>514</v>
      </c>
      <c r="M3" s="240" t="n">
        <v>153</v>
      </c>
      <c r="N3" s="240" t="n">
        <v>305</v>
      </c>
      <c r="O3" s="240" t="n">
        <v>506</v>
      </c>
      <c r="P3" s="240" t="n">
        <v>607</v>
      </c>
      <c r="Q3" s="240" t="n">
        <v>700</v>
      </c>
      <c r="R3" s="240" t="n">
        <v>128</v>
      </c>
      <c r="S3" s="240" t="n">
        <v>159</v>
      </c>
      <c r="T3" s="240" t="n">
        <v>514</v>
      </c>
      <c r="U3" s="240" t="n">
        <v>153</v>
      </c>
      <c r="V3" s="240" t="n">
        <v>305</v>
      </c>
      <c r="W3" s="240" t="n">
        <v>506</v>
      </c>
      <c r="X3" s="240" t="n">
        <v>607</v>
      </c>
      <c r="Y3" s="240" t="n">
        <v>700</v>
      </c>
    </row>
    <row r="4" s="240" customFormat="true" ht="13.5" hidden="false" customHeight="false" outlineLevel="0" collapsed="false">
      <c r="A4" s="240" t="s">
        <v>803</v>
      </c>
      <c r="B4" s="241"/>
      <c r="C4" s="241"/>
      <c r="J4" s="240" t="n">
        <v>1</v>
      </c>
      <c r="K4" s="240" t="n">
        <v>1</v>
      </c>
      <c r="L4" s="240" t="n">
        <v>1</v>
      </c>
      <c r="M4" s="240" t="n">
        <v>1</v>
      </c>
      <c r="N4" s="240" t="n">
        <v>1</v>
      </c>
      <c r="O4" s="240" t="n">
        <v>1</v>
      </c>
      <c r="P4" s="240" t="n">
        <v>1</v>
      </c>
      <c r="Q4" s="240" t="n">
        <v>1</v>
      </c>
      <c r="R4" s="240" t="n">
        <v>2</v>
      </c>
      <c r="S4" s="240" t="n">
        <v>2</v>
      </c>
      <c r="T4" s="240" t="n">
        <v>2</v>
      </c>
      <c r="U4" s="240" t="n">
        <v>2</v>
      </c>
      <c r="V4" s="240" t="n">
        <v>2</v>
      </c>
      <c r="W4" s="240" t="n">
        <v>2</v>
      </c>
      <c r="X4" s="240" t="n">
        <v>2</v>
      </c>
      <c r="Y4" s="240" t="n">
        <v>2</v>
      </c>
    </row>
    <row r="5" s="249" customFormat="true" ht="15" hidden="false" customHeight="true" outlineLevel="0" collapsed="false">
      <c r="A5" s="242"/>
      <c r="B5" s="243"/>
      <c r="C5" s="243"/>
      <c r="D5" s="243"/>
      <c r="E5" s="243"/>
      <c r="F5" s="244" t="s">
        <v>804</v>
      </c>
      <c r="G5" s="245" t="s">
        <v>805</v>
      </c>
      <c r="H5" s="246" t="s">
        <v>806</v>
      </c>
      <c r="I5" s="246" t="s">
        <v>807</v>
      </c>
      <c r="J5" s="247" t="s">
        <v>806</v>
      </c>
      <c r="K5" s="247"/>
      <c r="L5" s="247"/>
      <c r="M5" s="247"/>
      <c r="N5" s="247"/>
      <c r="O5" s="247"/>
      <c r="P5" s="247"/>
      <c r="Q5" s="247"/>
      <c r="R5" s="248" t="s">
        <v>807</v>
      </c>
      <c r="S5" s="248"/>
      <c r="T5" s="248"/>
      <c r="U5" s="248"/>
      <c r="V5" s="248"/>
      <c r="W5" s="248"/>
      <c r="X5" s="248"/>
      <c r="Y5" s="248"/>
    </row>
    <row r="6" s="249" customFormat="true" ht="13.5" hidden="false" customHeight="false" outlineLevel="0" collapsed="false">
      <c r="A6" s="46"/>
      <c r="B6" s="47"/>
      <c r="C6" s="47"/>
      <c r="D6" s="47"/>
      <c r="E6" s="47"/>
      <c r="F6" s="48" t="s">
        <v>485</v>
      </c>
      <c r="G6" s="250" t="s">
        <v>808</v>
      </c>
      <c r="H6" s="250"/>
      <c r="I6" s="250"/>
      <c r="J6" s="251" t="s">
        <v>809</v>
      </c>
      <c r="K6" s="252" t="s">
        <v>810</v>
      </c>
      <c r="L6" s="252" t="s">
        <v>811</v>
      </c>
      <c r="M6" s="252" t="s">
        <v>812</v>
      </c>
      <c r="N6" s="252" t="s">
        <v>813</v>
      </c>
      <c r="O6" s="252" t="s">
        <v>814</v>
      </c>
      <c r="P6" s="252" t="s">
        <v>815</v>
      </c>
      <c r="Q6" s="252" t="s">
        <v>816</v>
      </c>
      <c r="R6" s="251" t="s">
        <v>809</v>
      </c>
      <c r="S6" s="252" t="s">
        <v>810</v>
      </c>
      <c r="T6" s="252" t="s">
        <v>811</v>
      </c>
      <c r="U6" s="252" t="s">
        <v>812</v>
      </c>
      <c r="V6" s="252" t="s">
        <v>813</v>
      </c>
      <c r="W6" s="252" t="s">
        <v>814</v>
      </c>
      <c r="X6" s="252" t="s">
        <v>815</v>
      </c>
      <c r="Y6" s="252" t="s">
        <v>816</v>
      </c>
    </row>
    <row r="7" s="260" customFormat="true" ht="14.25" hidden="false" customHeight="false" outlineLevel="0" collapsed="false">
      <c r="A7" s="253" t="s">
        <v>208</v>
      </c>
      <c r="B7" s="254"/>
      <c r="C7" s="254"/>
      <c r="D7" s="254"/>
      <c r="E7" s="254"/>
      <c r="F7" s="255"/>
      <c r="G7" s="256" t="n">
        <v>989173.178</v>
      </c>
      <c r="H7" s="257" t="n">
        <v>494659.618</v>
      </c>
      <c r="I7" s="257" t="n">
        <v>494513.56</v>
      </c>
      <c r="J7" s="258" t="n">
        <v>1429.696</v>
      </c>
      <c r="K7" s="259" t="n">
        <v>79571.503</v>
      </c>
      <c r="L7" s="259" t="n">
        <v>131389.121</v>
      </c>
      <c r="M7" s="259" t="n">
        <v>137339.989</v>
      </c>
      <c r="N7" s="259" t="n">
        <v>98055.674</v>
      </c>
      <c r="O7" s="259" t="n">
        <v>24430.506</v>
      </c>
      <c r="P7" s="259" t="n">
        <v>14257.609</v>
      </c>
      <c r="Q7" s="259" t="n">
        <v>8185.52</v>
      </c>
      <c r="R7" s="259" t="n">
        <v>1385.629</v>
      </c>
      <c r="S7" s="259" t="n">
        <v>77444.514</v>
      </c>
      <c r="T7" s="259" t="n">
        <v>128477.493</v>
      </c>
      <c r="U7" s="259" t="n">
        <v>135234.589</v>
      </c>
      <c r="V7" s="259" t="n">
        <v>98906.199</v>
      </c>
      <c r="W7" s="259" t="n">
        <v>26162.359</v>
      </c>
      <c r="X7" s="259" t="n">
        <v>16503.264</v>
      </c>
      <c r="Y7" s="259" t="n">
        <v>10399.513</v>
      </c>
    </row>
    <row r="8" s="260" customFormat="true" ht="14.25" hidden="false" customHeight="false" outlineLevel="0" collapsed="false">
      <c r="A8" s="62"/>
      <c r="B8" s="63"/>
      <c r="C8" s="64"/>
      <c r="D8" s="65"/>
      <c r="E8" s="66"/>
      <c r="F8" s="261"/>
      <c r="G8" s="262"/>
      <c r="H8" s="263"/>
      <c r="I8" s="263"/>
      <c r="J8" s="264"/>
      <c r="K8" s="265"/>
      <c r="L8" s="265"/>
      <c r="M8" s="265"/>
      <c r="N8" s="265"/>
      <c r="O8" s="265"/>
      <c r="P8" s="265"/>
      <c r="Q8" s="265"/>
      <c r="R8" s="264"/>
      <c r="S8" s="265"/>
      <c r="T8" s="265"/>
      <c r="U8" s="265"/>
      <c r="V8" s="265"/>
      <c r="W8" s="265"/>
      <c r="X8" s="265"/>
      <c r="Y8" s="265"/>
    </row>
    <row r="9" s="260" customFormat="true" ht="14.25" hidden="false" customHeight="false" outlineLevel="0" collapsed="false">
      <c r="A9" s="68" t="s">
        <v>209</v>
      </c>
      <c r="B9" s="69" t="s">
        <v>210</v>
      </c>
      <c r="C9" s="70"/>
      <c r="D9" s="70"/>
      <c r="E9" s="70"/>
      <c r="F9" s="71"/>
      <c r="G9" s="266"/>
      <c r="H9" s="263"/>
      <c r="I9" s="263"/>
      <c r="J9" s="264"/>
      <c r="K9" s="265"/>
      <c r="L9" s="265"/>
      <c r="M9" s="265"/>
      <c r="N9" s="265"/>
      <c r="O9" s="265"/>
      <c r="P9" s="265"/>
      <c r="Q9" s="265"/>
      <c r="R9" s="264"/>
      <c r="S9" s="265"/>
      <c r="T9" s="265"/>
      <c r="U9" s="265"/>
      <c r="V9" s="265"/>
      <c r="W9" s="265"/>
      <c r="X9" s="265"/>
      <c r="Y9" s="265"/>
    </row>
    <row r="10" s="271" customFormat="true" ht="15.75" hidden="false" customHeight="false" outlineLevel="0" collapsed="false">
      <c r="A10" s="77" t="n">
        <v>0</v>
      </c>
      <c r="B10" s="78"/>
      <c r="C10" s="79" t="s">
        <v>213</v>
      </c>
      <c r="D10" s="79"/>
      <c r="E10" s="79"/>
      <c r="F10" s="80"/>
      <c r="G10" s="267" t="n">
        <v>537951696.421833</v>
      </c>
      <c r="H10" s="268" t="n">
        <v>290401720.896412</v>
      </c>
      <c r="I10" s="268" t="n">
        <v>247549975.525421</v>
      </c>
      <c r="J10" s="269" t="n">
        <v>51891142.0145264</v>
      </c>
      <c r="K10" s="270" t="n">
        <v>89223646.894104</v>
      </c>
      <c r="L10" s="270" t="n">
        <v>31939076.7092018</v>
      </c>
      <c r="M10" s="270" t="n">
        <v>37312699.3149567</v>
      </c>
      <c r="N10" s="270" t="n">
        <v>40794494.125</v>
      </c>
      <c r="O10" s="270" t="n">
        <v>14628605.357666</v>
      </c>
      <c r="P10" s="270" t="n">
        <v>12537484.5316162</v>
      </c>
      <c r="Q10" s="270" t="n">
        <v>12074571.9493408</v>
      </c>
      <c r="R10" s="269" t="n">
        <v>38624972.7685547</v>
      </c>
      <c r="S10" s="270" t="n">
        <v>79534320.4505463</v>
      </c>
      <c r="T10" s="270" t="n">
        <v>29602414.048172</v>
      </c>
      <c r="U10" s="270" t="n">
        <v>29585263.2003632</v>
      </c>
      <c r="V10" s="270" t="n">
        <v>34096182.0772553</v>
      </c>
      <c r="W10" s="270" t="n">
        <v>11389886.3010864</v>
      </c>
      <c r="X10" s="270" t="n">
        <v>11385806.4628906</v>
      </c>
      <c r="Y10" s="270" t="n">
        <v>13331130.2165527</v>
      </c>
    </row>
    <row r="11" s="274" customFormat="true" ht="15" hidden="false" customHeight="true" outlineLevel="0" collapsed="false">
      <c r="A11" s="88" t="n">
        <v>10</v>
      </c>
      <c r="B11" s="89" t="s">
        <v>214</v>
      </c>
      <c r="C11" s="90" t="s">
        <v>215</v>
      </c>
      <c r="D11" s="91"/>
      <c r="E11" s="91"/>
      <c r="F11" s="92"/>
      <c r="G11" s="272" t="n">
        <v>359022123.093877</v>
      </c>
      <c r="H11" s="273" t="n">
        <v>188577757.9251</v>
      </c>
      <c r="I11" s="273" t="n">
        <v>170444365.168777</v>
      </c>
      <c r="J11" s="93" t="n">
        <v>47170105.7852173</v>
      </c>
      <c r="K11" s="95" t="n">
        <v>72638187.2592659</v>
      </c>
      <c r="L11" s="95" t="n">
        <v>18219709.3579559</v>
      </c>
      <c r="M11" s="95" t="n">
        <v>14364683.5754528</v>
      </c>
      <c r="N11" s="95" t="n">
        <v>21652503.8021431</v>
      </c>
      <c r="O11" s="95" t="n">
        <v>6340124.54719544</v>
      </c>
      <c r="P11" s="95" t="n">
        <v>4397385.19708252</v>
      </c>
      <c r="Q11" s="95" t="n">
        <v>3795058.40078735</v>
      </c>
      <c r="R11" s="121" t="n">
        <v>34842378.6018982</v>
      </c>
      <c r="S11" s="95" t="n">
        <v>65349615.4060974</v>
      </c>
      <c r="T11" s="95" t="n">
        <v>18806746.3352609</v>
      </c>
      <c r="U11" s="95" t="n">
        <v>18941951.0487108</v>
      </c>
      <c r="V11" s="95" t="n">
        <v>21607635.2659149</v>
      </c>
      <c r="W11" s="95" t="n">
        <v>4197973.34551239</v>
      </c>
      <c r="X11" s="95" t="n">
        <v>3246259.22110367</v>
      </c>
      <c r="Y11" s="95" t="n">
        <v>3451805.94427872</v>
      </c>
    </row>
    <row r="12" s="249" customFormat="true" ht="12.75" hidden="false" customHeight="false" outlineLevel="0" collapsed="false">
      <c r="A12" s="99" t="n">
        <v>20</v>
      </c>
      <c r="B12" s="100"/>
      <c r="C12" s="100" t="s">
        <v>216</v>
      </c>
      <c r="D12" s="101" t="s">
        <v>217</v>
      </c>
      <c r="E12" s="102"/>
      <c r="F12" s="103"/>
      <c r="G12" s="275" t="n">
        <v>184064151.44746</v>
      </c>
      <c r="H12" s="276" t="n">
        <v>98202935.3676622</v>
      </c>
      <c r="I12" s="276" t="n">
        <v>85861216.079798</v>
      </c>
      <c r="J12" s="104" t="n">
        <v>1885930.18927741</v>
      </c>
      <c r="K12" s="106" t="n">
        <v>42371571.7169781</v>
      </c>
      <c r="L12" s="106" t="n">
        <v>13013420.9342346</v>
      </c>
      <c r="M12" s="106" t="n">
        <v>11169050.3566251</v>
      </c>
      <c r="N12" s="106" t="n">
        <v>19234025.3105736</v>
      </c>
      <c r="O12" s="106" t="n">
        <v>5183343.70111847</v>
      </c>
      <c r="P12" s="106" t="n">
        <v>3139779.8524189</v>
      </c>
      <c r="Q12" s="106" t="n">
        <v>2205813.30643606</v>
      </c>
      <c r="R12" s="277" t="n">
        <v>1289908.16588736</v>
      </c>
      <c r="S12" s="106" t="n">
        <v>39407667.9054623</v>
      </c>
      <c r="T12" s="106" t="n">
        <v>13402038.8217492</v>
      </c>
      <c r="U12" s="106" t="n">
        <v>9707419.08456397</v>
      </c>
      <c r="V12" s="106" t="n">
        <v>14876988.2967033</v>
      </c>
      <c r="W12" s="106" t="n">
        <v>3292451.54081154</v>
      </c>
      <c r="X12" s="106" t="n">
        <v>2159160.72604847</v>
      </c>
      <c r="Y12" s="106" t="n">
        <v>1725581.53857183</v>
      </c>
    </row>
    <row r="13" s="260" customFormat="true" ht="12.75" hidden="false" customHeight="false" outlineLevel="0" collapsed="false">
      <c r="A13" s="99" t="n">
        <v>30</v>
      </c>
      <c r="B13" s="100"/>
      <c r="C13" s="100"/>
      <c r="D13" s="102" t="s">
        <v>218</v>
      </c>
      <c r="E13" s="110" t="s">
        <v>219</v>
      </c>
      <c r="F13" s="111"/>
      <c r="G13" s="278" t="n">
        <v>18025360.5022315</v>
      </c>
      <c r="H13" s="279" t="n">
        <v>11173626.9299017</v>
      </c>
      <c r="I13" s="279" t="n">
        <v>6851733.57232976</v>
      </c>
      <c r="J13" s="112" t="n">
        <v>0</v>
      </c>
      <c r="K13" s="114" t="n">
        <v>1463196.26190758</v>
      </c>
      <c r="L13" s="114" t="n">
        <v>362013.141384125</v>
      </c>
      <c r="M13" s="114" t="n">
        <v>897555.606408715</v>
      </c>
      <c r="N13" s="114" t="n">
        <v>3556472.11799383</v>
      </c>
      <c r="O13" s="114" t="n">
        <v>1942271.5708847</v>
      </c>
      <c r="P13" s="114" t="n">
        <v>1726015.59067154</v>
      </c>
      <c r="Q13" s="114" t="n">
        <v>1226102.64065123</v>
      </c>
      <c r="R13" s="112" t="n">
        <v>0</v>
      </c>
      <c r="S13" s="114" t="n">
        <v>1982016.00422096</v>
      </c>
      <c r="T13" s="114" t="n">
        <v>682337.900779724</v>
      </c>
      <c r="U13" s="114" t="n">
        <v>652037.22142911</v>
      </c>
      <c r="V13" s="114" t="n">
        <v>1590542.75406027</v>
      </c>
      <c r="W13" s="114" t="n">
        <v>740346.422106743</v>
      </c>
      <c r="X13" s="114" t="n">
        <v>731610.878369331</v>
      </c>
      <c r="Y13" s="114" t="n">
        <v>472842.391363621</v>
      </c>
    </row>
    <row r="14" s="260" customFormat="true" ht="12.75" hidden="false" customHeight="false" outlineLevel="0" collapsed="false">
      <c r="A14" s="99" t="n">
        <v>40</v>
      </c>
      <c r="B14" s="100"/>
      <c r="C14" s="100"/>
      <c r="D14" s="102" t="s">
        <v>220</v>
      </c>
      <c r="E14" s="110" t="s">
        <v>221</v>
      </c>
      <c r="F14" s="111"/>
      <c r="G14" s="278" t="n">
        <v>5712223.86859115</v>
      </c>
      <c r="H14" s="279" t="n">
        <v>2643529.69257249</v>
      </c>
      <c r="I14" s="279" t="n">
        <v>3068694.17601866</v>
      </c>
      <c r="J14" s="112" t="n">
        <v>385120.690924048</v>
      </c>
      <c r="K14" s="114" t="n">
        <v>1500145.79146172</v>
      </c>
      <c r="L14" s="114" t="n">
        <v>709668.545345108</v>
      </c>
      <c r="M14" s="114" t="n">
        <v>18192.7743187826</v>
      </c>
      <c r="N14" s="114" t="n">
        <v>18303.1425277619</v>
      </c>
      <c r="O14" s="114" t="n">
        <v>10221.215224395</v>
      </c>
      <c r="P14" s="114" t="n">
        <v>1225.97383107059</v>
      </c>
      <c r="Q14" s="114" t="n">
        <v>651.558939598152</v>
      </c>
      <c r="R14" s="112" t="n">
        <v>291164.658006668</v>
      </c>
      <c r="S14" s="114" t="n">
        <v>1627086.43471405</v>
      </c>
      <c r="T14" s="114" t="n">
        <v>981861.595691446</v>
      </c>
      <c r="U14" s="114" t="n">
        <v>109202.931203663</v>
      </c>
      <c r="V14" s="114" t="n">
        <v>41845.7315125689</v>
      </c>
      <c r="W14" s="114" t="n">
        <v>9159.31468629092</v>
      </c>
      <c r="X14" s="114" t="n">
        <v>4077.80423227698</v>
      </c>
      <c r="Y14" s="114" t="n">
        <v>4295.70597169548</v>
      </c>
    </row>
    <row r="15" s="260" customFormat="true" ht="12.75" hidden="false" customHeight="false" outlineLevel="0" collapsed="false">
      <c r="A15" s="99" t="n">
        <v>50</v>
      </c>
      <c r="B15" s="100"/>
      <c r="C15" s="100"/>
      <c r="D15" s="102"/>
      <c r="E15" s="100" t="s">
        <v>222</v>
      </c>
      <c r="F15" s="117" t="s">
        <v>223</v>
      </c>
      <c r="G15" s="278" t="n">
        <v>5685566.23909706</v>
      </c>
      <c r="H15" s="279" t="n">
        <v>2635782.87668562</v>
      </c>
      <c r="I15" s="279" t="n">
        <v>3049783.36241145</v>
      </c>
      <c r="J15" s="112" t="n">
        <v>385120.690924048</v>
      </c>
      <c r="K15" s="114" t="n">
        <v>1500145.79146172</v>
      </c>
      <c r="L15" s="114" t="n">
        <v>708923.248778556</v>
      </c>
      <c r="M15" s="114" t="n">
        <v>15142.0942790853</v>
      </c>
      <c r="N15" s="114" t="n">
        <v>15469.2173532983</v>
      </c>
      <c r="O15" s="114" t="n">
        <v>9303.2031304366</v>
      </c>
      <c r="P15" s="114" t="n">
        <v>1105.75410711393</v>
      </c>
      <c r="Q15" s="114" t="n">
        <v>572.876651360595</v>
      </c>
      <c r="R15" s="112" t="n">
        <v>291164.658006668</v>
      </c>
      <c r="S15" s="114" t="n">
        <v>1627086.43471405</v>
      </c>
      <c r="T15" s="114" t="n">
        <v>980664.138853338</v>
      </c>
      <c r="U15" s="114" t="n">
        <v>98878.6350446045</v>
      </c>
      <c r="V15" s="114" t="n">
        <v>36953.6699171141</v>
      </c>
      <c r="W15" s="114" t="n">
        <v>7955.07733908296</v>
      </c>
      <c r="X15" s="114" t="n">
        <v>3394.13844389096</v>
      </c>
      <c r="Y15" s="114" t="n">
        <v>3686.61009269767</v>
      </c>
    </row>
    <row r="16" s="260" customFormat="true" ht="12.75" hidden="false" customHeight="false" outlineLevel="0" collapsed="false">
      <c r="A16" s="99" t="n">
        <v>60</v>
      </c>
      <c r="B16" s="100"/>
      <c r="C16" s="100"/>
      <c r="D16" s="102"/>
      <c r="E16" s="100" t="s">
        <v>224</v>
      </c>
      <c r="F16" s="117" t="s">
        <v>225</v>
      </c>
      <c r="G16" s="278" t="n">
        <v>3634.72912254866</v>
      </c>
      <c r="H16" s="279" t="n">
        <v>0</v>
      </c>
      <c r="I16" s="279" t="n">
        <v>3634.72912254866</v>
      </c>
      <c r="J16" s="112" t="n">
        <v>0</v>
      </c>
      <c r="K16" s="114" t="n">
        <v>0</v>
      </c>
      <c r="L16" s="114" t="n">
        <v>0</v>
      </c>
      <c r="M16" s="114" t="n">
        <v>0</v>
      </c>
      <c r="N16" s="114" t="n">
        <v>0</v>
      </c>
      <c r="O16" s="114" t="n">
        <v>0</v>
      </c>
      <c r="P16" s="114" t="n">
        <v>0</v>
      </c>
      <c r="Q16" s="114" t="n">
        <v>0</v>
      </c>
      <c r="R16" s="112" t="n">
        <v>0</v>
      </c>
      <c r="S16" s="114" t="n">
        <v>0</v>
      </c>
      <c r="T16" s="114" t="n">
        <v>294.26044554729</v>
      </c>
      <c r="U16" s="114" t="n">
        <v>2115.00350648374</v>
      </c>
      <c r="V16" s="114" t="n">
        <v>789.073951708153</v>
      </c>
      <c r="W16" s="114" t="n">
        <v>224.455553516513</v>
      </c>
      <c r="X16" s="114" t="n">
        <v>108.443347766413</v>
      </c>
      <c r="Y16" s="114" t="n">
        <v>103.492317526543</v>
      </c>
    </row>
    <row r="17" s="260" customFormat="true" ht="12.75" hidden="false" customHeight="false" outlineLevel="0" collapsed="false">
      <c r="A17" s="99" t="n">
        <v>70</v>
      </c>
      <c r="B17" s="100"/>
      <c r="C17" s="100"/>
      <c r="D17" s="102"/>
      <c r="E17" s="100" t="s">
        <v>226</v>
      </c>
      <c r="F17" s="117" t="s">
        <v>227</v>
      </c>
      <c r="G17" s="278" t="n">
        <v>14503.7875450865</v>
      </c>
      <c r="H17" s="278" t="n">
        <v>5346.13120713212</v>
      </c>
      <c r="I17" s="278" t="n">
        <v>9157.65633795434</v>
      </c>
      <c r="J17" s="112" t="n">
        <v>0</v>
      </c>
      <c r="K17" s="114" t="n">
        <v>0</v>
      </c>
      <c r="L17" s="114" t="n">
        <v>430.241863919888</v>
      </c>
      <c r="M17" s="114" t="n">
        <v>2176.57261752035</v>
      </c>
      <c r="N17" s="114" t="n">
        <v>2052.42064637598</v>
      </c>
      <c r="O17" s="114" t="n">
        <v>548.911928665795</v>
      </c>
      <c r="P17" s="114" t="n">
        <v>77.3857062027091</v>
      </c>
      <c r="Q17" s="114" t="n">
        <v>60.5984444474016</v>
      </c>
      <c r="R17" s="112" t="n">
        <v>0</v>
      </c>
      <c r="S17" s="114" t="n">
        <v>0</v>
      </c>
      <c r="T17" s="114" t="n">
        <v>530.818446123973</v>
      </c>
      <c r="U17" s="114" t="n">
        <v>4683.67000637623</v>
      </c>
      <c r="V17" s="114" t="n">
        <v>2511.67734796507</v>
      </c>
      <c r="W17" s="114" t="n">
        <v>643.394684154075</v>
      </c>
      <c r="X17" s="114" t="n">
        <v>397.577576484997</v>
      </c>
      <c r="Y17" s="114" t="n">
        <v>390.518276849994</v>
      </c>
    </row>
    <row r="18" s="260" customFormat="true" ht="12.75" hidden="false" customHeight="false" outlineLevel="0" collapsed="false">
      <c r="A18" s="99" t="n">
        <v>80</v>
      </c>
      <c r="B18" s="100"/>
      <c r="C18" s="118"/>
      <c r="D18" s="118"/>
      <c r="E18" s="100" t="s">
        <v>228</v>
      </c>
      <c r="F18" s="117" t="s">
        <v>229</v>
      </c>
      <c r="G18" s="278" t="n">
        <v>0</v>
      </c>
      <c r="H18" s="278" t="n">
        <v>0</v>
      </c>
      <c r="I18" s="278" t="n">
        <v>0</v>
      </c>
      <c r="J18" s="112" t="n">
        <v>0</v>
      </c>
      <c r="K18" s="114" t="n">
        <v>0</v>
      </c>
      <c r="L18" s="114" t="n">
        <v>0</v>
      </c>
      <c r="M18" s="114" t="n">
        <v>0</v>
      </c>
      <c r="N18" s="114" t="n">
        <v>0</v>
      </c>
      <c r="O18" s="114" t="n">
        <v>0</v>
      </c>
      <c r="P18" s="114" t="n">
        <v>0</v>
      </c>
      <c r="Q18" s="114" t="n">
        <v>0</v>
      </c>
      <c r="R18" s="112" t="n">
        <v>0</v>
      </c>
      <c r="S18" s="114" t="n">
        <v>0</v>
      </c>
      <c r="T18" s="114" t="n">
        <v>0</v>
      </c>
      <c r="U18" s="114" t="n">
        <v>0</v>
      </c>
      <c r="V18" s="114" t="n">
        <v>0</v>
      </c>
      <c r="W18" s="114" t="n">
        <v>0</v>
      </c>
      <c r="X18" s="114" t="n">
        <v>0</v>
      </c>
      <c r="Y18" s="114" t="n">
        <v>0</v>
      </c>
    </row>
    <row r="19" s="260" customFormat="true" ht="12.75" hidden="false" customHeight="false" outlineLevel="0" collapsed="false">
      <c r="A19" s="99" t="n">
        <v>85</v>
      </c>
      <c r="B19" s="100"/>
      <c r="C19" s="118"/>
      <c r="D19" s="118"/>
      <c r="E19" s="100" t="s">
        <v>230</v>
      </c>
      <c r="F19" s="117" t="s">
        <v>231</v>
      </c>
      <c r="G19" s="278" t="n">
        <v>0</v>
      </c>
      <c r="H19" s="278" t="n">
        <v>0</v>
      </c>
      <c r="I19" s="278" t="n">
        <v>0</v>
      </c>
      <c r="J19" s="112" t="n">
        <v>0</v>
      </c>
      <c r="K19" s="114" t="n">
        <v>0</v>
      </c>
      <c r="L19" s="114" t="n">
        <v>0</v>
      </c>
      <c r="M19" s="114" t="n">
        <v>0</v>
      </c>
      <c r="N19" s="114" t="n">
        <v>0</v>
      </c>
      <c r="O19" s="114" t="n">
        <v>0</v>
      </c>
      <c r="P19" s="114" t="n">
        <v>0</v>
      </c>
      <c r="Q19" s="114" t="n">
        <v>0</v>
      </c>
      <c r="R19" s="112" t="n">
        <v>0</v>
      </c>
      <c r="S19" s="114" t="n">
        <v>0</v>
      </c>
      <c r="T19" s="114" t="n">
        <v>0</v>
      </c>
      <c r="U19" s="114" t="n">
        <v>0</v>
      </c>
      <c r="V19" s="114" t="n">
        <v>0</v>
      </c>
      <c r="W19" s="114" t="n">
        <v>0</v>
      </c>
      <c r="X19" s="114" t="n">
        <v>0</v>
      </c>
      <c r="Y19" s="114" t="n">
        <v>0</v>
      </c>
    </row>
    <row r="20" s="260" customFormat="true" ht="12.75" hidden="false" customHeight="false" outlineLevel="0" collapsed="false">
      <c r="A20" s="99" t="n">
        <v>90</v>
      </c>
      <c r="B20" s="100"/>
      <c r="C20" s="100"/>
      <c r="D20" s="102"/>
      <c r="E20" s="100" t="s">
        <v>232</v>
      </c>
      <c r="F20" s="117" t="s">
        <v>233</v>
      </c>
      <c r="G20" s="278" t="n">
        <v>8519.1120705764</v>
      </c>
      <c r="H20" s="278" t="n">
        <v>2400.68448277932</v>
      </c>
      <c r="I20" s="278" t="n">
        <v>6118.42758779708</v>
      </c>
      <c r="J20" s="112" t="n">
        <v>0</v>
      </c>
      <c r="K20" s="114" t="n">
        <v>0</v>
      </c>
      <c r="L20" s="114" t="n">
        <v>315.054634630855</v>
      </c>
      <c r="M20" s="114" t="n">
        <v>874.107231326343</v>
      </c>
      <c r="N20" s="114" t="n">
        <v>781.504684582411</v>
      </c>
      <c r="O20" s="114" t="n">
        <v>369.100063255115</v>
      </c>
      <c r="P20" s="114" t="n">
        <v>42.8340250656256</v>
      </c>
      <c r="Q20" s="114" t="n">
        <v>18.083843918972</v>
      </c>
      <c r="R20" s="112" t="n">
        <v>0</v>
      </c>
      <c r="S20" s="114" t="n">
        <v>0</v>
      </c>
      <c r="T20" s="114" t="n">
        <v>372.377882664558</v>
      </c>
      <c r="U20" s="114" t="n">
        <v>3525.62200113107</v>
      </c>
      <c r="V20" s="114" t="n">
        <v>1591.31036391249</v>
      </c>
      <c r="W20" s="114" t="n">
        <v>336.387123071356</v>
      </c>
      <c r="X20" s="114" t="n">
        <v>177.644906024798</v>
      </c>
      <c r="Y20" s="114" t="n">
        <v>115.085310992814</v>
      </c>
    </row>
    <row r="21" s="260" customFormat="true" ht="12.75" hidden="false" customHeight="false" outlineLevel="0" collapsed="false">
      <c r="A21" s="99" t="n">
        <v>100</v>
      </c>
      <c r="B21" s="100"/>
      <c r="C21" s="100"/>
      <c r="D21" s="102" t="s">
        <v>234</v>
      </c>
      <c r="E21" s="110" t="s">
        <v>235</v>
      </c>
      <c r="F21" s="111"/>
      <c r="G21" s="278" t="n">
        <v>42948714.6051981</v>
      </c>
      <c r="H21" s="278" t="n">
        <v>22331394.3458979</v>
      </c>
      <c r="I21" s="278" t="n">
        <v>20617320.2593001</v>
      </c>
      <c r="J21" s="112" t="n">
        <v>39468.6386985779</v>
      </c>
      <c r="K21" s="114" t="n">
        <v>3511092.15143919</v>
      </c>
      <c r="L21" s="114" t="n">
        <v>1699142.2047348</v>
      </c>
      <c r="M21" s="114" t="n">
        <v>2839718.95432663</v>
      </c>
      <c r="N21" s="114" t="n">
        <v>11582794.0290737</v>
      </c>
      <c r="O21" s="114" t="n">
        <v>2088632.64620972</v>
      </c>
      <c r="P21" s="114" t="n">
        <v>469369.055186749</v>
      </c>
      <c r="Q21" s="114" t="n">
        <v>101176.666228563</v>
      </c>
      <c r="R21" s="112" t="n">
        <v>37567.8033494949</v>
      </c>
      <c r="S21" s="114" t="n">
        <v>3395450.03744316</v>
      </c>
      <c r="T21" s="114" t="n">
        <v>1699643.73910904</v>
      </c>
      <c r="U21" s="114" t="n">
        <v>3370799.95922756</v>
      </c>
      <c r="V21" s="114" t="n">
        <v>10141373.2015634</v>
      </c>
      <c r="W21" s="114" t="n">
        <v>1502120.08841407</v>
      </c>
      <c r="X21" s="114" t="n">
        <v>387448.378050566</v>
      </c>
      <c r="Y21" s="114" t="n">
        <v>82917.0521428734</v>
      </c>
    </row>
    <row r="22" s="260" customFormat="true" ht="12.75" hidden="false" customHeight="false" outlineLevel="0" collapsed="false">
      <c r="A22" s="99" t="n">
        <v>110</v>
      </c>
      <c r="B22" s="100"/>
      <c r="C22" s="100"/>
      <c r="D22" s="102" t="s">
        <v>236</v>
      </c>
      <c r="E22" s="110" t="s">
        <v>237</v>
      </c>
      <c r="F22" s="111"/>
      <c r="G22" s="278" t="n">
        <v>42546351.164663</v>
      </c>
      <c r="H22" s="278" t="n">
        <v>23042691.8304572</v>
      </c>
      <c r="I22" s="278" t="n">
        <v>19503659.3342058</v>
      </c>
      <c r="J22" s="112" t="n">
        <v>308721.258824348</v>
      </c>
      <c r="K22" s="114" t="n">
        <v>13397033.4960816</v>
      </c>
      <c r="L22" s="114" t="n">
        <v>3104663.38532233</v>
      </c>
      <c r="M22" s="114" t="n">
        <v>2645046.90991274</v>
      </c>
      <c r="N22" s="114" t="n">
        <v>1798375.15774769</v>
      </c>
      <c r="O22" s="114" t="n">
        <v>573527.966796398</v>
      </c>
      <c r="P22" s="114" t="n">
        <v>577234.552455902</v>
      </c>
      <c r="Q22" s="114" t="n">
        <v>638089.103316248</v>
      </c>
      <c r="R22" s="112" t="n">
        <v>227997.436732292</v>
      </c>
      <c r="S22" s="114" t="n">
        <v>11206790.1258631</v>
      </c>
      <c r="T22" s="114" t="n">
        <v>2835671.42628425</v>
      </c>
      <c r="U22" s="114" t="n">
        <v>1985930.07245438</v>
      </c>
      <c r="V22" s="114" t="n">
        <v>1252854.51601632</v>
      </c>
      <c r="W22" s="114" t="n">
        <v>527523.112644851</v>
      </c>
      <c r="X22" s="114" t="n">
        <v>639647.710824966</v>
      </c>
      <c r="Y22" s="114" t="n">
        <v>827244.93338567</v>
      </c>
    </row>
    <row r="23" s="260" customFormat="true" ht="12.75" hidden="false" customHeight="false" outlineLevel="0" collapsed="false">
      <c r="A23" s="99" t="n">
        <v>120</v>
      </c>
      <c r="B23" s="100"/>
      <c r="C23" s="100"/>
      <c r="D23" s="102" t="s">
        <v>238</v>
      </c>
      <c r="E23" s="110" t="s">
        <v>239</v>
      </c>
      <c r="F23" s="111"/>
      <c r="G23" s="278" t="n">
        <v>12835437.3547795</v>
      </c>
      <c r="H23" s="278" t="n">
        <v>6549764.11869937</v>
      </c>
      <c r="I23" s="278" t="n">
        <v>6285673.23608012</v>
      </c>
      <c r="J23" s="112" t="n">
        <v>1050133.72542763</v>
      </c>
      <c r="K23" s="114" t="n">
        <v>3978412.62896782</v>
      </c>
      <c r="L23" s="114" t="n">
        <v>1036095.70747136</v>
      </c>
      <c r="M23" s="114" t="n">
        <v>306787.564826775</v>
      </c>
      <c r="N23" s="114" t="n">
        <v>124361.558846701</v>
      </c>
      <c r="O23" s="114" t="n">
        <v>33905.2526353896</v>
      </c>
      <c r="P23" s="114" t="n">
        <v>15007.6203130931</v>
      </c>
      <c r="Q23" s="114" t="n">
        <v>5060.06021061167</v>
      </c>
      <c r="R23" s="112" t="n">
        <v>643879.518926144</v>
      </c>
      <c r="S23" s="114" t="n">
        <v>4200670.95780042</v>
      </c>
      <c r="T23" s="114" t="n">
        <v>1157351.32815944</v>
      </c>
      <c r="U23" s="114" t="n">
        <v>161306.428676728</v>
      </c>
      <c r="V23" s="114" t="n">
        <v>74575.3160496838</v>
      </c>
      <c r="W23" s="114" t="n">
        <v>25530.0686302297</v>
      </c>
      <c r="X23" s="114" t="n">
        <v>14605.8240889646</v>
      </c>
      <c r="Y23" s="114" t="n">
        <v>7753.79374851857</v>
      </c>
    </row>
    <row r="24" s="260" customFormat="true" ht="12.75" hidden="false" customHeight="false" outlineLevel="0" collapsed="false">
      <c r="A24" s="99" t="n">
        <v>130</v>
      </c>
      <c r="B24" s="100"/>
      <c r="C24" s="100"/>
      <c r="D24" s="102"/>
      <c r="E24" s="100" t="s">
        <v>222</v>
      </c>
      <c r="F24" s="117" t="s">
        <v>240</v>
      </c>
      <c r="G24" s="278" t="n">
        <v>3581102.51677936</v>
      </c>
      <c r="H24" s="278" t="n">
        <v>1598294.32647777</v>
      </c>
      <c r="I24" s="278" t="n">
        <v>1982808.19030159</v>
      </c>
      <c r="J24" s="112" t="n">
        <v>74432.7774543762</v>
      </c>
      <c r="K24" s="114" t="n">
        <v>1267734.57010746</v>
      </c>
      <c r="L24" s="114" t="n">
        <v>230159.026243518</v>
      </c>
      <c r="M24" s="114" t="n">
        <v>21622.6799413453</v>
      </c>
      <c r="N24" s="114" t="n">
        <v>3717.20264933427</v>
      </c>
      <c r="O24" s="114" t="n">
        <v>628.070081734273</v>
      </c>
      <c r="P24" s="114" t="n">
        <v>0</v>
      </c>
      <c r="Q24" s="114" t="n">
        <v>0</v>
      </c>
      <c r="R24" s="112" t="n">
        <v>72836.0083236694</v>
      </c>
      <c r="S24" s="114" t="n">
        <v>1551004.75844765</v>
      </c>
      <c r="T24" s="114" t="n">
        <v>335460.809200471</v>
      </c>
      <c r="U24" s="114" t="n">
        <v>19624.1055575252</v>
      </c>
      <c r="V24" s="114" t="n">
        <v>3166.84305004863</v>
      </c>
      <c r="W24" s="114" t="n">
        <v>715.665722227714</v>
      </c>
      <c r="X24" s="114" t="n">
        <v>0</v>
      </c>
      <c r="Y24" s="114" t="n">
        <v>0</v>
      </c>
    </row>
    <row r="25" s="260" customFormat="true" ht="12.75" hidden="false" customHeight="false" outlineLevel="0" collapsed="false">
      <c r="A25" s="99" t="n">
        <v>140</v>
      </c>
      <c r="B25" s="100"/>
      <c r="C25" s="100"/>
      <c r="D25" s="102"/>
      <c r="E25" s="100" t="s">
        <v>224</v>
      </c>
      <c r="F25" s="117" t="s">
        <v>241</v>
      </c>
      <c r="G25" s="278" t="n">
        <v>195398.438687433</v>
      </c>
      <c r="H25" s="278" t="n">
        <v>100716.444690997</v>
      </c>
      <c r="I25" s="278" t="n">
        <v>94681.9939964367</v>
      </c>
      <c r="J25" s="112" t="n">
        <v>0</v>
      </c>
      <c r="K25" s="114" t="n">
        <v>53420.4898827504</v>
      </c>
      <c r="L25" s="114" t="n">
        <v>37584.4210898904</v>
      </c>
      <c r="M25" s="114" t="n">
        <v>6430.13004398008</v>
      </c>
      <c r="N25" s="114" t="n">
        <v>2560.98562454083</v>
      </c>
      <c r="O25" s="114" t="n">
        <v>720.418049834902</v>
      </c>
      <c r="P25" s="114" t="n">
        <v>0</v>
      </c>
      <c r="Q25" s="114" t="n">
        <v>0</v>
      </c>
      <c r="R25" s="112" t="n">
        <v>0</v>
      </c>
      <c r="S25" s="114" t="n">
        <v>51898.2861496811</v>
      </c>
      <c r="T25" s="114" t="n">
        <v>36461.8308873002</v>
      </c>
      <c r="U25" s="114" t="n">
        <v>3946.51532428942</v>
      </c>
      <c r="V25" s="114" t="n">
        <v>1722.45560581936</v>
      </c>
      <c r="W25" s="114" t="n">
        <v>652.906029346632</v>
      </c>
      <c r="X25" s="114" t="n">
        <v>0</v>
      </c>
      <c r="Y25" s="114" t="n">
        <v>0</v>
      </c>
    </row>
    <row r="26" s="260" customFormat="true" ht="12.75" hidden="false" customHeight="false" outlineLevel="0" collapsed="false">
      <c r="A26" s="99" t="n">
        <v>150</v>
      </c>
      <c r="B26" s="100"/>
      <c r="C26" s="100"/>
      <c r="D26" s="102"/>
      <c r="E26" s="100" t="s">
        <v>226</v>
      </c>
      <c r="F26" s="117" t="s">
        <v>242</v>
      </c>
      <c r="G26" s="278" t="n">
        <v>6644109.72548799</v>
      </c>
      <c r="H26" s="278" t="n">
        <v>3295968.68301788</v>
      </c>
      <c r="I26" s="278" t="n">
        <v>3348141.04247012</v>
      </c>
      <c r="J26" s="112" t="n">
        <v>0</v>
      </c>
      <c r="K26" s="114" t="n">
        <v>2644917.4856596</v>
      </c>
      <c r="L26" s="114" t="n">
        <v>595800.130907835</v>
      </c>
      <c r="M26" s="114" t="n">
        <v>51290.5265984512</v>
      </c>
      <c r="N26" s="114" t="n">
        <v>3603.98752173735</v>
      </c>
      <c r="O26" s="114" t="n">
        <v>356.552330252714</v>
      </c>
      <c r="P26" s="114" t="n">
        <v>0</v>
      </c>
      <c r="Q26" s="114" t="n">
        <v>0</v>
      </c>
      <c r="R26" s="112" t="n">
        <v>0</v>
      </c>
      <c r="S26" s="114" t="n">
        <v>2590311.96649838</v>
      </c>
      <c r="T26" s="114" t="n">
        <v>699561.14697621</v>
      </c>
      <c r="U26" s="114" t="n">
        <v>53733.1226589242</v>
      </c>
      <c r="V26" s="114" t="n">
        <v>4240.89638856042</v>
      </c>
      <c r="W26" s="114" t="n">
        <v>293.909948045504</v>
      </c>
      <c r="X26" s="114" t="n">
        <v>0</v>
      </c>
      <c r="Y26" s="114" t="n">
        <v>0</v>
      </c>
    </row>
    <row r="27" s="260" customFormat="true" ht="12.75" hidden="false" customHeight="false" outlineLevel="0" collapsed="false">
      <c r="A27" s="99" t="n">
        <v>160</v>
      </c>
      <c r="B27" s="100"/>
      <c r="C27" s="100"/>
      <c r="D27" s="102"/>
      <c r="E27" s="100" t="s">
        <v>228</v>
      </c>
      <c r="F27" s="117" t="s">
        <v>243</v>
      </c>
      <c r="G27" s="278" t="n">
        <v>2414826.64476463</v>
      </c>
      <c r="H27" s="278" t="n">
        <v>1554784.68042734</v>
      </c>
      <c r="I27" s="278" t="n">
        <v>860041.964337289</v>
      </c>
      <c r="J27" s="112" t="n">
        <v>975700.940034866</v>
      </c>
      <c r="K27" s="114" t="n">
        <v>12340.0977506638</v>
      </c>
      <c r="L27" s="114" t="n">
        <v>172552.138813529</v>
      </c>
      <c r="M27" s="114" t="n">
        <v>227444.227193501</v>
      </c>
      <c r="N27" s="114" t="n">
        <v>114479.384230737</v>
      </c>
      <c r="O27" s="114" t="n">
        <v>32200.2118803412</v>
      </c>
      <c r="P27" s="114" t="n">
        <v>15007.6203130931</v>
      </c>
      <c r="Q27" s="114" t="n">
        <v>5060.06021061167</v>
      </c>
      <c r="R27" s="112" t="n">
        <v>571043.513230801</v>
      </c>
      <c r="S27" s="114" t="n">
        <v>7455.87762200832</v>
      </c>
      <c r="T27" s="114" t="n">
        <v>85867.5623002499</v>
      </c>
      <c r="U27" s="114" t="n">
        <v>84002.6859318931</v>
      </c>
      <c r="V27" s="114" t="n">
        <v>65445.1203384735</v>
      </c>
      <c r="W27" s="114" t="n">
        <v>23867.5870763809</v>
      </c>
      <c r="X27" s="114" t="n">
        <v>14605.8240889646</v>
      </c>
      <c r="Y27" s="114" t="n">
        <v>7753.79374851857</v>
      </c>
    </row>
    <row r="28" s="260" customFormat="true" ht="12.75" hidden="false" customHeight="false" outlineLevel="0" collapsed="false">
      <c r="A28" s="99" t="n">
        <v>170</v>
      </c>
      <c r="B28" s="100"/>
      <c r="C28" s="100"/>
      <c r="D28" s="102" t="s">
        <v>244</v>
      </c>
      <c r="E28" s="110" t="s">
        <v>245</v>
      </c>
      <c r="F28" s="111"/>
      <c r="G28" s="278" t="n">
        <v>15266221.2692488</v>
      </c>
      <c r="H28" s="278" t="n">
        <v>8248156.06351662</v>
      </c>
      <c r="I28" s="278" t="n">
        <v>7018065.20573223</v>
      </c>
      <c r="J28" s="112" t="n">
        <v>647.77734375</v>
      </c>
      <c r="K28" s="114" t="n">
        <v>2946893.14130092</v>
      </c>
      <c r="L28" s="114" t="n">
        <v>2534928.51174474</v>
      </c>
      <c r="M28" s="114" t="n">
        <v>1730290.24350071</v>
      </c>
      <c r="N28" s="114" t="n">
        <v>695679.780560255</v>
      </c>
      <c r="O28" s="114" t="n">
        <v>165579.177591801</v>
      </c>
      <c r="P28" s="114" t="n">
        <v>110161.311427116</v>
      </c>
      <c r="Q28" s="114" t="n">
        <v>63976.1200473309</v>
      </c>
      <c r="R28" s="112" t="n">
        <v>461.695037841797</v>
      </c>
      <c r="S28" s="114" t="n">
        <v>2504904.87462282</v>
      </c>
      <c r="T28" s="114" t="n">
        <v>2367330.63238144</v>
      </c>
      <c r="U28" s="114" t="n">
        <v>1312987.61852598</v>
      </c>
      <c r="V28" s="114" t="n">
        <v>496317.849113941</v>
      </c>
      <c r="W28" s="114" t="n">
        <v>135089.039716482</v>
      </c>
      <c r="X28" s="114" t="n">
        <v>106199.930051804</v>
      </c>
      <c r="Y28" s="114" t="n">
        <v>94773.5662819147</v>
      </c>
    </row>
    <row r="29" s="260" customFormat="true" ht="12.75" hidden="false" customHeight="false" outlineLevel="0" collapsed="false">
      <c r="A29" s="99" t="n">
        <v>180</v>
      </c>
      <c r="B29" s="118"/>
      <c r="C29" s="118"/>
      <c r="D29" s="102" t="s">
        <v>246</v>
      </c>
      <c r="E29" s="110" t="s">
        <v>247</v>
      </c>
      <c r="F29" s="119"/>
      <c r="G29" s="278" t="n">
        <v>1327804.65317548</v>
      </c>
      <c r="H29" s="278" t="n">
        <v>843759.899455719</v>
      </c>
      <c r="I29" s="278" t="n">
        <v>484044.753719762</v>
      </c>
      <c r="J29" s="112" t="n">
        <v>23.8262519836426</v>
      </c>
      <c r="K29" s="114" t="n">
        <v>285035.684111416</v>
      </c>
      <c r="L29" s="114" t="n">
        <v>256619.99908483</v>
      </c>
      <c r="M29" s="114" t="n">
        <v>220979.467690274</v>
      </c>
      <c r="N29" s="114" t="n">
        <v>52182.8056571484</v>
      </c>
      <c r="O29" s="114" t="n">
        <v>10933.9657040238</v>
      </c>
      <c r="P29" s="114" t="n">
        <v>12590.073170267</v>
      </c>
      <c r="Q29" s="114" t="n">
        <v>5394.07778577507</v>
      </c>
      <c r="R29" s="112" t="n">
        <v>17.03049659729</v>
      </c>
      <c r="S29" s="114" t="n">
        <v>205793.74367559</v>
      </c>
      <c r="T29" s="114" t="n">
        <v>155520.273447067</v>
      </c>
      <c r="U29" s="114" t="n">
        <v>75913.7683184296</v>
      </c>
      <c r="V29" s="114" t="n">
        <v>23095.1471093297</v>
      </c>
      <c r="W29" s="114" t="n">
        <v>6550.04380261898</v>
      </c>
      <c r="X29" s="114" t="n">
        <v>11528.2525872588</v>
      </c>
      <c r="Y29" s="114" t="n">
        <v>5626.49428287149</v>
      </c>
    </row>
    <row r="30" s="260" customFormat="true" ht="12.75" hidden="false" customHeight="false" outlineLevel="0" collapsed="false">
      <c r="A30" s="99" t="n">
        <v>185</v>
      </c>
      <c r="B30" s="100"/>
      <c r="C30" s="100"/>
      <c r="D30" s="102" t="s">
        <v>248</v>
      </c>
      <c r="E30" s="110" t="s">
        <v>249</v>
      </c>
      <c r="F30" s="111"/>
      <c r="G30" s="278" t="n">
        <v>1396243.20658104</v>
      </c>
      <c r="H30" s="278" t="n">
        <v>725237.043781482</v>
      </c>
      <c r="I30" s="278" t="n">
        <v>671006.16279956</v>
      </c>
      <c r="J30" s="112" t="n">
        <v>0</v>
      </c>
      <c r="K30" s="114" t="n">
        <v>90150.7881619036</v>
      </c>
      <c r="L30" s="114" t="n">
        <v>147382.913604483</v>
      </c>
      <c r="M30" s="114" t="n">
        <v>262268.296511099</v>
      </c>
      <c r="N30" s="114" t="n">
        <v>149834.577428401</v>
      </c>
      <c r="O30" s="114" t="n">
        <v>40516.3422347307</v>
      </c>
      <c r="P30" s="114" t="n">
        <v>22566.2182314396</v>
      </c>
      <c r="Q30" s="114" t="n">
        <v>12517.9076094255</v>
      </c>
      <c r="R30" s="112" t="n">
        <v>0</v>
      </c>
      <c r="S30" s="114" t="n">
        <v>73023.4509466589</v>
      </c>
      <c r="T30" s="114" t="n">
        <v>123662.430153944</v>
      </c>
      <c r="U30" s="114" t="n">
        <v>238931.542023301</v>
      </c>
      <c r="V30" s="114" t="n">
        <v>143683.218010217</v>
      </c>
      <c r="W30" s="114" t="n">
        <v>47853.2082640529</v>
      </c>
      <c r="X30" s="114" t="n">
        <v>27991.661119312</v>
      </c>
      <c r="Y30" s="114" t="n">
        <v>15860.6522820741</v>
      </c>
    </row>
    <row r="31" s="260" customFormat="true" ht="12.75" hidden="false" customHeight="false" outlineLevel="0" collapsed="false">
      <c r="A31" s="99" t="n">
        <v>186</v>
      </c>
      <c r="B31" s="100"/>
      <c r="C31" s="100"/>
      <c r="D31" s="102"/>
      <c r="E31" s="100" t="s">
        <v>222</v>
      </c>
      <c r="F31" s="117" t="s">
        <v>250</v>
      </c>
      <c r="G31" s="278" t="n">
        <v>199819.933420384</v>
      </c>
      <c r="H31" s="278" t="n">
        <v>111989.641546253</v>
      </c>
      <c r="I31" s="278" t="n">
        <v>87830.2918741314</v>
      </c>
      <c r="J31" s="112" t="n">
        <v>0</v>
      </c>
      <c r="K31" s="114" t="n">
        <v>66917.6893644854</v>
      </c>
      <c r="L31" s="114" t="n">
        <v>27813.8820232665</v>
      </c>
      <c r="M31" s="114" t="n">
        <v>14799.1955881007</v>
      </c>
      <c r="N31" s="114" t="n">
        <v>1978.42428382579</v>
      </c>
      <c r="O31" s="114" t="n">
        <v>312.460259153508</v>
      </c>
      <c r="P31" s="114" t="n">
        <v>121.829404532909</v>
      </c>
      <c r="Q31" s="114" t="n">
        <v>46.1606228881647</v>
      </c>
      <c r="R31" s="112" t="n">
        <v>0</v>
      </c>
      <c r="S31" s="114" t="n">
        <v>49966.3099096455</v>
      </c>
      <c r="T31" s="114" t="n">
        <v>21960.7075989842</v>
      </c>
      <c r="U31" s="114" t="n">
        <v>11832.4672332425</v>
      </c>
      <c r="V31" s="114" t="n">
        <v>2889.83942571655</v>
      </c>
      <c r="W31" s="114" t="n">
        <v>749.02978303656</v>
      </c>
      <c r="X31" s="114" t="n">
        <v>326.239963760134</v>
      </c>
      <c r="Y31" s="114" t="n">
        <v>105.697959745965</v>
      </c>
    </row>
    <row r="32" s="260" customFormat="true" ht="12.75" hidden="false" customHeight="false" outlineLevel="0" collapsed="false">
      <c r="A32" s="99" t="n">
        <v>190</v>
      </c>
      <c r="B32" s="100"/>
      <c r="C32" s="100"/>
      <c r="D32" s="102"/>
      <c r="E32" s="100" t="s">
        <v>224</v>
      </c>
      <c r="F32" s="117" t="s">
        <v>251</v>
      </c>
      <c r="G32" s="278" t="n">
        <v>652459.981509822</v>
      </c>
      <c r="H32" s="278" t="n">
        <v>368154.789979626</v>
      </c>
      <c r="I32" s="278" t="n">
        <v>284305.191530196</v>
      </c>
      <c r="J32" s="112" t="n">
        <v>0</v>
      </c>
      <c r="K32" s="114" t="n">
        <v>7406.07114354521</v>
      </c>
      <c r="L32" s="114" t="n">
        <v>25101.2721516565</v>
      </c>
      <c r="M32" s="114" t="n">
        <v>153082.143633254</v>
      </c>
      <c r="N32" s="114" t="n">
        <v>122186.619003981</v>
      </c>
      <c r="O32" s="114" t="n">
        <v>33038.7602080107</v>
      </c>
      <c r="P32" s="114" t="n">
        <v>18158.5235286951</v>
      </c>
      <c r="Q32" s="114" t="n">
        <v>9181.40031048283</v>
      </c>
      <c r="R32" s="112" t="n">
        <v>0</v>
      </c>
      <c r="S32" s="114" t="n">
        <v>6514.14870753512</v>
      </c>
      <c r="T32" s="114" t="n">
        <v>18556.7498911936</v>
      </c>
      <c r="U32" s="114" t="n">
        <v>89225.8927677125</v>
      </c>
      <c r="V32" s="114" t="n">
        <v>98449.9531830549</v>
      </c>
      <c r="W32" s="114" t="n">
        <v>37885.1161894798</v>
      </c>
      <c r="X32" s="114" t="n">
        <v>22246.1679694206</v>
      </c>
      <c r="Y32" s="114" t="n">
        <v>11427.1628217995</v>
      </c>
    </row>
    <row r="33" s="260" customFormat="true" ht="12.75" hidden="false" customHeight="false" outlineLevel="0" collapsed="false">
      <c r="A33" s="99" t="n">
        <v>200</v>
      </c>
      <c r="B33" s="100"/>
      <c r="C33" s="100"/>
      <c r="D33" s="102"/>
      <c r="E33" s="100" t="s">
        <v>226</v>
      </c>
      <c r="F33" s="117" t="s">
        <v>252</v>
      </c>
      <c r="G33" s="278" t="n">
        <v>36582.5360989528</v>
      </c>
      <c r="H33" s="278" t="n">
        <v>19668.7605572459</v>
      </c>
      <c r="I33" s="278" t="n">
        <v>16913.7755417068</v>
      </c>
      <c r="J33" s="112" t="n">
        <v>0</v>
      </c>
      <c r="K33" s="114" t="n">
        <v>0</v>
      </c>
      <c r="L33" s="114" t="n">
        <v>5246.96452033659</v>
      </c>
      <c r="M33" s="114" t="n">
        <v>4644.03177929949</v>
      </c>
      <c r="N33" s="114" t="n">
        <v>5449.24729332514</v>
      </c>
      <c r="O33" s="114" t="n">
        <v>2811.0919644013</v>
      </c>
      <c r="P33" s="114" t="n">
        <v>1164.94280353561</v>
      </c>
      <c r="Q33" s="114" t="n">
        <v>352.482196347788</v>
      </c>
      <c r="R33" s="112" t="n">
        <v>0</v>
      </c>
      <c r="S33" s="114" t="n">
        <v>0</v>
      </c>
      <c r="T33" s="114" t="n">
        <v>3969.41712319048</v>
      </c>
      <c r="U33" s="114" t="n">
        <v>2755.68325372739</v>
      </c>
      <c r="V33" s="114" t="n">
        <v>4804.83280351153</v>
      </c>
      <c r="W33" s="114" t="n">
        <v>3500.70813225955</v>
      </c>
      <c r="X33" s="114" t="n">
        <v>1424.97257663868</v>
      </c>
      <c r="Y33" s="114" t="n">
        <v>458.161652379204</v>
      </c>
    </row>
    <row r="34" s="260" customFormat="true" ht="12.75" hidden="false" customHeight="false" outlineLevel="0" collapsed="false">
      <c r="A34" s="99" t="n">
        <v>205</v>
      </c>
      <c r="B34" s="100"/>
      <c r="C34" s="100"/>
      <c r="D34" s="102"/>
      <c r="E34" s="100" t="s">
        <v>228</v>
      </c>
      <c r="F34" s="117" t="s">
        <v>253</v>
      </c>
      <c r="G34" s="278" t="n">
        <v>507380.757179994</v>
      </c>
      <c r="H34" s="278" t="n">
        <v>225423.853770606</v>
      </c>
      <c r="I34" s="278" t="n">
        <v>281956.903409388</v>
      </c>
      <c r="J34" s="112" t="n">
        <v>0</v>
      </c>
      <c r="K34" s="114" t="n">
        <v>15827.0273111984</v>
      </c>
      <c r="L34" s="114" t="n">
        <v>89220.7947818823</v>
      </c>
      <c r="M34" s="114" t="n">
        <v>89742.9282809347</v>
      </c>
      <c r="N34" s="114" t="n">
        <v>20220.2862599939</v>
      </c>
      <c r="O34" s="114" t="n">
        <v>4354.03022018075</v>
      </c>
      <c r="P34" s="114" t="n">
        <v>3120.92249505967</v>
      </c>
      <c r="Q34" s="114" t="n">
        <v>2937.86442135647</v>
      </c>
      <c r="R34" s="112" t="n">
        <v>0</v>
      </c>
      <c r="S34" s="114" t="n">
        <v>16542.9924876653</v>
      </c>
      <c r="T34" s="114" t="n">
        <v>79175.5553473793</v>
      </c>
      <c r="U34" s="114" t="n">
        <v>135117.500134308</v>
      </c>
      <c r="V34" s="114" t="n">
        <v>37538.5910593905</v>
      </c>
      <c r="W34" s="114" t="n">
        <v>5718.35395250469</v>
      </c>
      <c r="X34" s="114" t="n">
        <v>3994.28071609512</v>
      </c>
      <c r="Y34" s="114" t="n">
        <v>3869.62971204519</v>
      </c>
    </row>
    <row r="35" s="260" customFormat="true" ht="12.75" hidden="false" customHeight="false" outlineLevel="0" collapsed="false">
      <c r="A35" s="99" t="n">
        <v>210</v>
      </c>
      <c r="B35" s="100"/>
      <c r="C35" s="100"/>
      <c r="D35" s="102" t="s">
        <v>254</v>
      </c>
      <c r="E35" s="110" t="s">
        <v>255</v>
      </c>
      <c r="F35" s="111"/>
      <c r="G35" s="278" t="n">
        <v>37031548.3293785</v>
      </c>
      <c r="H35" s="278" t="n">
        <v>19256585.3164368</v>
      </c>
      <c r="I35" s="278" t="n">
        <v>17774963.0129417</v>
      </c>
      <c r="J35" s="112" t="n">
        <v>36.6064118519425</v>
      </c>
      <c r="K35" s="114" t="n">
        <v>14323736.2760859</v>
      </c>
      <c r="L35" s="114" t="n">
        <v>1689200.42088083</v>
      </c>
      <c r="M35" s="114" t="n">
        <v>1592285.62863714</v>
      </c>
      <c r="N35" s="114" t="n">
        <v>1088079.86329007</v>
      </c>
      <c r="O35" s="114" t="n">
        <v>272270.134479284</v>
      </c>
      <c r="P35" s="114" t="n">
        <v>166988.45896709</v>
      </c>
      <c r="Q35" s="114" t="n">
        <v>123987.927684616</v>
      </c>
      <c r="R35" s="112" t="n">
        <v>13.9876508577727</v>
      </c>
      <c r="S35" s="114" t="n">
        <v>13231980.0400534</v>
      </c>
      <c r="T35" s="114" t="n">
        <v>1759364.57885683</v>
      </c>
      <c r="U35" s="114" t="n">
        <v>1216864.1409306</v>
      </c>
      <c r="V35" s="114" t="n">
        <v>964887.718016699</v>
      </c>
      <c r="W35" s="114" t="n">
        <v>247141.153871462</v>
      </c>
      <c r="X35" s="114" t="n">
        <v>184460.430813905</v>
      </c>
      <c r="Y35" s="114" t="n">
        <v>170250.962747974</v>
      </c>
    </row>
    <row r="36" s="260" customFormat="true" ht="12.75" hidden="false" customHeight="false" outlineLevel="0" collapsed="false">
      <c r="A36" s="99" t="n">
        <v>220</v>
      </c>
      <c r="B36" s="100"/>
      <c r="C36" s="100"/>
      <c r="D36" s="102"/>
      <c r="E36" s="100" t="s">
        <v>222</v>
      </c>
      <c r="F36" s="117" t="s">
        <v>256</v>
      </c>
      <c r="G36" s="278" t="n">
        <v>33060654.8619669</v>
      </c>
      <c r="H36" s="278" t="n">
        <v>17047752.9441775</v>
      </c>
      <c r="I36" s="278" t="n">
        <v>16012901.9177894</v>
      </c>
      <c r="J36" s="112" t="n">
        <v>0</v>
      </c>
      <c r="K36" s="114" t="n">
        <v>14172849.2242124</v>
      </c>
      <c r="L36" s="114" t="n">
        <v>1073211.7061584</v>
      </c>
      <c r="M36" s="114" t="n">
        <v>846337.65828979</v>
      </c>
      <c r="N36" s="114" t="n">
        <v>620796.937568724</v>
      </c>
      <c r="O36" s="114" t="n">
        <v>157988.29369238</v>
      </c>
      <c r="P36" s="114" t="n">
        <v>91719.7108502239</v>
      </c>
      <c r="Q36" s="114" t="n">
        <v>84849.413405586</v>
      </c>
      <c r="R36" s="112" t="n">
        <v>0</v>
      </c>
      <c r="S36" s="114" t="n">
        <v>13083034.6393039</v>
      </c>
      <c r="T36" s="114" t="n">
        <v>1238666.18865764</v>
      </c>
      <c r="U36" s="114" t="n">
        <v>761687.40647018</v>
      </c>
      <c r="V36" s="114" t="n">
        <v>579569.313291043</v>
      </c>
      <c r="W36" s="114" t="n">
        <v>133632.855338156</v>
      </c>
      <c r="X36" s="114" t="n">
        <v>98257.9995251745</v>
      </c>
      <c r="Y36" s="114" t="n">
        <v>118053.51520329</v>
      </c>
    </row>
    <row r="37" s="260" customFormat="true" ht="12.75" hidden="false" customHeight="false" outlineLevel="0" collapsed="false">
      <c r="A37" s="99" t="n">
        <v>230</v>
      </c>
      <c r="B37" s="100"/>
      <c r="C37" s="100"/>
      <c r="D37" s="102"/>
      <c r="E37" s="100" t="s">
        <v>224</v>
      </c>
      <c r="F37" s="117" t="s">
        <v>257</v>
      </c>
      <c r="G37" s="278" t="n">
        <v>368682.469595134</v>
      </c>
      <c r="H37" s="278" t="n">
        <v>181832.075159306</v>
      </c>
      <c r="I37" s="278" t="n">
        <v>186850.394435829</v>
      </c>
      <c r="J37" s="112" t="n">
        <v>0</v>
      </c>
      <c r="K37" s="114" t="n">
        <v>6537.82384443283</v>
      </c>
      <c r="L37" s="114" t="n">
        <v>62882.4605484009</v>
      </c>
      <c r="M37" s="114" t="n">
        <v>80265.0118694305</v>
      </c>
      <c r="N37" s="114" t="n">
        <v>26223.7074198723</v>
      </c>
      <c r="O37" s="114" t="n">
        <v>3572.61178392172</v>
      </c>
      <c r="P37" s="114" t="n">
        <v>1671.19762399793</v>
      </c>
      <c r="Q37" s="114" t="n">
        <v>679.262069249526</v>
      </c>
      <c r="R37" s="112" t="n">
        <v>0</v>
      </c>
      <c r="S37" s="114" t="n">
        <v>8128.71311855316</v>
      </c>
      <c r="T37" s="114" t="n">
        <v>74877.2819690704</v>
      </c>
      <c r="U37" s="114" t="n">
        <v>70354.8773097992</v>
      </c>
      <c r="V37" s="114" t="n">
        <v>25440.5176472664</v>
      </c>
      <c r="W37" s="114" t="n">
        <v>4608.42292404175</v>
      </c>
      <c r="X37" s="114" t="n">
        <v>2352.1363529563</v>
      </c>
      <c r="Y37" s="114" t="n">
        <v>1088.44511414133</v>
      </c>
    </row>
    <row r="38" s="260" customFormat="true" ht="12.75" hidden="false" customHeight="false" outlineLevel="0" collapsed="false">
      <c r="A38" s="99" t="n">
        <v>240</v>
      </c>
      <c r="B38" s="100"/>
      <c r="C38" s="100"/>
      <c r="D38" s="102"/>
      <c r="E38" s="100" t="s">
        <v>226</v>
      </c>
      <c r="F38" s="117" t="s">
        <v>258</v>
      </c>
      <c r="G38" s="278" t="n">
        <v>0</v>
      </c>
      <c r="H38" s="278" t="n">
        <v>0</v>
      </c>
      <c r="I38" s="278" t="n">
        <v>0</v>
      </c>
      <c r="J38" s="112" t="n">
        <v>0</v>
      </c>
      <c r="K38" s="114" t="n">
        <v>0</v>
      </c>
      <c r="L38" s="114" t="n">
        <v>0</v>
      </c>
      <c r="M38" s="114" t="n">
        <v>0</v>
      </c>
      <c r="N38" s="114" t="n">
        <v>0</v>
      </c>
      <c r="O38" s="114" t="n">
        <v>0</v>
      </c>
      <c r="P38" s="114" t="n">
        <v>0</v>
      </c>
      <c r="Q38" s="114" t="n">
        <v>0</v>
      </c>
      <c r="R38" s="112" t="n">
        <v>0</v>
      </c>
      <c r="S38" s="114" t="n">
        <v>0</v>
      </c>
      <c r="T38" s="114" t="n">
        <v>0</v>
      </c>
      <c r="U38" s="114" t="n">
        <v>0</v>
      </c>
      <c r="V38" s="114" t="n">
        <v>0</v>
      </c>
      <c r="W38" s="114" t="n">
        <v>0</v>
      </c>
      <c r="X38" s="114" t="n">
        <v>0</v>
      </c>
      <c r="Y38" s="114" t="n">
        <v>0</v>
      </c>
    </row>
    <row r="39" s="260" customFormat="true" ht="12.75" hidden="false" customHeight="false" outlineLevel="0" collapsed="false">
      <c r="A39" s="99" t="n">
        <v>250</v>
      </c>
      <c r="B39" s="100"/>
      <c r="C39" s="100"/>
      <c r="D39" s="102"/>
      <c r="E39" s="100" t="s">
        <v>228</v>
      </c>
      <c r="F39" s="117" t="s">
        <v>259</v>
      </c>
      <c r="G39" s="278" t="n">
        <v>935399.775397979</v>
      </c>
      <c r="H39" s="278" t="n">
        <v>509943.692248046</v>
      </c>
      <c r="I39" s="278" t="n">
        <v>425456.083149932</v>
      </c>
      <c r="J39" s="112" t="n">
        <v>0</v>
      </c>
      <c r="K39" s="114" t="n">
        <v>10061.3153830171</v>
      </c>
      <c r="L39" s="114" t="n">
        <v>63429.7107806206</v>
      </c>
      <c r="M39" s="114" t="n">
        <v>139469.888224363</v>
      </c>
      <c r="N39" s="114" t="n">
        <v>152532.62859273</v>
      </c>
      <c r="O39" s="114" t="n">
        <v>64383.9014387131</v>
      </c>
      <c r="P39" s="114" t="n">
        <v>50028.4592212439</v>
      </c>
      <c r="Q39" s="114" t="n">
        <v>30037.7886073589</v>
      </c>
      <c r="R39" s="112" t="n">
        <v>0</v>
      </c>
      <c r="S39" s="114" t="n">
        <v>9745.17947699875</v>
      </c>
      <c r="T39" s="114" t="n">
        <v>65741.190931201</v>
      </c>
      <c r="U39" s="114" t="n">
        <v>86184.4589116573</v>
      </c>
      <c r="V39" s="114" t="n">
        <v>113320.222406864</v>
      </c>
      <c r="W39" s="114" t="n">
        <v>59081.763718605</v>
      </c>
      <c r="X39" s="114" t="n">
        <v>53620.8385173082</v>
      </c>
      <c r="Y39" s="114" t="n">
        <v>37762.4291872978</v>
      </c>
    </row>
    <row r="40" s="260" customFormat="true" ht="12.75" hidden="false" customHeight="false" outlineLevel="0" collapsed="false">
      <c r="A40" s="99" t="n">
        <v>260</v>
      </c>
      <c r="B40" s="100"/>
      <c r="C40" s="100"/>
      <c r="D40" s="102"/>
      <c r="E40" s="100" t="s">
        <v>230</v>
      </c>
      <c r="F40" s="117" t="s">
        <v>260</v>
      </c>
      <c r="G40" s="278" t="n">
        <v>232150.0747581</v>
      </c>
      <c r="H40" s="278" t="n">
        <v>163651.029544565</v>
      </c>
      <c r="I40" s="278" t="n">
        <v>68499.0452135357</v>
      </c>
      <c r="J40" s="112" t="n">
        <v>0</v>
      </c>
      <c r="K40" s="114" t="n">
        <v>13126.321183515</v>
      </c>
      <c r="L40" s="114" t="n">
        <v>42574.7473795409</v>
      </c>
      <c r="M40" s="114" t="n">
        <v>70426.6270265514</v>
      </c>
      <c r="N40" s="114" t="n">
        <v>31138.8406264338</v>
      </c>
      <c r="O40" s="114" t="n">
        <v>3645.17999060627</v>
      </c>
      <c r="P40" s="114" t="n">
        <v>1734.60688687279</v>
      </c>
      <c r="Q40" s="114" t="n">
        <v>1004.70645104424</v>
      </c>
      <c r="R40" s="112" t="n">
        <v>0</v>
      </c>
      <c r="S40" s="114" t="n">
        <v>14721.218229162</v>
      </c>
      <c r="T40" s="114" t="n">
        <v>35756.2489959118</v>
      </c>
      <c r="U40" s="114" t="n">
        <v>13674.571707288</v>
      </c>
      <c r="V40" s="114" t="n">
        <v>3176.19201775943</v>
      </c>
      <c r="W40" s="114" t="n">
        <v>548.414507479407</v>
      </c>
      <c r="X40" s="114" t="n">
        <v>306.399164248724</v>
      </c>
      <c r="Y40" s="114" t="n">
        <v>316.00059168625</v>
      </c>
    </row>
    <row r="41" s="260" customFormat="true" ht="12.75" hidden="false" customHeight="false" outlineLevel="0" collapsed="false">
      <c r="A41" s="99" t="n">
        <v>270</v>
      </c>
      <c r="B41" s="100"/>
      <c r="C41" s="100"/>
      <c r="D41" s="102"/>
      <c r="E41" s="100" t="s">
        <v>232</v>
      </c>
      <c r="F41" s="117" t="s">
        <v>261</v>
      </c>
      <c r="G41" s="278" t="n">
        <v>0</v>
      </c>
      <c r="H41" s="278" t="n">
        <v>0</v>
      </c>
      <c r="I41" s="278" t="n">
        <v>0</v>
      </c>
      <c r="J41" s="112" t="n">
        <v>0</v>
      </c>
      <c r="K41" s="114" t="n">
        <v>0</v>
      </c>
      <c r="L41" s="114" t="n">
        <v>0</v>
      </c>
      <c r="M41" s="114" t="n">
        <v>0</v>
      </c>
      <c r="N41" s="114" t="n">
        <v>0</v>
      </c>
      <c r="O41" s="114" t="n">
        <v>0</v>
      </c>
      <c r="P41" s="114" t="n">
        <v>0</v>
      </c>
      <c r="Q41" s="114" t="n">
        <v>0</v>
      </c>
      <c r="R41" s="112" t="n">
        <v>0</v>
      </c>
      <c r="S41" s="114" t="n">
        <v>0</v>
      </c>
      <c r="T41" s="114" t="n">
        <v>0</v>
      </c>
      <c r="U41" s="114" t="n">
        <v>0</v>
      </c>
      <c r="V41" s="114" t="n">
        <v>0</v>
      </c>
      <c r="W41" s="114" t="n">
        <v>0</v>
      </c>
      <c r="X41" s="114" t="n">
        <v>0</v>
      </c>
      <c r="Y41" s="114" t="n">
        <v>0</v>
      </c>
    </row>
    <row r="42" s="260" customFormat="true" ht="12.75" hidden="false" customHeight="false" outlineLevel="0" collapsed="false">
      <c r="A42" s="99" t="n">
        <v>280</v>
      </c>
      <c r="B42" s="100"/>
      <c r="C42" s="100"/>
      <c r="D42" s="102"/>
      <c r="E42" s="100" t="s">
        <v>262</v>
      </c>
      <c r="F42" s="117" t="s">
        <v>263</v>
      </c>
      <c r="G42" s="278" t="n">
        <v>0</v>
      </c>
      <c r="H42" s="278" t="n">
        <v>0</v>
      </c>
      <c r="I42" s="278" t="n">
        <v>0</v>
      </c>
      <c r="J42" s="112" t="n">
        <v>0</v>
      </c>
      <c r="K42" s="114" t="n">
        <v>0</v>
      </c>
      <c r="L42" s="114" t="n">
        <v>0</v>
      </c>
      <c r="M42" s="114" t="n">
        <v>0</v>
      </c>
      <c r="N42" s="114" t="n">
        <v>0</v>
      </c>
      <c r="O42" s="114" t="n">
        <v>0</v>
      </c>
      <c r="P42" s="114" t="n">
        <v>0</v>
      </c>
      <c r="Q42" s="114" t="n">
        <v>0</v>
      </c>
      <c r="R42" s="112" t="n">
        <v>0</v>
      </c>
      <c r="S42" s="114" t="n">
        <v>0</v>
      </c>
      <c r="T42" s="114" t="n">
        <v>0</v>
      </c>
      <c r="U42" s="114" t="n">
        <v>0</v>
      </c>
      <c r="V42" s="114" t="n">
        <v>0</v>
      </c>
      <c r="W42" s="114" t="n">
        <v>0</v>
      </c>
      <c r="X42" s="114" t="n">
        <v>0</v>
      </c>
      <c r="Y42" s="114" t="n">
        <v>0</v>
      </c>
    </row>
    <row r="43" s="260" customFormat="true" ht="12.75" hidden="false" customHeight="false" outlineLevel="0" collapsed="false">
      <c r="A43" s="99" t="n">
        <v>285</v>
      </c>
      <c r="B43" s="100"/>
      <c r="C43" s="100"/>
      <c r="D43" s="102"/>
      <c r="E43" s="100" t="s">
        <v>264</v>
      </c>
      <c r="F43" s="117" t="s">
        <v>265</v>
      </c>
      <c r="G43" s="278" t="n">
        <v>912955.398896846</v>
      </c>
      <c r="H43" s="278" t="n">
        <v>464643.986131868</v>
      </c>
      <c r="I43" s="278" t="n">
        <v>448311.412764977</v>
      </c>
      <c r="J43" s="112" t="n">
        <v>0</v>
      </c>
      <c r="K43" s="114" t="n">
        <v>11530.621570312</v>
      </c>
      <c r="L43" s="114" t="n">
        <v>61918.5481036797</v>
      </c>
      <c r="M43" s="114" t="n">
        <v>180544.002912161</v>
      </c>
      <c r="N43" s="114" t="n">
        <v>163439.776519552</v>
      </c>
      <c r="O43" s="114" t="n">
        <v>27824.5160035342</v>
      </c>
      <c r="P43" s="114" t="n">
        <v>14174.1779217348</v>
      </c>
      <c r="Q43" s="114" t="n">
        <v>5212.34310089471</v>
      </c>
      <c r="R43" s="112" t="n">
        <v>0</v>
      </c>
      <c r="S43" s="114" t="n">
        <v>15530.3279401776</v>
      </c>
      <c r="T43" s="114" t="n">
        <v>82502.1467560034</v>
      </c>
      <c r="U43" s="114" t="n">
        <v>138172.407105715</v>
      </c>
      <c r="V43" s="114" t="n">
        <v>149649.8409338</v>
      </c>
      <c r="W43" s="114" t="n">
        <v>33532.3702950925</v>
      </c>
      <c r="X43" s="114" t="n">
        <v>20028.1589094289</v>
      </c>
      <c r="Y43" s="114" t="n">
        <v>8896.16082475986</v>
      </c>
    </row>
    <row r="44" s="260" customFormat="true" ht="12.75" hidden="false" customHeight="false" outlineLevel="0" collapsed="false">
      <c r="A44" s="99" t="n">
        <v>295</v>
      </c>
      <c r="B44" s="100"/>
      <c r="C44" s="100"/>
      <c r="D44" s="102"/>
      <c r="E44" s="100" t="s">
        <v>266</v>
      </c>
      <c r="F44" s="117" t="s">
        <v>267</v>
      </c>
      <c r="G44" s="278" t="n">
        <v>15805.4237821104</v>
      </c>
      <c r="H44" s="278" t="n">
        <v>7832.27081421987</v>
      </c>
      <c r="I44" s="278" t="n">
        <v>7973.15296789058</v>
      </c>
      <c r="J44" s="112" t="n">
        <v>0</v>
      </c>
      <c r="K44" s="114" t="n">
        <v>471.14131242015</v>
      </c>
      <c r="L44" s="114" t="n">
        <v>2710.59729979647</v>
      </c>
      <c r="M44" s="114" t="n">
        <v>2539.17183073299</v>
      </c>
      <c r="N44" s="114" t="n">
        <v>1455.75029273494</v>
      </c>
      <c r="O44" s="114" t="n">
        <v>316.920779760228</v>
      </c>
      <c r="P44" s="114" t="n">
        <v>208.459072377649</v>
      </c>
      <c r="Q44" s="114" t="n">
        <v>130.230226397442</v>
      </c>
      <c r="R44" s="112" t="n">
        <v>0</v>
      </c>
      <c r="S44" s="114" t="n">
        <v>639.631049407966</v>
      </c>
      <c r="T44" s="114" t="n">
        <v>3290.23692837704</v>
      </c>
      <c r="U44" s="114" t="n">
        <v>1924.80799189382</v>
      </c>
      <c r="V44" s="114" t="n">
        <v>1263.60461295547</v>
      </c>
      <c r="W44" s="114" t="n">
        <v>351.527178366669</v>
      </c>
      <c r="X44" s="114" t="n">
        <v>284.97503646987</v>
      </c>
      <c r="Y44" s="114" t="n">
        <v>218.370170419745</v>
      </c>
    </row>
    <row r="45" s="260" customFormat="true" ht="12.75" hidden="false" customHeight="false" outlineLevel="0" collapsed="false">
      <c r="A45" s="99" t="n">
        <v>300</v>
      </c>
      <c r="B45" s="100"/>
      <c r="C45" s="100"/>
      <c r="D45" s="102"/>
      <c r="E45" s="100" t="s">
        <v>268</v>
      </c>
      <c r="F45" s="117" t="s">
        <v>269</v>
      </c>
      <c r="G45" s="278" t="n">
        <v>47453.9663465621</v>
      </c>
      <c r="H45" s="278" t="n">
        <v>18767.6791522501</v>
      </c>
      <c r="I45" s="278" t="n">
        <v>28686.2871943121</v>
      </c>
      <c r="J45" s="112" t="n">
        <v>0</v>
      </c>
      <c r="K45" s="114" t="n">
        <v>4624.17501563649</v>
      </c>
      <c r="L45" s="114" t="n">
        <v>7324.38999949396</v>
      </c>
      <c r="M45" s="114" t="n">
        <v>4131.11850511283</v>
      </c>
      <c r="N45" s="114" t="n">
        <v>1923.89289000258</v>
      </c>
      <c r="O45" s="114" t="n">
        <v>342.549222942442</v>
      </c>
      <c r="P45" s="114" t="n">
        <v>239.27349132672</v>
      </c>
      <c r="Q45" s="114" t="n">
        <v>182.280027735047</v>
      </c>
      <c r="R45" s="112" t="n">
        <v>0</v>
      </c>
      <c r="S45" s="114" t="n">
        <v>5675.65144344</v>
      </c>
      <c r="T45" s="114" t="n">
        <v>14636.8191952109</v>
      </c>
      <c r="U45" s="114" t="n">
        <v>4688.23032486253</v>
      </c>
      <c r="V45" s="114" t="n">
        <v>2399.12477666512</v>
      </c>
      <c r="W45" s="114" t="n">
        <v>566.767222329974</v>
      </c>
      <c r="X45" s="114" t="n">
        <v>393.29539879784</v>
      </c>
      <c r="Y45" s="114" t="n">
        <v>326.398833005689</v>
      </c>
    </row>
    <row r="46" s="260" customFormat="true" ht="12.75" hidden="false" customHeight="false" outlineLevel="0" collapsed="false">
      <c r="A46" s="99" t="n">
        <v>310</v>
      </c>
      <c r="B46" s="100"/>
      <c r="C46" s="100"/>
      <c r="D46" s="118"/>
      <c r="E46" s="100" t="s">
        <v>270</v>
      </c>
      <c r="F46" s="117" t="s">
        <v>271</v>
      </c>
      <c r="G46" s="278" t="n">
        <v>0</v>
      </c>
      <c r="H46" s="278" t="n">
        <v>0</v>
      </c>
      <c r="I46" s="278" t="n">
        <v>0</v>
      </c>
      <c r="J46" s="112" t="n">
        <v>0</v>
      </c>
      <c r="K46" s="114" t="n">
        <v>0</v>
      </c>
      <c r="L46" s="114" t="n">
        <v>0</v>
      </c>
      <c r="M46" s="114" t="n">
        <v>0</v>
      </c>
      <c r="N46" s="114" t="n">
        <v>0</v>
      </c>
      <c r="O46" s="114" t="n">
        <v>0</v>
      </c>
      <c r="P46" s="114" t="n">
        <v>0</v>
      </c>
      <c r="Q46" s="114" t="n">
        <v>0</v>
      </c>
      <c r="R46" s="112" t="n">
        <v>0</v>
      </c>
      <c r="S46" s="114" t="n">
        <v>0</v>
      </c>
      <c r="T46" s="114" t="n">
        <v>0</v>
      </c>
      <c r="U46" s="114" t="n">
        <v>0</v>
      </c>
      <c r="V46" s="114" t="n">
        <v>0</v>
      </c>
      <c r="W46" s="114" t="n">
        <v>0</v>
      </c>
      <c r="X46" s="114" t="n">
        <v>0</v>
      </c>
      <c r="Y46" s="114" t="n">
        <v>0</v>
      </c>
    </row>
    <row r="47" s="260" customFormat="true" ht="12.75" hidden="false" customHeight="false" outlineLevel="0" collapsed="false">
      <c r="A47" s="99" t="n">
        <v>315</v>
      </c>
      <c r="B47" s="100"/>
      <c r="C47" s="100"/>
      <c r="D47" s="118"/>
      <c r="E47" s="100" t="s">
        <v>272</v>
      </c>
      <c r="F47" s="117" t="s">
        <v>273</v>
      </c>
      <c r="G47" s="278" t="n">
        <v>703828.80925258</v>
      </c>
      <c r="H47" s="278" t="n">
        <v>496527.433521579</v>
      </c>
      <c r="I47" s="278" t="n">
        <v>207301.375731002</v>
      </c>
      <c r="J47" s="112" t="n">
        <v>36.6064118519425</v>
      </c>
      <c r="K47" s="114" t="n">
        <v>19877.3367999196</v>
      </c>
      <c r="L47" s="114" t="n">
        <v>221280.651195526</v>
      </c>
      <c r="M47" s="114" t="n">
        <v>195447.08409977</v>
      </c>
      <c r="N47" s="114" t="n">
        <v>51513.7526657581</v>
      </c>
      <c r="O47" s="114" t="n">
        <v>5513.05456185341</v>
      </c>
      <c r="P47" s="114" t="n">
        <v>2151.96098667011</v>
      </c>
      <c r="Q47" s="114" t="n">
        <v>706.986800229643</v>
      </c>
      <c r="R47" s="112" t="n">
        <v>13.9876508577727</v>
      </c>
      <c r="S47" s="114" t="n">
        <v>8602.11507192254</v>
      </c>
      <c r="T47" s="114" t="n">
        <v>110237.082006931</v>
      </c>
      <c r="U47" s="114" t="n">
        <v>66296.1973705292</v>
      </c>
      <c r="V47" s="114" t="n">
        <v>18113.7300962657</v>
      </c>
      <c r="W47" s="114" t="n">
        <v>2515.81096791476</v>
      </c>
      <c r="X47" s="114" t="n">
        <v>1120.95281388611</v>
      </c>
      <c r="Y47" s="114" t="n">
        <v>401.499752694275</v>
      </c>
    </row>
    <row r="48" s="260" customFormat="true" ht="12.75" hidden="false" customHeight="false" outlineLevel="0" collapsed="false">
      <c r="A48" s="99" t="n">
        <v>320</v>
      </c>
      <c r="B48" s="100"/>
      <c r="C48" s="100"/>
      <c r="D48" s="102"/>
      <c r="E48" s="100" t="s">
        <v>274</v>
      </c>
      <c r="F48" s="117" t="s">
        <v>275</v>
      </c>
      <c r="G48" s="278" t="n">
        <v>754617.503385821</v>
      </c>
      <c r="H48" s="278" t="n">
        <v>365634.256993912</v>
      </c>
      <c r="I48" s="278" t="n">
        <v>388983.246391909</v>
      </c>
      <c r="J48" s="112" t="n">
        <v>0</v>
      </c>
      <c r="K48" s="114" t="n">
        <v>84658.3608546257</v>
      </c>
      <c r="L48" s="114" t="n">
        <v>153867.604635239</v>
      </c>
      <c r="M48" s="114" t="n">
        <v>73125.075545311</v>
      </c>
      <c r="N48" s="114" t="n">
        <v>39054.578922987</v>
      </c>
      <c r="O48" s="114" t="n">
        <v>8683.10788345337</v>
      </c>
      <c r="P48" s="114" t="n">
        <v>5060.61171531677</v>
      </c>
      <c r="Q48" s="114" t="n">
        <v>1184.91743697971</v>
      </c>
      <c r="R48" s="112" t="n">
        <v>0</v>
      </c>
      <c r="S48" s="114" t="n">
        <v>85902.4665505886</v>
      </c>
      <c r="T48" s="114" t="n">
        <v>133657.382413864</v>
      </c>
      <c r="U48" s="114" t="n">
        <v>73881.1840605736</v>
      </c>
      <c r="V48" s="114" t="n">
        <v>71955.173425436</v>
      </c>
      <c r="W48" s="114" t="n">
        <v>12303.2219641805</v>
      </c>
      <c r="X48" s="114" t="n">
        <v>8095.6747494936</v>
      </c>
      <c r="Y48" s="114" t="n">
        <v>3188.14322777279</v>
      </c>
    </row>
    <row r="49" s="260" customFormat="true" ht="12.75" hidden="false" customHeight="false" outlineLevel="0" collapsed="false">
      <c r="A49" s="99" t="n">
        <v>330</v>
      </c>
      <c r="B49" s="100"/>
      <c r="C49" s="100"/>
      <c r="D49" s="102" t="s">
        <v>276</v>
      </c>
      <c r="E49" s="110" t="s">
        <v>277</v>
      </c>
      <c r="F49" s="117"/>
      <c r="G49" s="278" t="n">
        <v>140235.546288334</v>
      </c>
      <c r="H49" s="278" t="n">
        <v>70917.4954929984</v>
      </c>
      <c r="I49" s="278" t="n">
        <v>69318.0507953359</v>
      </c>
      <c r="J49" s="112" t="n">
        <v>0</v>
      </c>
      <c r="K49" s="114" t="n">
        <v>44456.7809177712</v>
      </c>
      <c r="L49" s="114" t="n">
        <v>23381.4353035479</v>
      </c>
      <c r="M49" s="114" t="n">
        <v>1756.71672229382</v>
      </c>
      <c r="N49" s="114" t="n">
        <v>869.631188674091</v>
      </c>
      <c r="O49" s="114" t="n">
        <v>213.708765957322</v>
      </c>
      <c r="P49" s="114" t="n">
        <v>140.851415619122</v>
      </c>
      <c r="Q49" s="114" t="n">
        <v>98.371179134961</v>
      </c>
      <c r="R49" s="112" t="n">
        <v>0</v>
      </c>
      <c r="S49" s="114" t="n">
        <v>44632.7151082084</v>
      </c>
      <c r="T49" s="114" t="n">
        <v>22503.3427428931</v>
      </c>
      <c r="U49" s="114" t="n">
        <v>1076.34967760835</v>
      </c>
      <c r="V49" s="114" t="n">
        <v>631.81115618031</v>
      </c>
      <c r="W49" s="114" t="n">
        <v>194.31820718237</v>
      </c>
      <c r="X49" s="114" t="n">
        <v>151.425810339642</v>
      </c>
      <c r="Y49" s="114" t="n">
        <v>128.088092923777</v>
      </c>
    </row>
    <row r="50" s="260" customFormat="true" ht="12.75" hidden="false" customHeight="false" outlineLevel="0" collapsed="false">
      <c r="A50" s="99" t="n">
        <v>340</v>
      </c>
      <c r="B50" s="100"/>
      <c r="C50" s="100"/>
      <c r="D50" s="102"/>
      <c r="E50" s="100" t="s">
        <v>222</v>
      </c>
      <c r="F50" s="117" t="s">
        <v>278</v>
      </c>
      <c r="G50" s="278" t="n">
        <v>140235.546288334</v>
      </c>
      <c r="H50" s="278" t="n">
        <v>70917.4954929984</v>
      </c>
      <c r="I50" s="278" t="n">
        <v>69318.0507953359</v>
      </c>
      <c r="J50" s="112" t="n">
        <v>0</v>
      </c>
      <c r="K50" s="114" t="n">
        <v>44456.7809177712</v>
      </c>
      <c r="L50" s="114" t="n">
        <v>23381.4353035479</v>
      </c>
      <c r="M50" s="114" t="n">
        <v>1756.71672229382</v>
      </c>
      <c r="N50" s="114" t="n">
        <v>869.631188674091</v>
      </c>
      <c r="O50" s="114" t="n">
        <v>213.708765957322</v>
      </c>
      <c r="P50" s="114" t="n">
        <v>140.851415619122</v>
      </c>
      <c r="Q50" s="114" t="n">
        <v>98.371179134961</v>
      </c>
      <c r="R50" s="112" t="n">
        <v>0</v>
      </c>
      <c r="S50" s="114" t="n">
        <v>44632.7151082084</v>
      </c>
      <c r="T50" s="114" t="n">
        <v>22503.3427428931</v>
      </c>
      <c r="U50" s="114" t="n">
        <v>1076.34967760835</v>
      </c>
      <c r="V50" s="114" t="n">
        <v>631.81115618031</v>
      </c>
      <c r="W50" s="114" t="n">
        <v>194.31820718237</v>
      </c>
      <c r="X50" s="114" t="n">
        <v>151.425810339642</v>
      </c>
      <c r="Y50" s="114" t="n">
        <v>128.088092923777</v>
      </c>
    </row>
    <row r="51" s="260" customFormat="true" ht="12.75" hidden="false" customHeight="false" outlineLevel="0" collapsed="false">
      <c r="A51" s="99" t="n">
        <v>350</v>
      </c>
      <c r="B51" s="100"/>
      <c r="C51" s="100"/>
      <c r="D51" s="102"/>
      <c r="E51" s="100" t="s">
        <v>224</v>
      </c>
      <c r="F51" s="117" t="s">
        <v>279</v>
      </c>
      <c r="G51" s="278" t="n">
        <v>0</v>
      </c>
      <c r="H51" s="278" t="n">
        <v>0</v>
      </c>
      <c r="I51" s="278" t="n">
        <v>0</v>
      </c>
      <c r="J51" s="112" t="n">
        <v>0</v>
      </c>
      <c r="K51" s="114" t="n">
        <v>0</v>
      </c>
      <c r="L51" s="114" t="n">
        <v>0</v>
      </c>
      <c r="M51" s="114" t="n">
        <v>0</v>
      </c>
      <c r="N51" s="114" t="n">
        <v>0</v>
      </c>
      <c r="O51" s="114" t="n">
        <v>0</v>
      </c>
      <c r="P51" s="114" t="n">
        <v>0</v>
      </c>
      <c r="Q51" s="114" t="n">
        <v>0</v>
      </c>
      <c r="R51" s="112" t="n">
        <v>0</v>
      </c>
      <c r="S51" s="114" t="n">
        <v>0</v>
      </c>
      <c r="T51" s="114" t="n">
        <v>0</v>
      </c>
      <c r="U51" s="114" t="n">
        <v>0</v>
      </c>
      <c r="V51" s="114" t="n">
        <v>0</v>
      </c>
      <c r="W51" s="114" t="n">
        <v>0</v>
      </c>
      <c r="X51" s="114" t="n">
        <v>0</v>
      </c>
      <c r="Y51" s="114" t="n">
        <v>0</v>
      </c>
    </row>
    <row r="52" s="260" customFormat="true" ht="12.75" hidden="false" customHeight="false" outlineLevel="0" collapsed="false">
      <c r="A52" s="99" t="n">
        <v>360</v>
      </c>
      <c r="B52" s="100"/>
      <c r="C52" s="100"/>
      <c r="D52" s="102"/>
      <c r="E52" s="100" t="s">
        <v>226</v>
      </c>
      <c r="F52" s="117" t="s">
        <v>280</v>
      </c>
      <c r="G52" s="278" t="n">
        <v>0</v>
      </c>
      <c r="H52" s="278" t="n">
        <v>0</v>
      </c>
      <c r="I52" s="278" t="n">
        <v>0</v>
      </c>
      <c r="J52" s="112" t="n">
        <v>0</v>
      </c>
      <c r="K52" s="114" t="n">
        <v>0</v>
      </c>
      <c r="L52" s="114" t="n">
        <v>0</v>
      </c>
      <c r="M52" s="114" t="n">
        <v>0</v>
      </c>
      <c r="N52" s="114" t="n">
        <v>0</v>
      </c>
      <c r="O52" s="114" t="n">
        <v>0</v>
      </c>
      <c r="P52" s="114" t="n">
        <v>0</v>
      </c>
      <c r="Q52" s="114" t="n">
        <v>0</v>
      </c>
      <c r="R52" s="112" t="n">
        <v>0</v>
      </c>
      <c r="S52" s="114" t="n">
        <v>0</v>
      </c>
      <c r="T52" s="114" t="n">
        <v>0</v>
      </c>
      <c r="U52" s="114" t="n">
        <v>0</v>
      </c>
      <c r="V52" s="114" t="n">
        <v>0</v>
      </c>
      <c r="W52" s="114" t="n">
        <v>0</v>
      </c>
      <c r="X52" s="114" t="n">
        <v>0</v>
      </c>
      <c r="Y52" s="114" t="n">
        <v>0</v>
      </c>
    </row>
    <row r="53" s="260" customFormat="true" ht="12.75" hidden="false" customHeight="false" outlineLevel="0" collapsed="false">
      <c r="A53" s="99" t="n">
        <v>362</v>
      </c>
      <c r="B53" s="100"/>
      <c r="C53" s="100"/>
      <c r="D53" s="102"/>
      <c r="E53" s="100" t="s">
        <v>228</v>
      </c>
      <c r="F53" s="117" t="s">
        <v>281</v>
      </c>
      <c r="G53" s="278" t="n">
        <v>0</v>
      </c>
      <c r="H53" s="278" t="n">
        <v>0</v>
      </c>
      <c r="I53" s="278" t="n">
        <v>0</v>
      </c>
      <c r="J53" s="112" t="n">
        <v>0</v>
      </c>
      <c r="K53" s="114" t="n">
        <v>0</v>
      </c>
      <c r="L53" s="114" t="n">
        <v>0</v>
      </c>
      <c r="M53" s="114" t="n">
        <v>0</v>
      </c>
      <c r="N53" s="114" t="n">
        <v>0</v>
      </c>
      <c r="O53" s="114" t="n">
        <v>0</v>
      </c>
      <c r="P53" s="114" t="n">
        <v>0</v>
      </c>
      <c r="Q53" s="114" t="n">
        <v>0</v>
      </c>
      <c r="R53" s="112" t="n">
        <v>0</v>
      </c>
      <c r="S53" s="114" t="n">
        <v>0</v>
      </c>
      <c r="T53" s="114" t="n">
        <v>0</v>
      </c>
      <c r="U53" s="114" t="n">
        <v>0</v>
      </c>
      <c r="V53" s="114" t="n">
        <v>0</v>
      </c>
      <c r="W53" s="114" t="n">
        <v>0</v>
      </c>
      <c r="X53" s="114" t="n">
        <v>0</v>
      </c>
      <c r="Y53" s="114" t="n">
        <v>0</v>
      </c>
    </row>
    <row r="54" s="260" customFormat="true" ht="12.75" hidden="false" customHeight="false" outlineLevel="0" collapsed="false">
      <c r="A54" s="99" t="n">
        <v>365</v>
      </c>
      <c r="B54" s="100"/>
      <c r="C54" s="100"/>
      <c r="D54" s="102" t="s">
        <v>282</v>
      </c>
      <c r="E54" s="100" t="s">
        <v>283</v>
      </c>
      <c r="F54" s="117"/>
      <c r="G54" s="278" t="n">
        <v>68565.7424665911</v>
      </c>
      <c r="H54" s="278" t="n">
        <v>29301.2235972963</v>
      </c>
      <c r="I54" s="278" t="n">
        <v>39264.5188692948</v>
      </c>
      <c r="J54" s="112" t="n">
        <v>0</v>
      </c>
      <c r="K54" s="114" t="n">
        <v>0</v>
      </c>
      <c r="L54" s="114" t="n">
        <v>0</v>
      </c>
      <c r="M54" s="114" t="n">
        <v>212.539132726321</v>
      </c>
      <c r="N54" s="114" t="n">
        <v>8142.28855354339</v>
      </c>
      <c r="O54" s="114" t="n">
        <v>8548.51003513113</v>
      </c>
      <c r="P54" s="114" t="n">
        <v>8009.64697476104</v>
      </c>
      <c r="Q54" s="114" t="n">
        <v>4388.23890113446</v>
      </c>
      <c r="R54" s="112" t="n">
        <v>0</v>
      </c>
      <c r="S54" s="114" t="n">
        <v>0</v>
      </c>
      <c r="T54" s="114" t="n">
        <v>0</v>
      </c>
      <c r="U54" s="114" t="n">
        <v>526.49739397713</v>
      </c>
      <c r="V54" s="114" t="n">
        <v>8121.39155921899</v>
      </c>
      <c r="W54" s="114" t="n">
        <v>9840.88677526638</v>
      </c>
      <c r="X54" s="114" t="n">
        <v>12449.2748932391</v>
      </c>
      <c r="Y54" s="114" t="n">
        <v>8326.46824759315</v>
      </c>
    </row>
    <row r="55" s="260" customFormat="true" ht="12.75" hidden="false" customHeight="false" outlineLevel="0" collapsed="false">
      <c r="A55" s="99" t="n">
        <v>370</v>
      </c>
      <c r="B55" s="100"/>
      <c r="C55" s="100"/>
      <c r="D55" s="102" t="s">
        <v>284</v>
      </c>
      <c r="E55" s="120" t="s">
        <v>285</v>
      </c>
      <c r="F55" s="117"/>
      <c r="G55" s="278" t="n">
        <v>6765445.26229653</v>
      </c>
      <c r="H55" s="278" t="n">
        <v>3287971.64427531</v>
      </c>
      <c r="I55" s="278" t="n">
        <v>3477473.61802122</v>
      </c>
      <c r="J55" s="112" t="n">
        <v>101777.658143997</v>
      </c>
      <c r="K55" s="114" t="n">
        <v>831419.035588741</v>
      </c>
      <c r="L55" s="114" t="n">
        <v>1450324.528198</v>
      </c>
      <c r="M55" s="114" t="n">
        <v>653955.633395791</v>
      </c>
      <c r="N55" s="114" t="n">
        <v>158930.365737557</v>
      </c>
      <c r="O55" s="114" t="n">
        <v>36723.2585220337</v>
      </c>
      <c r="P55" s="114" t="n">
        <v>30470.513607502</v>
      </c>
      <c r="Q55" s="114" t="n">
        <v>24370.6510816813</v>
      </c>
      <c r="R55" s="112" t="n">
        <v>88806.015769124</v>
      </c>
      <c r="S55" s="114" t="n">
        <v>935319.603503943</v>
      </c>
      <c r="T55" s="114" t="n">
        <v>1616791.39714611</v>
      </c>
      <c r="U55" s="114" t="n">
        <v>581842.559034944</v>
      </c>
      <c r="V55" s="114" t="n">
        <v>139059.574226618</v>
      </c>
      <c r="W55" s="114" t="n">
        <v>41103.9071433544</v>
      </c>
      <c r="X55" s="114" t="n">
        <v>38989.132130146</v>
      </c>
      <c r="Y55" s="114" t="n">
        <v>35561.4290669858</v>
      </c>
    </row>
    <row r="56" s="260" customFormat="true" ht="12.75" hidden="false" customHeight="false" outlineLevel="0" collapsed="false">
      <c r="A56" s="99" t="n">
        <v>380</v>
      </c>
      <c r="B56" s="100"/>
      <c r="C56" s="100" t="s">
        <v>286</v>
      </c>
      <c r="D56" s="101" t="s">
        <v>287</v>
      </c>
      <c r="E56" s="102"/>
      <c r="F56" s="103"/>
      <c r="G56" s="278" t="n">
        <v>64840317.5637288</v>
      </c>
      <c r="H56" s="278" t="n">
        <v>34620284.8059487</v>
      </c>
      <c r="I56" s="278" t="n">
        <v>30220032.7577801</v>
      </c>
      <c r="J56" s="112" t="n">
        <v>3586597.23012781</v>
      </c>
      <c r="K56" s="114" t="n">
        <v>18878871.4017143</v>
      </c>
      <c r="L56" s="114" t="n">
        <v>3986946.57813358</v>
      </c>
      <c r="M56" s="114" t="n">
        <v>2577226.88364124</v>
      </c>
      <c r="N56" s="114" t="n">
        <v>2056049.39201164</v>
      </c>
      <c r="O56" s="114" t="n">
        <v>1006126.98683929</v>
      </c>
      <c r="P56" s="114" t="n">
        <v>1119202.90105438</v>
      </c>
      <c r="Q56" s="114" t="n">
        <v>1409263.43242645</v>
      </c>
      <c r="R56" s="112" t="n">
        <v>2632888.65236664</v>
      </c>
      <c r="S56" s="114" t="n">
        <v>16889032.5525131</v>
      </c>
      <c r="T56" s="114" t="n">
        <v>4246132.42364168</v>
      </c>
      <c r="U56" s="114" t="n">
        <v>1858178.15626287</v>
      </c>
      <c r="V56" s="114" t="n">
        <v>1318950.03634453</v>
      </c>
      <c r="W56" s="114" t="n">
        <v>782826.998321533</v>
      </c>
      <c r="X56" s="114" t="n">
        <v>956322.04816246</v>
      </c>
      <c r="Y56" s="114" t="n">
        <v>1535701.89016724</v>
      </c>
    </row>
    <row r="57" s="260" customFormat="true" ht="12.75" hidden="false" customHeight="false" outlineLevel="0" collapsed="false">
      <c r="A57" s="99" t="n">
        <v>390</v>
      </c>
      <c r="B57" s="100"/>
      <c r="C57" s="100"/>
      <c r="D57" s="102" t="s">
        <v>218</v>
      </c>
      <c r="E57" s="110" t="s">
        <v>288</v>
      </c>
      <c r="F57" s="111"/>
      <c r="G57" s="278" t="n">
        <v>64638279.0122149</v>
      </c>
      <c r="H57" s="278" t="n">
        <v>34512269.7654905</v>
      </c>
      <c r="I57" s="278" t="n">
        <v>30126009.2467244</v>
      </c>
      <c r="J57" s="112" t="n">
        <v>3581553.38100243</v>
      </c>
      <c r="K57" s="114" t="n">
        <v>18815752.9843235</v>
      </c>
      <c r="L57" s="114" t="n">
        <v>3969198.63434601</v>
      </c>
      <c r="M57" s="114" t="n">
        <v>2565330.48085117</v>
      </c>
      <c r="N57" s="114" t="n">
        <v>2050822.19863701</v>
      </c>
      <c r="O57" s="114" t="n">
        <v>1004346.48258591</v>
      </c>
      <c r="P57" s="114" t="n">
        <v>1117684.28481674</v>
      </c>
      <c r="Q57" s="114" t="n">
        <v>1407581.31892777</v>
      </c>
      <c r="R57" s="112" t="n">
        <v>2627762.46734238</v>
      </c>
      <c r="S57" s="114" t="n">
        <v>16834052.8809967</v>
      </c>
      <c r="T57" s="114" t="n">
        <v>4234008.6269021</v>
      </c>
      <c r="U57" s="114" t="n">
        <v>1847721.04409957</v>
      </c>
      <c r="V57" s="114" t="n">
        <v>1314394.79872417</v>
      </c>
      <c r="W57" s="114" t="n">
        <v>780718.566930771</v>
      </c>
      <c r="X57" s="114" t="n">
        <v>954647.74338913</v>
      </c>
      <c r="Y57" s="114" t="n">
        <v>1532703.11833954</v>
      </c>
    </row>
    <row r="58" s="260" customFormat="true" ht="12.75" hidden="false" customHeight="false" outlineLevel="0" collapsed="false">
      <c r="A58" s="99" t="n">
        <v>400</v>
      </c>
      <c r="B58" s="100"/>
      <c r="C58" s="100"/>
      <c r="D58" s="102" t="s">
        <v>220</v>
      </c>
      <c r="E58" s="110" t="s">
        <v>289</v>
      </c>
      <c r="F58" s="111"/>
      <c r="G58" s="278" t="n">
        <v>87166.9663021867</v>
      </c>
      <c r="H58" s="278" t="n">
        <v>46571.5927519806</v>
      </c>
      <c r="I58" s="278" t="n">
        <v>40595.373550206</v>
      </c>
      <c r="J58" s="112" t="n">
        <v>2863.66438464308</v>
      </c>
      <c r="K58" s="114" t="n">
        <v>27087.7144176255</v>
      </c>
      <c r="L58" s="114" t="n">
        <v>3032.27541365905</v>
      </c>
      <c r="M58" s="114" t="n">
        <v>6258.00242303079</v>
      </c>
      <c r="N58" s="114" t="n">
        <v>3974.67939476855</v>
      </c>
      <c r="O58" s="114" t="n">
        <v>1306.92548220977</v>
      </c>
      <c r="P58" s="114" t="n">
        <v>1107.57907102816</v>
      </c>
      <c r="Q58" s="114" t="n">
        <v>940.752165015787</v>
      </c>
      <c r="R58" s="112" t="n">
        <v>2120.61296576221</v>
      </c>
      <c r="S58" s="114" t="n">
        <v>25857.7528884599</v>
      </c>
      <c r="T58" s="114" t="n">
        <v>2835.30712292856</v>
      </c>
      <c r="U58" s="114" t="n">
        <v>3647.76239373931</v>
      </c>
      <c r="V58" s="114" t="n">
        <v>2716.58211835753</v>
      </c>
      <c r="W58" s="114" t="n">
        <v>1126.30327607412</v>
      </c>
      <c r="X58" s="114" t="n">
        <v>1089.7674147021</v>
      </c>
      <c r="Y58" s="114" t="n">
        <v>1201.28537018225</v>
      </c>
    </row>
    <row r="59" s="260" customFormat="true" ht="12.75" hidden="false" customHeight="false" outlineLevel="0" collapsed="false">
      <c r="A59" s="99" t="n">
        <v>410</v>
      </c>
      <c r="B59" s="100"/>
      <c r="C59" s="100"/>
      <c r="D59" s="102" t="s">
        <v>234</v>
      </c>
      <c r="E59" s="110" t="s">
        <v>290</v>
      </c>
      <c r="F59" s="111"/>
      <c r="G59" s="278" t="n">
        <v>114871.665502175</v>
      </c>
      <c r="H59" s="278" t="n">
        <v>61443.5643239713</v>
      </c>
      <c r="I59" s="278" t="n">
        <v>53428.1011782032</v>
      </c>
      <c r="J59" s="112" t="n">
        <v>2180.22111291485</v>
      </c>
      <c r="K59" s="114" t="n">
        <v>36030.8399978094</v>
      </c>
      <c r="L59" s="114" t="n">
        <v>14715.6800753698</v>
      </c>
      <c r="M59" s="114" t="n">
        <v>5638.35486749001</v>
      </c>
      <c r="N59" s="114" t="n">
        <v>1252.53203558689</v>
      </c>
      <c r="O59" s="114" t="n">
        <v>473.567843543366</v>
      </c>
      <c r="P59" s="114" t="n">
        <v>411.0175223634</v>
      </c>
      <c r="Q59" s="114" t="n">
        <v>741.350868893598</v>
      </c>
      <c r="R59" s="112" t="n">
        <v>3005.54827302042</v>
      </c>
      <c r="S59" s="114" t="n">
        <v>29121.9280870613</v>
      </c>
      <c r="T59" s="114" t="n">
        <v>9288.4060235098</v>
      </c>
      <c r="U59" s="114" t="n">
        <v>6809.39407441206</v>
      </c>
      <c r="V59" s="114" t="n">
        <v>1838.66489726305</v>
      </c>
      <c r="W59" s="114" t="n">
        <v>982.133697604761</v>
      </c>
      <c r="X59" s="114" t="n">
        <v>584.539979010355</v>
      </c>
      <c r="Y59" s="114" t="n">
        <v>1797.48614632152</v>
      </c>
    </row>
    <row r="60" s="260" customFormat="true" ht="12.75" hidden="false" customHeight="false" outlineLevel="0" collapsed="false">
      <c r="A60" s="99" t="n">
        <v>420</v>
      </c>
      <c r="B60" s="100"/>
      <c r="C60" s="100" t="s">
        <v>291</v>
      </c>
      <c r="D60" s="101" t="s">
        <v>292</v>
      </c>
      <c r="E60" s="102"/>
      <c r="F60" s="103"/>
      <c r="G60" s="278" t="n">
        <v>12016777.8838952</v>
      </c>
      <c r="H60" s="278" t="n">
        <v>0</v>
      </c>
      <c r="I60" s="278" t="n">
        <v>12016777.8838952</v>
      </c>
      <c r="J60" s="112" t="n">
        <v>0</v>
      </c>
      <c r="K60" s="114" t="n">
        <v>0</v>
      </c>
      <c r="L60" s="114" t="n">
        <v>0</v>
      </c>
      <c r="M60" s="114" t="n">
        <v>0</v>
      </c>
      <c r="N60" s="114" t="n">
        <v>0</v>
      </c>
      <c r="O60" s="114" t="n">
        <v>0</v>
      </c>
      <c r="P60" s="114" t="n">
        <v>0</v>
      </c>
      <c r="Q60" s="114" t="n">
        <v>0</v>
      </c>
      <c r="R60" s="112" t="n">
        <v>0</v>
      </c>
      <c r="S60" s="114" t="n">
        <v>0</v>
      </c>
      <c r="T60" s="114" t="n">
        <v>0</v>
      </c>
      <c r="U60" s="114" t="n">
        <v>6887130.48801231</v>
      </c>
      <c r="V60" s="114" t="n">
        <v>5129647.39588285</v>
      </c>
      <c r="W60" s="114" t="n">
        <v>0</v>
      </c>
      <c r="X60" s="114" t="n">
        <v>0</v>
      </c>
      <c r="Y60" s="114" t="n">
        <v>0</v>
      </c>
    </row>
    <row r="61" s="260" customFormat="true" ht="12.75" hidden="false" customHeight="false" outlineLevel="0" collapsed="false">
      <c r="A61" s="99" t="n">
        <v>490</v>
      </c>
      <c r="B61" s="100"/>
      <c r="C61" s="100" t="s">
        <v>293</v>
      </c>
      <c r="D61" s="102" t="s">
        <v>294</v>
      </c>
      <c r="E61" s="110"/>
      <c r="F61" s="111"/>
      <c r="G61" s="278" t="n">
        <v>81070749.9551949</v>
      </c>
      <c r="H61" s="278" t="n">
        <v>46052608.6614452</v>
      </c>
      <c r="I61" s="278" t="n">
        <v>35018141.2937496</v>
      </c>
      <c r="J61" s="112" t="n">
        <v>41697578.4136353</v>
      </c>
      <c r="K61" s="114" t="n">
        <v>4355030.24780998</v>
      </c>
      <c r="L61" s="114" t="n">
        <v>0</v>
      </c>
      <c r="M61" s="114" t="n">
        <v>0</v>
      </c>
      <c r="N61" s="114" t="n">
        <v>0</v>
      </c>
      <c r="O61" s="114" t="n">
        <v>0</v>
      </c>
      <c r="P61" s="114" t="n">
        <v>0</v>
      </c>
      <c r="Q61" s="114" t="n">
        <v>0</v>
      </c>
      <c r="R61" s="112" t="n">
        <v>30919581.5038452</v>
      </c>
      <c r="S61" s="114" t="n">
        <v>4098559.78990442</v>
      </c>
      <c r="T61" s="114" t="n">
        <v>0</v>
      </c>
      <c r="U61" s="114" t="n">
        <v>0</v>
      </c>
      <c r="V61" s="114" t="n">
        <v>0</v>
      </c>
      <c r="W61" s="114" t="n">
        <v>0</v>
      </c>
      <c r="X61" s="114" t="n">
        <v>0</v>
      </c>
      <c r="Y61" s="114" t="n">
        <v>0</v>
      </c>
    </row>
    <row r="62" s="260" customFormat="true" ht="12.75" hidden="false" customHeight="false" outlineLevel="0" collapsed="false">
      <c r="A62" s="99" t="n">
        <v>500</v>
      </c>
      <c r="B62" s="118"/>
      <c r="C62" s="100"/>
      <c r="D62" s="102" t="s">
        <v>218</v>
      </c>
      <c r="E62" s="110" t="s">
        <v>295</v>
      </c>
      <c r="F62" s="111"/>
      <c r="G62" s="278" t="n">
        <v>31532780.3558725</v>
      </c>
      <c r="H62" s="278" t="n">
        <v>17248570.2400651</v>
      </c>
      <c r="I62" s="278" t="n">
        <v>14284210.1158074</v>
      </c>
      <c r="J62" s="112" t="n">
        <v>14669882.0711975</v>
      </c>
      <c r="K62" s="114" t="n">
        <v>2578688.1688676</v>
      </c>
      <c r="L62" s="114" t="n">
        <v>0</v>
      </c>
      <c r="M62" s="114" t="n">
        <v>0</v>
      </c>
      <c r="N62" s="114" t="n">
        <v>0</v>
      </c>
      <c r="O62" s="114" t="n">
        <v>0</v>
      </c>
      <c r="P62" s="114" t="n">
        <v>0</v>
      </c>
      <c r="Q62" s="114" t="n">
        <v>0</v>
      </c>
      <c r="R62" s="112" t="n">
        <v>12016292.8406677</v>
      </c>
      <c r="S62" s="114" t="n">
        <v>2267917.27513968</v>
      </c>
      <c r="T62" s="114" t="n">
        <v>0</v>
      </c>
      <c r="U62" s="114" t="n">
        <v>0</v>
      </c>
      <c r="V62" s="114" t="n">
        <v>0</v>
      </c>
      <c r="W62" s="114" t="n">
        <v>0</v>
      </c>
      <c r="X62" s="114" t="n">
        <v>0</v>
      </c>
      <c r="Y62" s="114" t="n">
        <v>0</v>
      </c>
    </row>
    <row r="63" s="260" customFormat="true" ht="12.75" hidden="false" customHeight="false" outlineLevel="0" collapsed="false">
      <c r="A63" s="99" t="n">
        <v>510</v>
      </c>
      <c r="B63" s="118"/>
      <c r="C63" s="118"/>
      <c r="D63" s="102" t="s">
        <v>220</v>
      </c>
      <c r="E63" s="118" t="s">
        <v>296</v>
      </c>
      <c r="F63" s="119"/>
      <c r="G63" s="278" t="n">
        <v>29503269.1854299</v>
      </c>
      <c r="H63" s="278" t="n">
        <v>16206179.8786585</v>
      </c>
      <c r="I63" s="278" t="n">
        <v>13297089.3067714</v>
      </c>
      <c r="J63" s="112" t="n">
        <v>14851508.7075958</v>
      </c>
      <c r="K63" s="114" t="n">
        <v>1354671.17106265</v>
      </c>
      <c r="L63" s="114" t="n">
        <v>0</v>
      </c>
      <c r="M63" s="114" t="n">
        <v>0</v>
      </c>
      <c r="N63" s="114" t="n">
        <v>0</v>
      </c>
      <c r="O63" s="114" t="n">
        <v>0</v>
      </c>
      <c r="P63" s="114" t="n">
        <v>0</v>
      </c>
      <c r="Q63" s="114" t="n">
        <v>0</v>
      </c>
      <c r="R63" s="112" t="n">
        <v>11902684.6274757</v>
      </c>
      <c r="S63" s="114" t="n">
        <v>1394404.67929569</v>
      </c>
      <c r="T63" s="114" t="n">
        <v>0</v>
      </c>
      <c r="U63" s="114" t="n">
        <v>0</v>
      </c>
      <c r="V63" s="114" t="n">
        <v>0</v>
      </c>
      <c r="W63" s="114" t="n">
        <v>0</v>
      </c>
      <c r="X63" s="114" t="n">
        <v>0</v>
      </c>
      <c r="Y63" s="114" t="n">
        <v>0</v>
      </c>
    </row>
    <row r="64" s="260" customFormat="true" ht="12.75" hidden="false" customHeight="false" outlineLevel="0" collapsed="false">
      <c r="A64" s="99" t="n">
        <v>520</v>
      </c>
      <c r="B64" s="100"/>
      <c r="C64" s="101"/>
      <c r="D64" s="102" t="s">
        <v>234</v>
      </c>
      <c r="E64" s="102" t="s">
        <v>297</v>
      </c>
      <c r="F64" s="103"/>
      <c r="G64" s="272" t="n">
        <v>15978033.1620712</v>
      </c>
      <c r="H64" s="272" t="n">
        <v>10578466.0520096</v>
      </c>
      <c r="I64" s="272" t="n">
        <v>5399567.11006165</v>
      </c>
      <c r="J64" s="121" t="n">
        <v>10578466.0520096</v>
      </c>
      <c r="K64" s="95" t="n">
        <v>0</v>
      </c>
      <c r="L64" s="95" t="n">
        <v>0</v>
      </c>
      <c r="M64" s="95" t="n">
        <v>0</v>
      </c>
      <c r="N64" s="95" t="n">
        <v>0</v>
      </c>
      <c r="O64" s="95" t="n">
        <v>0</v>
      </c>
      <c r="P64" s="95" t="n">
        <v>0</v>
      </c>
      <c r="Q64" s="95" t="n">
        <v>0</v>
      </c>
      <c r="R64" s="121" t="n">
        <v>5399567.11006165</v>
      </c>
      <c r="S64" s="95" t="n">
        <v>0</v>
      </c>
      <c r="T64" s="95" t="n">
        <v>0</v>
      </c>
      <c r="U64" s="95" t="n">
        <v>0</v>
      </c>
      <c r="V64" s="95" t="n">
        <v>0</v>
      </c>
      <c r="W64" s="95" t="n">
        <v>0</v>
      </c>
      <c r="X64" s="95" t="n">
        <v>0</v>
      </c>
      <c r="Y64" s="95" t="n">
        <v>0</v>
      </c>
    </row>
    <row r="65" s="260" customFormat="true" ht="12.75" hidden="false" customHeight="false" outlineLevel="0" collapsed="false">
      <c r="A65" s="99" t="n">
        <v>530</v>
      </c>
      <c r="B65" s="100"/>
      <c r="C65" s="100"/>
      <c r="D65" s="101" t="s">
        <v>236</v>
      </c>
      <c r="E65" s="102" t="s">
        <v>298</v>
      </c>
      <c r="F65" s="103"/>
      <c r="G65" s="278" t="n">
        <v>4056667.30199434</v>
      </c>
      <c r="H65" s="278" t="n">
        <v>2019392.60033299</v>
      </c>
      <c r="I65" s="278" t="n">
        <v>2037274.70166134</v>
      </c>
      <c r="J65" s="112" t="n">
        <v>1597721.62615204</v>
      </c>
      <c r="K65" s="114" t="n">
        <v>421670.974180952</v>
      </c>
      <c r="L65" s="114" t="n">
        <v>0</v>
      </c>
      <c r="M65" s="114" t="n">
        <v>0</v>
      </c>
      <c r="N65" s="114" t="n">
        <v>0</v>
      </c>
      <c r="O65" s="114" t="n">
        <v>0</v>
      </c>
      <c r="P65" s="114" t="n">
        <v>0</v>
      </c>
      <c r="Q65" s="114" t="n">
        <v>0</v>
      </c>
      <c r="R65" s="112" t="n">
        <v>1601036.85179901</v>
      </c>
      <c r="S65" s="114" t="n">
        <v>436237.849862333</v>
      </c>
      <c r="T65" s="114" t="n">
        <v>0</v>
      </c>
      <c r="U65" s="114" t="n">
        <v>0</v>
      </c>
      <c r="V65" s="114" t="n">
        <v>0</v>
      </c>
      <c r="W65" s="114" t="n">
        <v>0</v>
      </c>
      <c r="X65" s="114" t="n">
        <v>0</v>
      </c>
      <c r="Y65" s="114" t="n">
        <v>0</v>
      </c>
    </row>
    <row r="66" s="260" customFormat="true" ht="12.75" hidden="false" customHeight="false" outlineLevel="0" collapsed="false">
      <c r="A66" s="99" t="n">
        <v>540</v>
      </c>
      <c r="B66" s="100"/>
      <c r="C66" s="100" t="s">
        <v>299</v>
      </c>
      <c r="D66" s="102" t="s">
        <v>300</v>
      </c>
      <c r="E66" s="110"/>
      <c r="F66" s="111"/>
      <c r="G66" s="278" t="n">
        <v>17030125.4558627</v>
      </c>
      <c r="H66" s="278" t="n">
        <v>9701928.65861724</v>
      </c>
      <c r="I66" s="278" t="n">
        <v>7328196.79724548</v>
      </c>
      <c r="J66" s="112" t="n">
        <v>0</v>
      </c>
      <c r="K66" s="114" t="n">
        <v>7032713.38690317</v>
      </c>
      <c r="L66" s="114" t="n">
        <v>1219341.92608735</v>
      </c>
      <c r="M66" s="114" t="n">
        <v>618406.300423868</v>
      </c>
      <c r="N66" s="114" t="n">
        <v>362429.116314054</v>
      </c>
      <c r="O66" s="114" t="n">
        <v>150653.823922515</v>
      </c>
      <c r="P66" s="114" t="n">
        <v>138402.456654668</v>
      </c>
      <c r="Q66" s="114" t="n">
        <v>179981.648311615</v>
      </c>
      <c r="R66" s="112" t="n">
        <v>0</v>
      </c>
      <c r="S66" s="114" t="n">
        <v>4954355.06050322</v>
      </c>
      <c r="T66" s="114" t="n">
        <v>1158575.26116298</v>
      </c>
      <c r="U66" s="114" t="n">
        <v>489223.055525728</v>
      </c>
      <c r="V66" s="114" t="n">
        <v>282049.660758272</v>
      </c>
      <c r="W66" s="114" t="n">
        <v>122694.750428796</v>
      </c>
      <c r="X66" s="114" t="n">
        <v>130776.478042305</v>
      </c>
      <c r="Y66" s="114" t="n">
        <v>190522.530824184</v>
      </c>
    </row>
    <row r="67" s="260" customFormat="true" ht="12.75" hidden="false" customHeight="false" outlineLevel="0" collapsed="false">
      <c r="A67" s="99" t="n">
        <v>550</v>
      </c>
      <c r="B67" s="100"/>
      <c r="C67" s="100"/>
      <c r="D67" s="102" t="s">
        <v>218</v>
      </c>
      <c r="E67" s="110" t="s">
        <v>301</v>
      </c>
      <c r="F67" s="111"/>
      <c r="G67" s="278" t="n">
        <v>14168598.3568107</v>
      </c>
      <c r="H67" s="278" t="n">
        <v>8362534.7684188</v>
      </c>
      <c r="I67" s="278" t="n">
        <v>5806063.58839187</v>
      </c>
      <c r="J67" s="112" t="n">
        <v>0</v>
      </c>
      <c r="K67" s="114" t="n">
        <v>6675085.61895758</v>
      </c>
      <c r="L67" s="114" t="n">
        <v>1006459.71024056</v>
      </c>
      <c r="M67" s="114" t="n">
        <v>254463.460761033</v>
      </c>
      <c r="N67" s="114" t="n">
        <v>158256.633550376</v>
      </c>
      <c r="O67" s="114" t="n">
        <v>73031.6611009836</v>
      </c>
      <c r="P67" s="114" t="n">
        <v>74828.8352560997</v>
      </c>
      <c r="Q67" s="114" t="n">
        <v>120408.848552167</v>
      </c>
      <c r="R67" s="112" t="n">
        <v>0</v>
      </c>
      <c r="S67" s="114" t="n">
        <v>4529775.37093934</v>
      </c>
      <c r="T67" s="114" t="n">
        <v>838028.417885244</v>
      </c>
      <c r="U67" s="114" t="n">
        <v>143239.505381743</v>
      </c>
      <c r="V67" s="114" t="n">
        <v>79518.9558896944</v>
      </c>
      <c r="W67" s="114" t="n">
        <v>41556.1297702491</v>
      </c>
      <c r="X67" s="114" t="n">
        <v>56920.6633067429</v>
      </c>
      <c r="Y67" s="114" t="n">
        <v>117024.545218855</v>
      </c>
    </row>
    <row r="68" s="260" customFormat="true" ht="12.75" hidden="false" customHeight="false" outlineLevel="0" collapsed="false">
      <c r="A68" s="99" t="n">
        <v>560</v>
      </c>
      <c r="B68" s="100"/>
      <c r="C68" s="100"/>
      <c r="D68" s="102" t="s">
        <v>220</v>
      </c>
      <c r="E68" s="110" t="s">
        <v>302</v>
      </c>
      <c r="F68" s="111"/>
      <c r="G68" s="278" t="n">
        <v>54487.5102199611</v>
      </c>
      <c r="H68" s="278" t="n">
        <v>25170.7721139098</v>
      </c>
      <c r="I68" s="278" t="n">
        <v>29316.7381060512</v>
      </c>
      <c r="J68" s="112" t="n">
        <v>0</v>
      </c>
      <c r="K68" s="114" t="n">
        <v>10949.9343028218</v>
      </c>
      <c r="L68" s="114" t="n">
        <v>2886.7307427238</v>
      </c>
      <c r="M68" s="114" t="n">
        <v>5810.04831060791</v>
      </c>
      <c r="N68" s="114" t="n">
        <v>2669.08408361208</v>
      </c>
      <c r="O68" s="114" t="n">
        <v>1138.06509120576</v>
      </c>
      <c r="P68" s="114" t="n">
        <v>890.197724550031</v>
      </c>
      <c r="Q68" s="114" t="n">
        <v>826.711858388502</v>
      </c>
      <c r="R68" s="112" t="n">
        <v>0</v>
      </c>
      <c r="S68" s="114" t="n">
        <v>13651.9129614737</v>
      </c>
      <c r="T68" s="114" t="n">
        <v>4597.84272683249</v>
      </c>
      <c r="U68" s="114" t="n">
        <v>4263.72213365929</v>
      </c>
      <c r="V68" s="114" t="n">
        <v>2499.53760435339</v>
      </c>
      <c r="W68" s="114" t="n">
        <v>1355.82001245767</v>
      </c>
      <c r="X68" s="114" t="n">
        <v>1437.77403115109</v>
      </c>
      <c r="Y68" s="114" t="n">
        <v>1510.12863612361</v>
      </c>
    </row>
    <row r="69" s="260" customFormat="true" ht="12.75" hidden="false" customHeight="false" outlineLevel="0" collapsed="false">
      <c r="A69" s="99" t="n">
        <v>570</v>
      </c>
      <c r="B69" s="100"/>
      <c r="C69" s="100"/>
      <c r="D69" s="102" t="s">
        <v>234</v>
      </c>
      <c r="E69" s="110" t="s">
        <v>303</v>
      </c>
      <c r="F69" s="111"/>
      <c r="G69" s="278" t="n">
        <v>0</v>
      </c>
      <c r="H69" s="278" t="n">
        <v>0</v>
      </c>
      <c r="I69" s="278" t="n">
        <v>0</v>
      </c>
      <c r="J69" s="112" t="n">
        <v>0</v>
      </c>
      <c r="K69" s="114" t="n">
        <v>0</v>
      </c>
      <c r="L69" s="114" t="n">
        <v>0</v>
      </c>
      <c r="M69" s="114" t="n">
        <v>0</v>
      </c>
      <c r="N69" s="114" t="n">
        <v>0</v>
      </c>
      <c r="O69" s="114" t="n">
        <v>0</v>
      </c>
      <c r="P69" s="114" t="n">
        <v>0</v>
      </c>
      <c r="Q69" s="114" t="n">
        <v>0</v>
      </c>
      <c r="R69" s="112" t="n">
        <v>0</v>
      </c>
      <c r="S69" s="114" t="n">
        <v>0</v>
      </c>
      <c r="T69" s="114" t="n">
        <v>0</v>
      </c>
      <c r="U69" s="114" t="n">
        <v>0</v>
      </c>
      <c r="V69" s="114" t="n">
        <v>0</v>
      </c>
      <c r="W69" s="114" t="n">
        <v>0</v>
      </c>
      <c r="X69" s="114" t="n">
        <v>0</v>
      </c>
      <c r="Y69" s="114" t="n">
        <v>0</v>
      </c>
    </row>
    <row r="70" s="260" customFormat="true" ht="12.75" hidden="false" customHeight="false" outlineLevel="0" collapsed="false">
      <c r="A70" s="99" t="n">
        <v>580</v>
      </c>
      <c r="B70" s="100"/>
      <c r="C70" s="100"/>
      <c r="D70" s="102" t="s">
        <v>236</v>
      </c>
      <c r="E70" s="110" t="s">
        <v>304</v>
      </c>
      <c r="F70" s="111"/>
      <c r="G70" s="278" t="n">
        <v>2648959.00067747</v>
      </c>
      <c r="H70" s="278" t="n">
        <v>1222582.33786479</v>
      </c>
      <c r="I70" s="278" t="n">
        <v>1426376.66281268</v>
      </c>
      <c r="J70" s="112" t="n">
        <v>0</v>
      </c>
      <c r="K70" s="114" t="n">
        <v>319124.834448103</v>
      </c>
      <c r="L70" s="114" t="n">
        <v>199379.586766377</v>
      </c>
      <c r="M70" s="114" t="n">
        <v>339460.349267921</v>
      </c>
      <c r="N70" s="114" t="n">
        <v>184196.047458351</v>
      </c>
      <c r="O70" s="114" t="n">
        <v>70797.9814604372</v>
      </c>
      <c r="P70" s="114" t="n">
        <v>57649.1764309332</v>
      </c>
      <c r="Q70" s="114" t="n">
        <v>51974.3620326631</v>
      </c>
      <c r="R70" s="112" t="n">
        <v>0</v>
      </c>
      <c r="S70" s="114" t="n">
        <v>396098.275247883</v>
      </c>
      <c r="T70" s="114" t="n">
        <v>306115.74605274</v>
      </c>
      <c r="U70" s="114" t="n">
        <v>331690.518284574</v>
      </c>
      <c r="V70" s="114" t="n">
        <v>192127.263120733</v>
      </c>
      <c r="W70" s="114" t="n">
        <v>71568.7759042829</v>
      </c>
      <c r="X70" s="114" t="n">
        <v>67022.1095827892</v>
      </c>
      <c r="Y70" s="114" t="n">
        <v>61753.9746196773</v>
      </c>
    </row>
    <row r="71" s="260" customFormat="true" ht="12.75" hidden="false" customHeight="false" outlineLevel="0" collapsed="false">
      <c r="A71" s="99" t="n">
        <v>590</v>
      </c>
      <c r="B71" s="100"/>
      <c r="C71" s="100"/>
      <c r="D71" s="102" t="s">
        <v>238</v>
      </c>
      <c r="E71" s="110" t="s">
        <v>305</v>
      </c>
      <c r="F71" s="111"/>
      <c r="G71" s="278" t="n">
        <v>158080.581884001</v>
      </c>
      <c r="H71" s="278" t="n">
        <v>91640.8041625703</v>
      </c>
      <c r="I71" s="278" t="n">
        <v>66439.7777214311</v>
      </c>
      <c r="J71" s="112" t="n">
        <v>0</v>
      </c>
      <c r="K71" s="114" t="n">
        <v>27553.008634977</v>
      </c>
      <c r="L71" s="114" t="n">
        <v>10615.9104710566</v>
      </c>
      <c r="M71" s="114" t="n">
        <v>18672.4451007545</v>
      </c>
      <c r="N71" s="114" t="n">
        <v>17307.3517558314</v>
      </c>
      <c r="O71" s="114" t="n">
        <v>5686.11584984511</v>
      </c>
      <c r="P71" s="114" t="n">
        <v>5034.2471613586</v>
      </c>
      <c r="Q71" s="114" t="n">
        <v>6771.72518874705</v>
      </c>
      <c r="R71" s="112" t="n">
        <v>0</v>
      </c>
      <c r="S71" s="114" t="n">
        <v>14829.4698432758</v>
      </c>
      <c r="T71" s="114" t="n">
        <v>9833.25931730121</v>
      </c>
      <c r="U71" s="114" t="n">
        <v>10029.3070048876</v>
      </c>
      <c r="V71" s="114" t="n">
        <v>7903.90419729799</v>
      </c>
      <c r="W71" s="114" t="n">
        <v>8214.02474188805</v>
      </c>
      <c r="X71" s="114" t="n">
        <v>5395.93064110354</v>
      </c>
      <c r="Y71" s="114" t="n">
        <v>10233.8819756769</v>
      </c>
    </row>
    <row r="72" s="260" customFormat="true" ht="12.75" hidden="false" customHeight="false" outlineLevel="0" collapsed="false">
      <c r="A72" s="99" t="n">
        <v>600</v>
      </c>
      <c r="B72" s="100" t="s">
        <v>306</v>
      </c>
      <c r="C72" s="100" t="s">
        <v>307</v>
      </c>
      <c r="D72" s="102"/>
      <c r="E72" s="110"/>
      <c r="F72" s="111"/>
      <c r="G72" s="278" t="n">
        <v>119825789.240383</v>
      </c>
      <c r="H72" s="278" t="n">
        <v>62270141.7412605</v>
      </c>
      <c r="I72" s="278" t="n">
        <v>57555647.4991226</v>
      </c>
      <c r="J72" s="112" t="n">
        <v>4186624.90452576</v>
      </c>
      <c r="K72" s="114" t="n">
        <v>8164008.35384369</v>
      </c>
      <c r="L72" s="114" t="n">
        <v>6184697.00275421</v>
      </c>
      <c r="M72" s="114" t="n">
        <v>10226662.9067116</v>
      </c>
      <c r="N72" s="114" t="n">
        <v>11790079.6944275</v>
      </c>
      <c r="O72" s="114" t="n">
        <v>6887893.8793335</v>
      </c>
      <c r="P72" s="114" t="n">
        <v>7251665.37365723</v>
      </c>
      <c r="Q72" s="114" t="n">
        <v>7578509.62600708</v>
      </c>
      <c r="R72" s="112" t="n">
        <v>3404278.60245514</v>
      </c>
      <c r="S72" s="114" t="n">
        <v>7928737.0235672</v>
      </c>
      <c r="T72" s="114" t="n">
        <v>6121891.6407814</v>
      </c>
      <c r="U72" s="114" t="n">
        <v>6495008.52845383</v>
      </c>
      <c r="V72" s="114" t="n">
        <v>10284767.91819</v>
      </c>
      <c r="W72" s="114" t="n">
        <v>6517533.51364136</v>
      </c>
      <c r="X72" s="114" t="n">
        <v>7536010.97088623</v>
      </c>
      <c r="Y72" s="114" t="n">
        <v>9267419.30114746</v>
      </c>
    </row>
    <row r="73" s="260" customFormat="true" ht="12.75" hidden="false" customHeight="false" outlineLevel="0" collapsed="false">
      <c r="A73" s="99" t="n">
        <v>610</v>
      </c>
      <c r="B73" s="100"/>
      <c r="C73" s="100" t="s">
        <v>216</v>
      </c>
      <c r="D73" s="102" t="s">
        <v>308</v>
      </c>
      <c r="E73" s="110"/>
      <c r="F73" s="111"/>
      <c r="G73" s="278" t="n">
        <v>19552310.92036</v>
      </c>
      <c r="H73" s="278" t="n">
        <v>8709103.98550369</v>
      </c>
      <c r="I73" s="278" t="n">
        <v>10843206.9348563</v>
      </c>
      <c r="J73" s="112" t="n">
        <v>1648.30079795793</v>
      </c>
      <c r="K73" s="114" t="n">
        <v>407096.512036324</v>
      </c>
      <c r="L73" s="114" t="n">
        <v>417142.778271675</v>
      </c>
      <c r="M73" s="114" t="n">
        <v>1231585.94530106</v>
      </c>
      <c r="N73" s="114" t="n">
        <v>2435666.21885681</v>
      </c>
      <c r="O73" s="114" t="n">
        <v>1471970.32286072</v>
      </c>
      <c r="P73" s="114" t="n">
        <v>1435346.56284332</v>
      </c>
      <c r="Q73" s="114" t="n">
        <v>1308647.34453583</v>
      </c>
      <c r="R73" s="112" t="n">
        <v>1331.65447602794</v>
      </c>
      <c r="S73" s="114" t="n">
        <v>310727.488873959</v>
      </c>
      <c r="T73" s="114" t="n">
        <v>350141.065276623</v>
      </c>
      <c r="U73" s="114" t="n">
        <v>1122851.92052174</v>
      </c>
      <c r="V73" s="114" t="n">
        <v>4199174.05602264</v>
      </c>
      <c r="W73" s="114" t="n">
        <v>2190839.04695129</v>
      </c>
      <c r="X73" s="114" t="n">
        <v>1714831.47157288</v>
      </c>
      <c r="Y73" s="114" t="n">
        <v>953310.231161118</v>
      </c>
    </row>
    <row r="74" s="260" customFormat="true" ht="12.75" hidden="false" customHeight="false" outlineLevel="0" collapsed="false">
      <c r="A74" s="99" t="n">
        <v>620</v>
      </c>
      <c r="B74" s="100"/>
      <c r="C74" s="100"/>
      <c r="D74" s="102" t="s">
        <v>218</v>
      </c>
      <c r="E74" s="110" t="s">
        <v>309</v>
      </c>
      <c r="F74" s="111"/>
      <c r="G74" s="278" t="n">
        <v>681393.412825818</v>
      </c>
      <c r="H74" s="278" t="n">
        <v>427333.265796499</v>
      </c>
      <c r="I74" s="278" t="n">
        <v>254060.147029319</v>
      </c>
      <c r="J74" s="112" t="n">
        <v>0</v>
      </c>
      <c r="K74" s="114" t="n">
        <v>5742.0064163208</v>
      </c>
      <c r="L74" s="114" t="n">
        <v>8616.12595609762</v>
      </c>
      <c r="M74" s="114" t="n">
        <v>47317.8697301745</v>
      </c>
      <c r="N74" s="114" t="n">
        <v>140127.282843315</v>
      </c>
      <c r="O74" s="114" t="n">
        <v>108169.627169639</v>
      </c>
      <c r="P74" s="114" t="n">
        <v>78486.7831787914</v>
      </c>
      <c r="Q74" s="114" t="n">
        <v>38873.5705021611</v>
      </c>
      <c r="R74" s="112" t="n">
        <v>0</v>
      </c>
      <c r="S74" s="114" t="n">
        <v>2290.71182250977</v>
      </c>
      <c r="T74" s="114" t="n">
        <v>5583.65919428668</v>
      </c>
      <c r="U74" s="114" t="n">
        <v>31459.0872208178</v>
      </c>
      <c r="V74" s="114" t="n">
        <v>88447.1837183584</v>
      </c>
      <c r="W74" s="114" t="n">
        <v>49866.0571846217</v>
      </c>
      <c r="X74" s="114" t="n">
        <v>51963.8351548314</v>
      </c>
      <c r="Y74" s="114" t="n">
        <v>24449.6127338931</v>
      </c>
    </row>
    <row r="75" s="260" customFormat="true" ht="12.75" hidden="false" customHeight="false" outlineLevel="0" collapsed="false">
      <c r="A75" s="99" t="n">
        <v>621</v>
      </c>
      <c r="B75" s="100"/>
      <c r="C75" s="100"/>
      <c r="D75" s="102"/>
      <c r="E75" s="110" t="s">
        <v>222</v>
      </c>
      <c r="F75" s="111" t="s">
        <v>310</v>
      </c>
      <c r="G75" s="278" t="n">
        <v>354582.759109302</v>
      </c>
      <c r="H75" s="278" t="n">
        <v>216326.912623122</v>
      </c>
      <c r="I75" s="278" t="n">
        <v>138255.846486179</v>
      </c>
      <c r="J75" s="112" t="n">
        <v>0</v>
      </c>
      <c r="K75" s="114" t="n">
        <v>4494.69888305664</v>
      </c>
      <c r="L75" s="114" t="n">
        <v>4957.89596176148</v>
      </c>
      <c r="M75" s="114" t="n">
        <v>18395.5890225917</v>
      </c>
      <c r="N75" s="114" t="n">
        <v>73911.1240151022</v>
      </c>
      <c r="O75" s="114" t="n">
        <v>50234.5592053533</v>
      </c>
      <c r="P75" s="114" t="n">
        <v>39259.2070962787</v>
      </c>
      <c r="Q75" s="114" t="n">
        <v>25073.8384389784</v>
      </c>
      <c r="R75" s="112" t="n">
        <v>0</v>
      </c>
      <c r="S75" s="114" t="n">
        <v>1834.71919250488</v>
      </c>
      <c r="T75" s="114" t="n">
        <v>2161.67856216431</v>
      </c>
      <c r="U75" s="114" t="n">
        <v>10267.3827141076</v>
      </c>
      <c r="V75" s="114" t="n">
        <v>50530.2880984396</v>
      </c>
      <c r="W75" s="114" t="n">
        <v>27896.9799394999</v>
      </c>
      <c r="X75" s="114" t="n">
        <v>29323.6034142077</v>
      </c>
      <c r="Y75" s="114" t="n">
        <v>16241.1945652552</v>
      </c>
    </row>
    <row r="76" s="260" customFormat="true" ht="12.75" hidden="false" customHeight="false" outlineLevel="0" collapsed="false">
      <c r="A76" s="99" t="n">
        <v>622</v>
      </c>
      <c r="B76" s="100"/>
      <c r="C76" s="100"/>
      <c r="D76" s="102"/>
      <c r="E76" s="110" t="s">
        <v>224</v>
      </c>
      <c r="F76" s="111" t="s">
        <v>311</v>
      </c>
      <c r="G76" s="278" t="n">
        <v>200346.817114631</v>
      </c>
      <c r="H76" s="278" t="n">
        <v>122291.566533433</v>
      </c>
      <c r="I76" s="278" t="n">
        <v>78055.2505811987</v>
      </c>
      <c r="J76" s="112" t="n">
        <v>0</v>
      </c>
      <c r="K76" s="114" t="n">
        <v>0</v>
      </c>
      <c r="L76" s="114" t="n">
        <v>2244.0138821993</v>
      </c>
      <c r="M76" s="114" t="n">
        <v>24988.7474473864</v>
      </c>
      <c r="N76" s="114" t="n">
        <v>42114.0035041416</v>
      </c>
      <c r="O76" s="114" t="n">
        <v>27434.07753787</v>
      </c>
      <c r="P76" s="114" t="n">
        <v>18683.6982986704</v>
      </c>
      <c r="Q76" s="114" t="n">
        <v>6827.02586316486</v>
      </c>
      <c r="R76" s="112" t="n">
        <v>0</v>
      </c>
      <c r="S76" s="114" t="n">
        <v>0</v>
      </c>
      <c r="T76" s="114" t="n">
        <v>2966.387126263</v>
      </c>
      <c r="U76" s="114" t="n">
        <v>18701.6491996236</v>
      </c>
      <c r="V76" s="114" t="n">
        <v>27597.715373995</v>
      </c>
      <c r="W76" s="114" t="n">
        <v>14413.818706342</v>
      </c>
      <c r="X76" s="114" t="n">
        <v>9954.23329610424</v>
      </c>
      <c r="Y76" s="114" t="n">
        <v>4421.4468788708</v>
      </c>
    </row>
    <row r="77" s="260" customFormat="true" ht="12.75" hidden="false" customHeight="false" outlineLevel="0" collapsed="false">
      <c r="A77" s="99" t="n">
        <v>623</v>
      </c>
      <c r="B77" s="100"/>
      <c r="C77" s="100"/>
      <c r="D77" s="102"/>
      <c r="E77" s="110" t="s">
        <v>226</v>
      </c>
      <c r="F77" s="111" t="s">
        <v>312</v>
      </c>
      <c r="G77" s="278" t="n">
        <v>126463.836803481</v>
      </c>
      <c r="H77" s="278" t="n">
        <v>88714.7870367192</v>
      </c>
      <c r="I77" s="278" t="n">
        <v>37749.0497667622</v>
      </c>
      <c r="J77" s="112" t="n">
        <v>0</v>
      </c>
      <c r="K77" s="114" t="n">
        <v>1247.30755615234</v>
      </c>
      <c r="L77" s="114" t="n">
        <v>1414.21606826782</v>
      </c>
      <c r="M77" s="114" t="n">
        <v>3933.53318404406</v>
      </c>
      <c r="N77" s="114" t="n">
        <v>24102.1558733182</v>
      </c>
      <c r="O77" s="114" t="n">
        <v>30500.9908328105</v>
      </c>
      <c r="P77" s="114" t="n">
        <v>20543.8774140924</v>
      </c>
      <c r="Q77" s="114" t="n">
        <v>6972.70610803377</v>
      </c>
      <c r="R77" s="112" t="n">
        <v>0</v>
      </c>
      <c r="S77" s="114" t="n">
        <v>455.992630004883</v>
      </c>
      <c r="T77" s="114" t="n">
        <v>455.593517303467</v>
      </c>
      <c r="U77" s="114" t="n">
        <v>2490.05544250831</v>
      </c>
      <c r="V77" s="114" t="n">
        <v>10319.1799623864</v>
      </c>
      <c r="W77" s="114" t="n">
        <v>7555.25854497077</v>
      </c>
      <c r="X77" s="114" t="n">
        <v>12685.9983135872</v>
      </c>
      <c r="Y77" s="114" t="n">
        <v>3786.97135600122</v>
      </c>
    </row>
    <row r="78" s="260" customFormat="true" ht="12.75" hidden="false" customHeight="false" outlineLevel="0" collapsed="false">
      <c r="A78" s="99" t="n">
        <v>630</v>
      </c>
      <c r="B78" s="100"/>
      <c r="C78" s="100"/>
      <c r="D78" s="102" t="s">
        <v>220</v>
      </c>
      <c r="E78" s="110" t="s">
        <v>313</v>
      </c>
      <c r="F78" s="111"/>
      <c r="G78" s="278" t="n">
        <v>744693.804031575</v>
      </c>
      <c r="H78" s="278" t="n">
        <v>464173.519118693</v>
      </c>
      <c r="I78" s="278" t="n">
        <v>280520.284912882</v>
      </c>
      <c r="J78" s="112" t="n">
        <v>0</v>
      </c>
      <c r="K78" s="114" t="n">
        <v>335.91877746582</v>
      </c>
      <c r="L78" s="114" t="n">
        <v>344.859733581543</v>
      </c>
      <c r="M78" s="114" t="n">
        <v>11018.2180822343</v>
      </c>
      <c r="N78" s="114" t="n">
        <v>105888.483320385</v>
      </c>
      <c r="O78" s="114" t="n">
        <v>134938.670282889</v>
      </c>
      <c r="P78" s="114" t="n">
        <v>128063.190048575</v>
      </c>
      <c r="Q78" s="114" t="n">
        <v>83584.1788735613</v>
      </c>
      <c r="R78" s="112" t="n">
        <v>0</v>
      </c>
      <c r="S78" s="114" t="n">
        <v>135.370223999023</v>
      </c>
      <c r="T78" s="114" t="n">
        <v>84.7221832275391</v>
      </c>
      <c r="U78" s="114" t="n">
        <v>10136.2599723339</v>
      </c>
      <c r="V78" s="114" t="n">
        <v>62341.7090898836</v>
      </c>
      <c r="W78" s="114" t="n">
        <v>67831.3370477557</v>
      </c>
      <c r="X78" s="114" t="n">
        <v>79380.014806509</v>
      </c>
      <c r="Y78" s="114" t="n">
        <v>60610.8715891736</v>
      </c>
    </row>
    <row r="79" s="260" customFormat="true" ht="12.75" hidden="false" customHeight="false" outlineLevel="0" collapsed="false">
      <c r="A79" s="99" t="n">
        <v>640</v>
      </c>
      <c r="B79" s="100"/>
      <c r="C79" s="100"/>
      <c r="D79" s="102" t="s">
        <v>234</v>
      </c>
      <c r="E79" s="110" t="s">
        <v>314</v>
      </c>
      <c r="F79" s="111"/>
      <c r="G79" s="278" t="n">
        <v>656775.009268574</v>
      </c>
      <c r="H79" s="278" t="n">
        <v>372426.365749247</v>
      </c>
      <c r="I79" s="278" t="n">
        <v>284348.643519327</v>
      </c>
      <c r="J79" s="112" t="n">
        <v>0</v>
      </c>
      <c r="K79" s="114" t="n">
        <v>6987.56983566284</v>
      </c>
      <c r="L79" s="114" t="n">
        <v>7593.00733947754</v>
      </c>
      <c r="M79" s="114" t="n">
        <v>19920.9678986669</v>
      </c>
      <c r="N79" s="114" t="n">
        <v>122008.561342567</v>
      </c>
      <c r="O79" s="114" t="n">
        <v>90907.2280304432</v>
      </c>
      <c r="P79" s="114" t="n">
        <v>76863.7776206732</v>
      </c>
      <c r="Q79" s="114" t="n">
        <v>48145.2536817566</v>
      </c>
      <c r="R79" s="112" t="n">
        <v>0</v>
      </c>
      <c r="S79" s="114" t="n">
        <v>3200.84352111816</v>
      </c>
      <c r="T79" s="114" t="n">
        <v>3419.12851715088</v>
      </c>
      <c r="U79" s="114" t="n">
        <v>13595.5575359389</v>
      </c>
      <c r="V79" s="114" t="n">
        <v>88725.5825062096</v>
      </c>
      <c r="W79" s="114" t="n">
        <v>62652.9016577303</v>
      </c>
      <c r="X79" s="114" t="n">
        <v>69430.4367964268</v>
      </c>
      <c r="Y79" s="114" t="n">
        <v>43324.1929847524</v>
      </c>
    </row>
    <row r="80" s="260" customFormat="true" ht="12.75" hidden="false" customHeight="false" outlineLevel="0" collapsed="false">
      <c r="A80" s="99" t="n">
        <v>650</v>
      </c>
      <c r="B80" s="100"/>
      <c r="C80" s="100"/>
      <c r="D80" s="102" t="s">
        <v>236</v>
      </c>
      <c r="E80" s="110" t="s">
        <v>315</v>
      </c>
      <c r="F80" s="111"/>
      <c r="G80" s="278" t="n">
        <v>918473.108767957</v>
      </c>
      <c r="H80" s="278" t="n">
        <v>470980.674277857</v>
      </c>
      <c r="I80" s="278" t="n">
        <v>447492.4344901</v>
      </c>
      <c r="J80" s="112" t="n">
        <v>0</v>
      </c>
      <c r="K80" s="114" t="n">
        <v>4942.97437667847</v>
      </c>
      <c r="L80" s="114" t="n">
        <v>6015.26521682739</v>
      </c>
      <c r="M80" s="114" t="n">
        <v>46890.68565768</v>
      </c>
      <c r="N80" s="114" t="n">
        <v>151018.319918394</v>
      </c>
      <c r="O80" s="114" t="n">
        <v>108410.573740244</v>
      </c>
      <c r="P80" s="114" t="n">
        <v>96459.7866671085</v>
      </c>
      <c r="Q80" s="114" t="n">
        <v>57243.0687009245</v>
      </c>
      <c r="R80" s="112" t="n">
        <v>0</v>
      </c>
      <c r="S80" s="114" t="n">
        <v>5554.20135498047</v>
      </c>
      <c r="T80" s="114" t="n">
        <v>5512.61581420898</v>
      </c>
      <c r="U80" s="114" t="n">
        <v>37162.9190669358</v>
      </c>
      <c r="V80" s="114" t="n">
        <v>158046.750277281</v>
      </c>
      <c r="W80" s="114" t="n">
        <v>103297.562854886</v>
      </c>
      <c r="X80" s="114" t="n">
        <v>87062.5265448839</v>
      </c>
      <c r="Y80" s="114" t="n">
        <v>50855.8585769236</v>
      </c>
    </row>
    <row r="81" s="260" customFormat="true" ht="12.75" hidden="false" customHeight="false" outlineLevel="0" collapsed="false">
      <c r="A81" s="99" t="n">
        <v>660</v>
      </c>
      <c r="B81" s="100"/>
      <c r="C81" s="100"/>
      <c r="D81" s="102" t="s">
        <v>238</v>
      </c>
      <c r="E81" s="110" t="s">
        <v>316</v>
      </c>
      <c r="F81" s="111"/>
      <c r="G81" s="278" t="n">
        <v>1666155.74007086</v>
      </c>
      <c r="H81" s="278" t="n">
        <v>1111453.96725352</v>
      </c>
      <c r="I81" s="278" t="n">
        <v>554701.772817334</v>
      </c>
      <c r="J81" s="112" t="n">
        <v>0</v>
      </c>
      <c r="K81" s="114" t="n">
        <v>0</v>
      </c>
      <c r="L81" s="114" t="n">
        <v>27669.3952913061</v>
      </c>
      <c r="M81" s="114" t="n">
        <v>216289.630168945</v>
      </c>
      <c r="N81" s="114" t="n">
        <v>456874.874164581</v>
      </c>
      <c r="O81" s="114" t="n">
        <v>203616.783541203</v>
      </c>
      <c r="P81" s="114" t="n">
        <v>134918.334069014</v>
      </c>
      <c r="Q81" s="114" t="n">
        <v>72084.950018473</v>
      </c>
      <c r="R81" s="112" t="n">
        <v>0</v>
      </c>
      <c r="S81" s="114" t="n">
        <v>0</v>
      </c>
      <c r="T81" s="114" t="n">
        <v>12101.5100460409</v>
      </c>
      <c r="U81" s="114" t="n">
        <v>58595.6737919226</v>
      </c>
      <c r="V81" s="114" t="n">
        <v>231175.549462438</v>
      </c>
      <c r="W81" s="114" t="n">
        <v>119691.10466671</v>
      </c>
      <c r="X81" s="114" t="n">
        <v>83333.8144361973</v>
      </c>
      <c r="Y81" s="114" t="n">
        <v>49804.1204140261</v>
      </c>
    </row>
    <row r="82" s="260" customFormat="true" ht="12.75" hidden="false" customHeight="false" outlineLevel="0" collapsed="false">
      <c r="A82" s="99" t="n">
        <v>661</v>
      </c>
      <c r="B82" s="100"/>
      <c r="C82" s="100"/>
      <c r="D82" s="102"/>
      <c r="E82" s="110" t="s">
        <v>222</v>
      </c>
      <c r="F82" s="111" t="s">
        <v>317</v>
      </c>
      <c r="G82" s="278" t="n">
        <v>870246.223835284</v>
      </c>
      <c r="H82" s="278" t="n">
        <v>605527.223404948</v>
      </c>
      <c r="I82" s="278" t="n">
        <v>264719.000430336</v>
      </c>
      <c r="J82" s="112" t="n">
        <v>0</v>
      </c>
      <c r="K82" s="114" t="n">
        <v>0</v>
      </c>
      <c r="L82" s="114" t="n">
        <v>23269.4048884921</v>
      </c>
      <c r="M82" s="114" t="n">
        <v>182644.022179596</v>
      </c>
      <c r="N82" s="114" t="n">
        <v>270088.788382888</v>
      </c>
      <c r="O82" s="114" t="n">
        <v>76377.3964185715</v>
      </c>
      <c r="P82" s="114" t="n">
        <v>37328.243786335</v>
      </c>
      <c r="Q82" s="114" t="n">
        <v>15819.3677490652</v>
      </c>
      <c r="R82" s="112" t="n">
        <v>0</v>
      </c>
      <c r="S82" s="114" t="n">
        <v>0</v>
      </c>
      <c r="T82" s="114" t="n">
        <v>8040.58942142967</v>
      </c>
      <c r="U82" s="114" t="n">
        <v>44245.8919333816</v>
      </c>
      <c r="V82" s="114" t="n">
        <v>136076.702256024</v>
      </c>
      <c r="W82" s="114" t="n">
        <v>43933.3774387836</v>
      </c>
      <c r="X82" s="114" t="n">
        <v>21759.9184274077</v>
      </c>
      <c r="Y82" s="114" t="n">
        <v>10662.5209533097</v>
      </c>
    </row>
    <row r="83" s="260" customFormat="true" ht="12.75" hidden="false" customHeight="false" outlineLevel="0" collapsed="false">
      <c r="A83" s="99" t="n">
        <v>662</v>
      </c>
      <c r="B83" s="100"/>
      <c r="C83" s="100"/>
      <c r="D83" s="102"/>
      <c r="E83" s="110" t="s">
        <v>224</v>
      </c>
      <c r="F83" s="111" t="s">
        <v>318</v>
      </c>
      <c r="G83" s="278" t="n">
        <v>257218.022630809</v>
      </c>
      <c r="H83" s="278" t="n">
        <v>126110.484616773</v>
      </c>
      <c r="I83" s="278" t="n">
        <v>131107.538014035</v>
      </c>
      <c r="J83" s="112" t="n">
        <v>0</v>
      </c>
      <c r="K83" s="114" t="n">
        <v>0</v>
      </c>
      <c r="L83" s="114" t="n">
        <v>575.313494582195</v>
      </c>
      <c r="M83" s="114" t="n">
        <v>8620.85923936754</v>
      </c>
      <c r="N83" s="114" t="n">
        <v>41227.0836527124</v>
      </c>
      <c r="O83" s="114" t="n">
        <v>32136.7913129777</v>
      </c>
      <c r="P83" s="114" t="n">
        <v>27126.6942544729</v>
      </c>
      <c r="Q83" s="114" t="n">
        <v>16423.7426626608</v>
      </c>
      <c r="R83" s="112" t="n">
        <v>0</v>
      </c>
      <c r="S83" s="114" t="n">
        <v>0</v>
      </c>
      <c r="T83" s="114" t="n">
        <v>652.482255321105</v>
      </c>
      <c r="U83" s="114" t="n">
        <v>5033.13726850553</v>
      </c>
      <c r="V83" s="114" t="n">
        <v>42321.4533396214</v>
      </c>
      <c r="W83" s="114" t="n">
        <v>34952.19686234</v>
      </c>
      <c r="X83" s="114" t="n">
        <v>28658.4730359316</v>
      </c>
      <c r="Y83" s="114" t="n">
        <v>19489.7952523157</v>
      </c>
    </row>
    <row r="84" s="260" customFormat="true" ht="12.75" hidden="false" customHeight="false" outlineLevel="0" collapsed="false">
      <c r="A84" s="99" t="n">
        <v>663</v>
      </c>
      <c r="B84" s="100"/>
      <c r="C84" s="100"/>
      <c r="D84" s="102"/>
      <c r="E84" s="110" t="s">
        <v>226</v>
      </c>
      <c r="F84" s="111" t="s">
        <v>319</v>
      </c>
      <c r="G84" s="278" t="n">
        <v>408817.253087078</v>
      </c>
      <c r="H84" s="278" t="n">
        <v>311318.771307174</v>
      </c>
      <c r="I84" s="278" t="n">
        <v>97498.4817799041</v>
      </c>
      <c r="J84" s="112" t="n">
        <v>0</v>
      </c>
      <c r="K84" s="114" t="n">
        <v>0</v>
      </c>
      <c r="L84" s="114" t="n">
        <v>0</v>
      </c>
      <c r="M84" s="114" t="n">
        <v>7304.19124053017</v>
      </c>
      <c r="N84" s="114" t="n">
        <v>119373.080889806</v>
      </c>
      <c r="O84" s="114" t="n">
        <v>84896.7164591551</v>
      </c>
      <c r="P84" s="114" t="n">
        <v>63765.4691249132</v>
      </c>
      <c r="Q84" s="114" t="n">
        <v>35979.3135927692</v>
      </c>
      <c r="R84" s="112" t="n">
        <v>0</v>
      </c>
      <c r="S84" s="114" t="n">
        <v>0</v>
      </c>
      <c r="T84" s="114" t="n">
        <v>0</v>
      </c>
      <c r="U84" s="114" t="n">
        <v>813.123938831515</v>
      </c>
      <c r="V84" s="114" t="n">
        <v>27965.3094436564</v>
      </c>
      <c r="W84" s="114" t="n">
        <v>29226.4162409306</v>
      </c>
      <c r="X84" s="114" t="n">
        <v>24980.4695470929</v>
      </c>
      <c r="Y84" s="114" t="n">
        <v>14513.1626093928</v>
      </c>
    </row>
    <row r="85" s="260" customFormat="true" ht="12.75" hidden="false" customHeight="false" outlineLevel="0" collapsed="false">
      <c r="A85" s="99" t="n">
        <v>664</v>
      </c>
      <c r="B85" s="100"/>
      <c r="C85" s="100"/>
      <c r="D85" s="102"/>
      <c r="E85" s="110" t="s">
        <v>228</v>
      </c>
      <c r="F85" s="111" t="s">
        <v>320</v>
      </c>
      <c r="G85" s="278" t="n">
        <v>129874.237089592</v>
      </c>
      <c r="H85" s="278" t="n">
        <v>68497.4848420536</v>
      </c>
      <c r="I85" s="278" t="n">
        <v>61376.7522475384</v>
      </c>
      <c r="J85" s="112" t="n">
        <v>0</v>
      </c>
      <c r="K85" s="114" t="n">
        <v>0</v>
      </c>
      <c r="L85" s="114" t="n">
        <v>3824.676888844</v>
      </c>
      <c r="M85" s="114" t="n">
        <v>17720.5564309768</v>
      </c>
      <c r="N85" s="114" t="n">
        <v>26185.9189817011</v>
      </c>
      <c r="O85" s="114" t="n">
        <v>10205.88003093</v>
      </c>
      <c r="P85" s="114" t="n">
        <v>6697.92727718502</v>
      </c>
      <c r="Q85" s="114" t="n">
        <v>3862.52523241658</v>
      </c>
      <c r="R85" s="112" t="n">
        <v>0</v>
      </c>
      <c r="S85" s="114" t="n">
        <v>0</v>
      </c>
      <c r="T85" s="114" t="n">
        <v>3408.43849781336</v>
      </c>
      <c r="U85" s="114" t="n">
        <v>8503.52091035247</v>
      </c>
      <c r="V85" s="114" t="n">
        <v>24812.0849825293</v>
      </c>
      <c r="W85" s="114" t="n">
        <v>11579.1138011366</v>
      </c>
      <c r="X85" s="114" t="n">
        <v>7934.95252892375</v>
      </c>
      <c r="Y85" s="114" t="n">
        <v>5138.64152678289</v>
      </c>
    </row>
    <row r="86" s="260" customFormat="true" ht="12.75" hidden="false" customHeight="false" outlineLevel="0" collapsed="false">
      <c r="A86" s="99" t="n">
        <v>670</v>
      </c>
      <c r="B86" s="100"/>
      <c r="C86" s="100"/>
      <c r="D86" s="102" t="s">
        <v>244</v>
      </c>
      <c r="E86" s="110" t="s">
        <v>321</v>
      </c>
      <c r="F86" s="111"/>
      <c r="G86" s="278" t="n">
        <v>296505.452070831</v>
      </c>
      <c r="H86" s="278" t="n">
        <v>156079.415386338</v>
      </c>
      <c r="I86" s="278" t="n">
        <v>140426.036684493</v>
      </c>
      <c r="J86" s="112" t="n">
        <v>0</v>
      </c>
      <c r="K86" s="114" t="n">
        <v>105.977989196777</v>
      </c>
      <c r="L86" s="114" t="n">
        <v>109.068950653076</v>
      </c>
      <c r="M86" s="114" t="n">
        <v>4296.70045861602</v>
      </c>
      <c r="N86" s="114" t="n">
        <v>36167.8289377391</v>
      </c>
      <c r="O86" s="114" t="n">
        <v>47523.8881406039</v>
      </c>
      <c r="P86" s="114" t="n">
        <v>45153.4888377786</v>
      </c>
      <c r="Q86" s="114" t="n">
        <v>22722.4620717503</v>
      </c>
      <c r="R86" s="112" t="n">
        <v>0</v>
      </c>
      <c r="S86" s="114" t="n">
        <v>0</v>
      </c>
      <c r="T86" s="114" t="n">
        <v>0</v>
      </c>
      <c r="U86" s="114" t="n">
        <v>5514.96450250596</v>
      </c>
      <c r="V86" s="114" t="n">
        <v>38751.8838286907</v>
      </c>
      <c r="W86" s="114" t="n">
        <v>39264.4843447804</v>
      </c>
      <c r="X86" s="114" t="n">
        <v>34895.2423311174</v>
      </c>
      <c r="Y86" s="114" t="n">
        <v>21999.4616773985</v>
      </c>
    </row>
    <row r="87" s="260" customFormat="true" ht="12.75" hidden="false" customHeight="false" outlineLevel="0" collapsed="false">
      <c r="A87" s="99" t="n">
        <v>680</v>
      </c>
      <c r="B87" s="100"/>
      <c r="C87" s="100"/>
      <c r="D87" s="102" t="s">
        <v>246</v>
      </c>
      <c r="E87" s="110" t="s">
        <v>322</v>
      </c>
      <c r="F87" s="111"/>
      <c r="G87" s="278" t="n">
        <v>580097.372528028</v>
      </c>
      <c r="H87" s="278" t="n">
        <v>376355.485020772</v>
      </c>
      <c r="I87" s="278" t="n">
        <v>203741.887507256</v>
      </c>
      <c r="J87" s="112" t="n">
        <v>0</v>
      </c>
      <c r="K87" s="114" t="n">
        <v>1727.88780593872</v>
      </c>
      <c r="L87" s="114" t="n">
        <v>2059.39863586426</v>
      </c>
      <c r="M87" s="114" t="n">
        <v>6848.37901979685</v>
      </c>
      <c r="N87" s="114" t="n">
        <v>81277.6928858906</v>
      </c>
      <c r="O87" s="114" t="n">
        <v>121155.987630129</v>
      </c>
      <c r="P87" s="114" t="n">
        <v>106741.35705018</v>
      </c>
      <c r="Q87" s="114" t="n">
        <v>56544.7819929719</v>
      </c>
      <c r="R87" s="112" t="n">
        <v>0</v>
      </c>
      <c r="S87" s="114" t="n">
        <v>135.370223999023</v>
      </c>
      <c r="T87" s="114" t="n">
        <v>84.7221832275391</v>
      </c>
      <c r="U87" s="114" t="n">
        <v>8717.712604478</v>
      </c>
      <c r="V87" s="114" t="n">
        <v>44351.6996180713</v>
      </c>
      <c r="W87" s="114" t="n">
        <v>57751.612460196</v>
      </c>
      <c r="X87" s="114" t="n">
        <v>56555.0203742087</v>
      </c>
      <c r="Y87" s="114" t="n">
        <v>36145.7500430755</v>
      </c>
    </row>
    <row r="88" s="260" customFormat="true" ht="12.75" hidden="false" customHeight="false" outlineLevel="0" collapsed="false">
      <c r="A88" s="99" t="n">
        <v>690</v>
      </c>
      <c r="B88" s="100"/>
      <c r="C88" s="100"/>
      <c r="D88" s="102" t="s">
        <v>248</v>
      </c>
      <c r="E88" s="110" t="s">
        <v>323</v>
      </c>
      <c r="F88" s="111"/>
      <c r="G88" s="278" t="n">
        <v>183040.895069495</v>
      </c>
      <c r="H88" s="278" t="n">
        <v>110091.768656999</v>
      </c>
      <c r="I88" s="278" t="n">
        <v>72949.126412496</v>
      </c>
      <c r="J88" s="112" t="n">
        <v>0</v>
      </c>
      <c r="K88" s="114" t="n">
        <v>617.21834564209</v>
      </c>
      <c r="L88" s="114" t="n">
        <v>717.006252288818</v>
      </c>
      <c r="M88" s="114" t="n">
        <v>6889.19647449255</v>
      </c>
      <c r="N88" s="114" t="n">
        <v>23144.3073016107</v>
      </c>
      <c r="O88" s="114" t="n">
        <v>27760.449288547</v>
      </c>
      <c r="P88" s="114" t="n">
        <v>28690.0327758789</v>
      </c>
      <c r="Q88" s="114" t="n">
        <v>22273.5582185388</v>
      </c>
      <c r="R88" s="112" t="n">
        <v>0</v>
      </c>
      <c r="S88" s="114" t="n">
        <v>694.655372619629</v>
      </c>
      <c r="T88" s="114" t="n">
        <v>730.852123260498</v>
      </c>
      <c r="U88" s="114" t="n">
        <v>3769.40934929252</v>
      </c>
      <c r="V88" s="114" t="n">
        <v>14631.5648656189</v>
      </c>
      <c r="W88" s="114" t="n">
        <v>17724.2481209636</v>
      </c>
      <c r="X88" s="114" t="n">
        <v>21637.4025931209</v>
      </c>
      <c r="Y88" s="114" t="n">
        <v>13760.9939876199</v>
      </c>
    </row>
    <row r="89" s="260" customFormat="true" ht="12.75" hidden="false" customHeight="false" outlineLevel="0" collapsed="false">
      <c r="A89" s="99" t="n">
        <v>691</v>
      </c>
      <c r="B89" s="100"/>
      <c r="C89" s="100"/>
      <c r="D89" s="102"/>
      <c r="E89" s="110" t="s">
        <v>222</v>
      </c>
      <c r="F89" s="111" t="s">
        <v>324</v>
      </c>
      <c r="G89" s="278" t="n">
        <v>121580.322156193</v>
      </c>
      <c r="H89" s="278" t="n">
        <v>56837.369203978</v>
      </c>
      <c r="I89" s="278" t="n">
        <v>64742.952952215</v>
      </c>
      <c r="J89" s="112" t="n">
        <v>0</v>
      </c>
      <c r="K89" s="114" t="n">
        <v>617.21834564209</v>
      </c>
      <c r="L89" s="114" t="n">
        <v>717.006252288818</v>
      </c>
      <c r="M89" s="114" t="n">
        <v>3723.05725982785</v>
      </c>
      <c r="N89" s="114" t="n">
        <v>13423.0798270591</v>
      </c>
      <c r="O89" s="114" t="n">
        <v>17424.5954115652</v>
      </c>
      <c r="P89" s="114" t="n">
        <v>13162.1565223057</v>
      </c>
      <c r="Q89" s="114" t="n">
        <v>7770.25558528933</v>
      </c>
      <c r="R89" s="112" t="n">
        <v>0</v>
      </c>
      <c r="S89" s="114" t="n">
        <v>694.655372619629</v>
      </c>
      <c r="T89" s="114" t="n">
        <v>730.852123260498</v>
      </c>
      <c r="U89" s="114" t="n">
        <v>2781.55528734624</v>
      </c>
      <c r="V89" s="114" t="n">
        <v>12934.483662935</v>
      </c>
      <c r="W89" s="114" t="n">
        <v>16147.0820019301</v>
      </c>
      <c r="X89" s="114" t="n">
        <v>20138.0115705989</v>
      </c>
      <c r="Y89" s="114" t="n">
        <v>11316.3129335246</v>
      </c>
    </row>
    <row r="90" s="260" customFormat="true" ht="12.75" hidden="false" customHeight="false" outlineLevel="0" collapsed="false">
      <c r="A90" s="99" t="n">
        <v>692</v>
      </c>
      <c r="B90" s="100"/>
      <c r="C90" s="100"/>
      <c r="D90" s="102"/>
      <c r="E90" s="110" t="s">
        <v>224</v>
      </c>
      <c r="F90" s="111" t="s">
        <v>325</v>
      </c>
      <c r="G90" s="278" t="n">
        <v>61460.5734999944</v>
      </c>
      <c r="H90" s="278" t="n">
        <v>53254.4000782594</v>
      </c>
      <c r="I90" s="278" t="n">
        <v>8206.17342173494</v>
      </c>
      <c r="J90" s="112" t="n">
        <v>0</v>
      </c>
      <c r="K90" s="114" t="n">
        <v>0</v>
      </c>
      <c r="L90" s="114" t="n">
        <v>0</v>
      </c>
      <c r="M90" s="114" t="n">
        <v>3166.13919370621</v>
      </c>
      <c r="N90" s="114" t="n">
        <v>9721.22746026516</v>
      </c>
      <c r="O90" s="114" t="n">
        <v>10335.8543576598</v>
      </c>
      <c r="P90" s="114" t="n">
        <v>15527.8763327003</v>
      </c>
      <c r="Q90" s="114" t="n">
        <v>14503.302733928</v>
      </c>
      <c r="R90" s="112" t="n">
        <v>0</v>
      </c>
      <c r="S90" s="114" t="n">
        <v>0</v>
      </c>
      <c r="T90" s="114" t="n">
        <v>0</v>
      </c>
      <c r="U90" s="114" t="n">
        <v>987.854049319401</v>
      </c>
      <c r="V90" s="114" t="n">
        <v>1697.08125714958</v>
      </c>
      <c r="W90" s="114" t="n">
        <v>1577.16624853015</v>
      </c>
      <c r="X90" s="114" t="n">
        <v>1499.39094737172</v>
      </c>
      <c r="Y90" s="114" t="n">
        <v>2444.68091936409</v>
      </c>
    </row>
    <row r="91" s="260" customFormat="true" ht="12.75" hidden="false" customHeight="false" outlineLevel="0" collapsed="false">
      <c r="A91" s="99" t="n">
        <v>700</v>
      </c>
      <c r="B91" s="100"/>
      <c r="C91" s="100"/>
      <c r="D91" s="102" t="s">
        <v>254</v>
      </c>
      <c r="E91" s="110" t="s">
        <v>326</v>
      </c>
      <c r="F91" s="111"/>
      <c r="G91" s="278" t="n">
        <v>2196642.68888408</v>
      </c>
      <c r="H91" s="278" t="n">
        <v>872.455632659141</v>
      </c>
      <c r="I91" s="278" t="n">
        <v>2195770.23325142</v>
      </c>
      <c r="J91" s="112" t="n">
        <v>0</v>
      </c>
      <c r="K91" s="114" t="n">
        <v>0</v>
      </c>
      <c r="L91" s="114" t="n">
        <v>0</v>
      </c>
      <c r="M91" s="114" t="n">
        <v>0.45671821013093</v>
      </c>
      <c r="N91" s="114" t="n">
        <v>192.035762624349</v>
      </c>
      <c r="O91" s="114" t="n">
        <v>342.159107811749</v>
      </c>
      <c r="P91" s="114" t="n">
        <v>197.984017372131</v>
      </c>
      <c r="Q91" s="114" t="n">
        <v>139.82002664078</v>
      </c>
      <c r="R91" s="112" t="n">
        <v>0</v>
      </c>
      <c r="S91" s="114" t="n">
        <v>1023.47889709473</v>
      </c>
      <c r="T91" s="114" t="n">
        <v>1297.24729919434</v>
      </c>
      <c r="U91" s="114" t="n">
        <v>156407.46128577</v>
      </c>
      <c r="V91" s="114" t="n">
        <v>1171464.9142313</v>
      </c>
      <c r="W91" s="114" t="n">
        <v>460832.243476868</v>
      </c>
      <c r="X91" s="114" t="n">
        <v>272907.040947109</v>
      </c>
      <c r="Y91" s="114" t="n">
        <v>131837.847114086</v>
      </c>
    </row>
    <row r="92" s="260" customFormat="true" ht="12.75" hidden="false" customHeight="false" outlineLevel="0" collapsed="false">
      <c r="A92" s="99" t="n">
        <v>710</v>
      </c>
      <c r="B92" s="100"/>
      <c r="C92" s="100"/>
      <c r="D92" s="102" t="s">
        <v>276</v>
      </c>
      <c r="E92" s="110" t="s">
        <v>327</v>
      </c>
      <c r="F92" s="111"/>
      <c r="G92" s="278" t="n">
        <v>2166883.30494094</v>
      </c>
      <c r="H92" s="278" t="n">
        <v>0</v>
      </c>
      <c r="I92" s="278" t="n">
        <v>2166883.30494094</v>
      </c>
      <c r="J92" s="112" t="n">
        <v>0</v>
      </c>
      <c r="K92" s="114" t="n">
        <v>0</v>
      </c>
      <c r="L92" s="114" t="n">
        <v>0</v>
      </c>
      <c r="M92" s="114" t="n">
        <v>0</v>
      </c>
      <c r="N92" s="114" t="n">
        <v>0</v>
      </c>
      <c r="O92" s="114" t="n">
        <v>0</v>
      </c>
      <c r="P92" s="114" t="n">
        <v>0</v>
      </c>
      <c r="Q92" s="114" t="n">
        <v>0</v>
      </c>
      <c r="R92" s="112" t="n">
        <v>0</v>
      </c>
      <c r="S92" s="114" t="n">
        <v>4017.68782043457</v>
      </c>
      <c r="T92" s="114" t="n">
        <v>3919.33996963501</v>
      </c>
      <c r="U92" s="114" t="n">
        <v>91549.1582536697</v>
      </c>
      <c r="V92" s="114" t="n">
        <v>892734.295854569</v>
      </c>
      <c r="W92" s="114" t="n">
        <v>571868.000358582</v>
      </c>
      <c r="X92" s="114" t="n">
        <v>403344.517491341</v>
      </c>
      <c r="Y92" s="114" t="n">
        <v>199450.305192709</v>
      </c>
    </row>
    <row r="93" s="260" customFormat="true" ht="12.75" hidden="false" customHeight="false" outlineLevel="0" collapsed="false">
      <c r="A93" s="99" t="n">
        <v>720</v>
      </c>
      <c r="B93" s="100"/>
      <c r="C93" s="100"/>
      <c r="D93" s="102" t="s">
        <v>282</v>
      </c>
      <c r="E93" s="110" t="s">
        <v>328</v>
      </c>
      <c r="F93" s="111"/>
      <c r="G93" s="278" t="n">
        <v>96500.2718507722</v>
      </c>
      <c r="H93" s="278" t="n">
        <v>0</v>
      </c>
      <c r="I93" s="278" t="n">
        <v>96500.2718507722</v>
      </c>
      <c r="J93" s="112" t="n">
        <v>0</v>
      </c>
      <c r="K93" s="114" t="n">
        <v>0</v>
      </c>
      <c r="L93" s="114" t="n">
        <v>0</v>
      </c>
      <c r="M93" s="114" t="n">
        <v>0</v>
      </c>
      <c r="N93" s="114" t="n">
        <v>0</v>
      </c>
      <c r="O93" s="114" t="n">
        <v>0</v>
      </c>
      <c r="P93" s="114" t="n">
        <v>0</v>
      </c>
      <c r="Q93" s="114" t="n">
        <v>0</v>
      </c>
      <c r="R93" s="112" t="n">
        <v>0</v>
      </c>
      <c r="S93" s="114" t="n">
        <v>0</v>
      </c>
      <c r="T93" s="114" t="n">
        <v>0</v>
      </c>
      <c r="U93" s="114" t="n">
        <v>2210.28644408286</v>
      </c>
      <c r="V93" s="114" t="n">
        <v>16599.2357364651</v>
      </c>
      <c r="W93" s="114" t="n">
        <v>22196.5721072853</v>
      </c>
      <c r="X93" s="114" t="n">
        <v>30605.5855473727</v>
      </c>
      <c r="Y93" s="114" t="n">
        <v>24888.5920155663</v>
      </c>
    </row>
    <row r="94" s="260" customFormat="true" ht="12.75" hidden="false" customHeight="false" outlineLevel="0" collapsed="false">
      <c r="A94" s="99" t="n">
        <v>730</v>
      </c>
      <c r="B94" s="100"/>
      <c r="C94" s="100"/>
      <c r="D94" s="102" t="s">
        <v>284</v>
      </c>
      <c r="E94" s="110" t="s">
        <v>329</v>
      </c>
      <c r="F94" s="111"/>
      <c r="G94" s="278" t="n">
        <v>427724.052027907</v>
      </c>
      <c r="H94" s="278" t="n">
        <v>0</v>
      </c>
      <c r="I94" s="278" t="n">
        <v>427724.052027907</v>
      </c>
      <c r="J94" s="112" t="n">
        <v>0</v>
      </c>
      <c r="K94" s="114" t="n">
        <v>0</v>
      </c>
      <c r="L94" s="114" t="n">
        <v>0</v>
      </c>
      <c r="M94" s="114" t="n">
        <v>0</v>
      </c>
      <c r="N94" s="114" t="n">
        <v>0</v>
      </c>
      <c r="O94" s="114" t="n">
        <v>0</v>
      </c>
      <c r="P94" s="114" t="n">
        <v>0</v>
      </c>
      <c r="Q94" s="114" t="n">
        <v>0</v>
      </c>
      <c r="R94" s="112" t="n">
        <v>0</v>
      </c>
      <c r="S94" s="114" t="n">
        <v>5557.07706069946</v>
      </c>
      <c r="T94" s="114" t="n">
        <v>6337.46439743042</v>
      </c>
      <c r="U94" s="114" t="n">
        <v>42167.5313015878</v>
      </c>
      <c r="V94" s="114" t="n">
        <v>164427.549366832</v>
      </c>
      <c r="W94" s="114" t="n">
        <v>98931.6903179884</v>
      </c>
      <c r="X94" s="114" t="n">
        <v>71529.1818670034</v>
      </c>
      <c r="Y94" s="114" t="n">
        <v>38773.5577163659</v>
      </c>
    </row>
    <row r="95" s="260" customFormat="true" ht="12.75" hidden="false" customHeight="false" outlineLevel="0" collapsed="false">
      <c r="A95" s="99" t="n">
        <v>740</v>
      </c>
      <c r="B95" s="100"/>
      <c r="C95" s="100"/>
      <c r="D95" s="102" t="s">
        <v>330</v>
      </c>
      <c r="E95" s="110" t="s">
        <v>331</v>
      </c>
      <c r="F95" s="111"/>
      <c r="G95" s="278" t="n">
        <v>831796.040023111</v>
      </c>
      <c r="H95" s="278" t="n">
        <v>831796.040023111</v>
      </c>
      <c r="I95" s="278" t="n">
        <v>0</v>
      </c>
      <c r="J95" s="112" t="n">
        <v>0</v>
      </c>
      <c r="K95" s="114" t="n">
        <v>0</v>
      </c>
      <c r="L95" s="114" t="n">
        <v>0</v>
      </c>
      <c r="M95" s="114" t="n">
        <v>25138.8967674226</v>
      </c>
      <c r="N95" s="114" t="n">
        <v>23258.9022129551</v>
      </c>
      <c r="O95" s="114" t="n">
        <v>17182.973969698</v>
      </c>
      <c r="P95" s="114" t="n">
        <v>204000.946069121</v>
      </c>
      <c r="Q95" s="114" t="n">
        <v>562214.321003914</v>
      </c>
      <c r="R95" s="112" t="n">
        <v>0</v>
      </c>
      <c r="S95" s="114" t="n">
        <v>0</v>
      </c>
      <c r="T95" s="114" t="n">
        <v>0</v>
      </c>
      <c r="U95" s="114" t="n">
        <v>0</v>
      </c>
      <c r="V95" s="114" t="n">
        <v>0</v>
      </c>
      <c r="W95" s="114" t="n">
        <v>0</v>
      </c>
      <c r="X95" s="114" t="n">
        <v>0</v>
      </c>
      <c r="Y95" s="114" t="n">
        <v>0</v>
      </c>
    </row>
    <row r="96" s="260" customFormat="true" ht="12.75" hidden="false" customHeight="false" outlineLevel="0" collapsed="false">
      <c r="A96" s="99" t="n">
        <v>742</v>
      </c>
      <c r="B96" s="100"/>
      <c r="C96" s="100"/>
      <c r="D96" s="102" t="s">
        <v>332</v>
      </c>
      <c r="E96" s="110" t="s">
        <v>333</v>
      </c>
      <c r="F96" s="111"/>
      <c r="G96" s="278" t="n">
        <v>33165.5140475784</v>
      </c>
      <c r="H96" s="278" t="n">
        <v>33165.5140475784</v>
      </c>
      <c r="I96" s="278" t="n">
        <v>0</v>
      </c>
      <c r="J96" s="112" t="n">
        <v>0</v>
      </c>
      <c r="K96" s="114" t="n">
        <v>2246.45965194702</v>
      </c>
      <c r="L96" s="114" t="n">
        <v>2358.03360366821</v>
      </c>
      <c r="M96" s="114" t="n">
        <v>7525.36944308877</v>
      </c>
      <c r="N96" s="114" t="n">
        <v>10164.9455578309</v>
      </c>
      <c r="O96" s="114" t="n">
        <v>5339.3372614095</v>
      </c>
      <c r="P96" s="114" t="n">
        <v>3157.41062362888</v>
      </c>
      <c r="Q96" s="114" t="n">
        <v>2373.95790600515</v>
      </c>
      <c r="R96" s="112" t="n">
        <v>0</v>
      </c>
      <c r="S96" s="114" t="n">
        <v>0</v>
      </c>
      <c r="T96" s="114" t="n">
        <v>0</v>
      </c>
      <c r="U96" s="114" t="n">
        <v>0</v>
      </c>
      <c r="V96" s="114" t="n">
        <v>0</v>
      </c>
      <c r="W96" s="114" t="n">
        <v>0</v>
      </c>
      <c r="X96" s="114" t="n">
        <v>0</v>
      </c>
      <c r="Y96" s="114" t="n">
        <v>0</v>
      </c>
    </row>
    <row r="97" s="260" customFormat="true" ht="12.75" hidden="false" customHeight="false" outlineLevel="0" collapsed="false">
      <c r="A97" s="99" t="n">
        <v>745</v>
      </c>
      <c r="B97" s="118"/>
      <c r="C97" s="100"/>
      <c r="D97" s="102" t="s">
        <v>334</v>
      </c>
      <c r="E97" s="120" t="s">
        <v>335</v>
      </c>
      <c r="F97" s="111"/>
      <c r="G97" s="278" t="n">
        <v>343211.068736762</v>
      </c>
      <c r="H97" s="278" t="n">
        <v>161403.036561156</v>
      </c>
      <c r="I97" s="278" t="n">
        <v>181808.032175606</v>
      </c>
      <c r="J97" s="112" t="n">
        <v>0</v>
      </c>
      <c r="K97" s="114" t="n">
        <v>58808.553199172</v>
      </c>
      <c r="L97" s="114" t="n">
        <v>32011.6727102101</v>
      </c>
      <c r="M97" s="114" t="n">
        <v>12983.6871648431</v>
      </c>
      <c r="N97" s="114" t="n">
        <v>22354.3907777816</v>
      </c>
      <c r="O97" s="114" t="n">
        <v>14492.0908278823</v>
      </c>
      <c r="P97" s="114" t="n">
        <v>12849.8130361736</v>
      </c>
      <c r="Q97" s="114" t="n">
        <v>7902.82884509349</v>
      </c>
      <c r="R97" s="112" t="n">
        <v>0</v>
      </c>
      <c r="S97" s="114" t="n">
        <v>51997.0861224234</v>
      </c>
      <c r="T97" s="114" t="n">
        <v>54313.243209213</v>
      </c>
      <c r="U97" s="114" t="n">
        <v>13429.8343724534</v>
      </c>
      <c r="V97" s="114" t="n">
        <v>31762.5306534972</v>
      </c>
      <c r="W97" s="114" t="n">
        <v>14375.924497366</v>
      </c>
      <c r="X97" s="114" t="n">
        <v>10189.273055356</v>
      </c>
      <c r="Y97" s="114" t="n">
        <v>5740.14026529668</v>
      </c>
    </row>
    <row r="98" s="260" customFormat="true" ht="12.75" hidden="false" customHeight="false" outlineLevel="0" collapsed="false">
      <c r="A98" s="99" t="n">
        <v>750</v>
      </c>
      <c r="B98" s="100"/>
      <c r="C98" s="100"/>
      <c r="D98" s="101" t="s">
        <v>336</v>
      </c>
      <c r="E98" s="102" t="s">
        <v>337</v>
      </c>
      <c r="F98" s="103"/>
      <c r="G98" s="278" t="n">
        <v>241505.715679777</v>
      </c>
      <c r="H98" s="278" t="n">
        <v>150559.895791424</v>
      </c>
      <c r="I98" s="278" t="n">
        <v>90945.8198883534</v>
      </c>
      <c r="J98" s="112" t="n">
        <v>0</v>
      </c>
      <c r="K98" s="114" t="n">
        <v>6106.5777130127</v>
      </c>
      <c r="L98" s="114" t="n">
        <v>6391.67722702026</v>
      </c>
      <c r="M98" s="114" t="n">
        <v>4484.03277055174</v>
      </c>
      <c r="N98" s="114" t="n">
        <v>34168.7716958125</v>
      </c>
      <c r="O98" s="114" t="n">
        <v>28993.0351222232</v>
      </c>
      <c r="P98" s="114" t="n">
        <v>37008.7141526639</v>
      </c>
      <c r="Q98" s="114" t="n">
        <v>33407.0871101394</v>
      </c>
      <c r="R98" s="112" t="n">
        <v>0</v>
      </c>
      <c r="S98" s="114" t="n">
        <v>1867.51323699951</v>
      </c>
      <c r="T98" s="114" t="n">
        <v>1888.88987731934</v>
      </c>
      <c r="U98" s="114" t="n">
        <v>3599.64168734103</v>
      </c>
      <c r="V98" s="114" t="n">
        <v>20506.0124202129</v>
      </c>
      <c r="W98" s="114" t="n">
        <v>24327.5671060011</v>
      </c>
      <c r="X98" s="114" t="n">
        <v>23392.4135103654</v>
      </c>
      <c r="Y98" s="114" t="n">
        <v>15363.7820501141</v>
      </c>
    </row>
    <row r="99" s="260" customFormat="true" ht="12.75" hidden="false" customHeight="false" outlineLevel="0" collapsed="false">
      <c r="A99" s="99" t="n">
        <v>751</v>
      </c>
      <c r="B99" s="100"/>
      <c r="C99" s="100"/>
      <c r="D99" s="101" t="s">
        <v>338</v>
      </c>
      <c r="E99" s="102" t="s">
        <v>339</v>
      </c>
      <c r="F99" s="103"/>
      <c r="G99" s="278" t="n">
        <v>272516.182336054</v>
      </c>
      <c r="H99" s="278" t="n">
        <v>149641.289290809</v>
      </c>
      <c r="I99" s="278" t="n">
        <v>122874.893045246</v>
      </c>
      <c r="J99" s="112" t="n">
        <v>0</v>
      </c>
      <c r="K99" s="114" t="n">
        <v>15193.382727623</v>
      </c>
      <c r="L99" s="114" t="n">
        <v>22729.2525197268</v>
      </c>
      <c r="M99" s="114" t="n">
        <v>24131.1934230328</v>
      </c>
      <c r="N99" s="114" t="n">
        <v>41420.7865841948</v>
      </c>
      <c r="O99" s="114" t="n">
        <v>23697.5937714726</v>
      </c>
      <c r="P99" s="114" t="n">
        <v>16221.4867252465</v>
      </c>
      <c r="Q99" s="114" t="n">
        <v>6247.59353951225</v>
      </c>
      <c r="R99" s="112" t="n">
        <v>0</v>
      </c>
      <c r="S99" s="114" t="n">
        <v>11027.4356291294</v>
      </c>
      <c r="T99" s="114" t="n">
        <v>18498.3900293699</v>
      </c>
      <c r="U99" s="114" t="n">
        <v>19392.7967121601</v>
      </c>
      <c r="V99" s="114" t="n">
        <v>33745.9417887439</v>
      </c>
      <c r="W99" s="114" t="n">
        <v>20106.70250839</v>
      </c>
      <c r="X99" s="114" t="n">
        <v>13294.2329684589</v>
      </c>
      <c r="Y99" s="114" t="n">
        <v>6809.39340899364</v>
      </c>
    </row>
    <row r="100" s="260" customFormat="true" ht="12.75" hidden="false" customHeight="false" outlineLevel="0" collapsed="false">
      <c r="A100" s="99" t="n">
        <v>752</v>
      </c>
      <c r="B100" s="100"/>
      <c r="C100" s="100"/>
      <c r="D100" s="101" t="s">
        <v>340</v>
      </c>
      <c r="E100" s="102" t="s">
        <v>341</v>
      </c>
      <c r="F100" s="103"/>
      <c r="G100" s="278" t="n">
        <v>93317.9222296528</v>
      </c>
      <c r="H100" s="278" t="n">
        <v>28528.1802322357</v>
      </c>
      <c r="I100" s="278" t="n">
        <v>64789.7419974171</v>
      </c>
      <c r="J100" s="112" t="n">
        <v>0</v>
      </c>
      <c r="K100" s="114" t="n">
        <v>0</v>
      </c>
      <c r="L100" s="114" t="n">
        <v>0</v>
      </c>
      <c r="M100" s="114" t="n">
        <v>1019.93524426408</v>
      </c>
      <c r="N100" s="114" t="n">
        <v>9295.60520772636</v>
      </c>
      <c r="O100" s="114" t="n">
        <v>7103.53863572329</v>
      </c>
      <c r="P100" s="114" t="n">
        <v>6726.38142602518</v>
      </c>
      <c r="Q100" s="114" t="n">
        <v>4382.71971849678</v>
      </c>
      <c r="R100" s="112" t="n">
        <v>0</v>
      </c>
      <c r="S100" s="114" t="n">
        <v>0</v>
      </c>
      <c r="T100" s="114" t="n">
        <v>0</v>
      </c>
      <c r="U100" s="114" t="n">
        <v>1669.77657725103</v>
      </c>
      <c r="V100" s="114" t="n">
        <v>22312.0375792086</v>
      </c>
      <c r="W100" s="114" t="n">
        <v>18693.7545020804</v>
      </c>
      <c r="X100" s="114" t="n">
        <v>12643.24855268</v>
      </c>
      <c r="Y100" s="114" t="n">
        <v>9470.92478619702</v>
      </c>
    </row>
    <row r="101" s="260" customFormat="true" ht="12.75" hidden="false" customHeight="false" outlineLevel="0" collapsed="false">
      <c r="A101" s="99" t="n">
        <v>753</v>
      </c>
      <c r="B101" s="100"/>
      <c r="C101" s="100"/>
      <c r="D101" s="101" t="s">
        <v>342</v>
      </c>
      <c r="E101" s="102" t="s">
        <v>343</v>
      </c>
      <c r="F101" s="103"/>
      <c r="G101" s="278" t="n">
        <v>121827.818252783</v>
      </c>
      <c r="H101" s="278" t="n">
        <v>105234.156152423</v>
      </c>
      <c r="I101" s="278" t="n">
        <v>16593.6621003604</v>
      </c>
      <c r="J101" s="112" t="n">
        <v>0</v>
      </c>
      <c r="K101" s="114" t="n">
        <v>0</v>
      </c>
      <c r="L101" s="114" t="n">
        <v>0</v>
      </c>
      <c r="M101" s="114" t="n">
        <v>3081.31113402545</v>
      </c>
      <c r="N101" s="114" t="n">
        <v>24562.3286835831</v>
      </c>
      <c r="O101" s="114" t="n">
        <v>31787.9093456119</v>
      </c>
      <c r="P101" s="114" t="n">
        <v>31089.8207297549</v>
      </c>
      <c r="Q101" s="114" t="n">
        <v>14712.7862594477</v>
      </c>
      <c r="R101" s="112" t="n">
        <v>0</v>
      </c>
      <c r="S101" s="114" t="n">
        <v>0</v>
      </c>
      <c r="T101" s="114" t="n">
        <v>0</v>
      </c>
      <c r="U101" s="114" t="n">
        <v>932.7569286488</v>
      </c>
      <c r="V101" s="114" t="n">
        <v>3978.20820168499</v>
      </c>
      <c r="W101" s="114" t="n">
        <v>4441.06293036044</v>
      </c>
      <c r="X101" s="114" t="n">
        <v>4831.7225983619</v>
      </c>
      <c r="Y101" s="114" t="n">
        <v>2409.91144130426</v>
      </c>
    </row>
    <row r="102" s="260" customFormat="true" ht="12.75" hidden="false" customHeight="false" outlineLevel="0" collapsed="false">
      <c r="A102" s="99" t="n">
        <v>754</v>
      </c>
      <c r="B102" s="100"/>
      <c r="C102" s="100"/>
      <c r="D102" s="102" t="s">
        <v>344</v>
      </c>
      <c r="E102" s="110" t="s">
        <v>345</v>
      </c>
      <c r="F102" s="111"/>
      <c r="G102" s="278" t="n">
        <v>107309.858202512</v>
      </c>
      <c r="H102" s="278" t="n">
        <v>28948.6375521309</v>
      </c>
      <c r="I102" s="278" t="n">
        <v>78361.2206503814</v>
      </c>
      <c r="J102" s="112" t="n">
        <v>0</v>
      </c>
      <c r="K102" s="114" t="n">
        <v>0</v>
      </c>
      <c r="L102" s="114" t="n">
        <v>2.03552966471761</v>
      </c>
      <c r="M102" s="114" t="n">
        <v>251.691648973152</v>
      </c>
      <c r="N102" s="114" t="n">
        <v>829.650789854815</v>
      </c>
      <c r="O102" s="114" t="n">
        <v>6905.02059132792</v>
      </c>
      <c r="P102" s="114" t="n">
        <v>13167.48440006</v>
      </c>
      <c r="Q102" s="114" t="n">
        <v>7792.75459225022</v>
      </c>
      <c r="R102" s="112" t="n">
        <v>0</v>
      </c>
      <c r="S102" s="114" t="n">
        <v>0</v>
      </c>
      <c r="T102" s="114" t="n">
        <v>0.214118505362421</v>
      </c>
      <c r="U102" s="114" t="n">
        <v>249.311599960551</v>
      </c>
      <c r="V102" s="114" t="n">
        <v>1676.07368027093</v>
      </c>
      <c r="W102" s="114" t="n">
        <v>18814.8009516941</v>
      </c>
      <c r="X102" s="114" t="n">
        <v>39779.8506641202</v>
      </c>
      <c r="Y102" s="114" t="n">
        <v>17840.9696358303</v>
      </c>
    </row>
    <row r="103" s="260" customFormat="true" ht="12.75" hidden="false" customHeight="false" outlineLevel="0" collapsed="false">
      <c r="A103" s="99" t="n">
        <v>755</v>
      </c>
      <c r="B103" s="100"/>
      <c r="C103" s="100"/>
      <c r="D103" s="102" t="s">
        <v>346</v>
      </c>
      <c r="E103" s="110" t="s">
        <v>347</v>
      </c>
      <c r="F103" s="111"/>
      <c r="G103" s="278" t="n">
        <v>17040.2590851636</v>
      </c>
      <c r="H103" s="278" t="n">
        <v>12693.9039560915</v>
      </c>
      <c r="I103" s="278" t="n">
        <v>4346.35512907206</v>
      </c>
      <c r="J103" s="112" t="n">
        <v>0</v>
      </c>
      <c r="K103" s="114" t="n">
        <v>286.93420791626</v>
      </c>
      <c r="L103" s="114" t="n">
        <v>626.006862640381</v>
      </c>
      <c r="M103" s="114" t="n">
        <v>1518.2831152752</v>
      </c>
      <c r="N103" s="114" t="n">
        <v>2641.76595654152</v>
      </c>
      <c r="O103" s="114" t="n">
        <v>3095.05886297324</v>
      </c>
      <c r="P103" s="114" t="n">
        <v>2734.76454726048</v>
      </c>
      <c r="Q103" s="114" t="n">
        <v>1791.09040348444</v>
      </c>
      <c r="R103" s="112" t="n">
        <v>0</v>
      </c>
      <c r="S103" s="114" t="n">
        <v>0</v>
      </c>
      <c r="T103" s="114" t="n">
        <v>0</v>
      </c>
      <c r="U103" s="114" t="n">
        <v>0.449865464121103</v>
      </c>
      <c r="V103" s="114" t="n">
        <v>242.952300488018</v>
      </c>
      <c r="W103" s="114" t="n">
        <v>1955.3678250364</v>
      </c>
      <c r="X103" s="114" t="n">
        <v>1230.94441363437</v>
      </c>
      <c r="Y103" s="114" t="n">
        <v>916.640724449157</v>
      </c>
    </row>
    <row r="104" s="260" customFormat="true" ht="12.75" hidden="false" customHeight="false" outlineLevel="0" collapsed="false">
      <c r="A104" s="99" t="n">
        <v>760</v>
      </c>
      <c r="B104" s="100"/>
      <c r="C104" s="100"/>
      <c r="D104" s="102" t="s">
        <v>348</v>
      </c>
      <c r="E104" s="110" t="s">
        <v>349</v>
      </c>
      <c r="F104" s="111"/>
      <c r="G104" s="278" t="n">
        <v>1385173.34456948</v>
      </c>
      <c r="H104" s="278" t="n">
        <v>770798.813249288</v>
      </c>
      <c r="I104" s="278" t="n">
        <v>614374.531320188</v>
      </c>
      <c r="J104" s="112" t="n">
        <v>0</v>
      </c>
      <c r="K104" s="114" t="n">
        <v>54823.5013250411</v>
      </c>
      <c r="L104" s="114" t="n">
        <v>114831.058562279</v>
      </c>
      <c r="M104" s="114" t="n">
        <v>140023.70375514</v>
      </c>
      <c r="N104" s="114" t="n">
        <v>231683.136092782</v>
      </c>
      <c r="O104" s="114" t="n">
        <v>95832.0866341591</v>
      </c>
      <c r="P104" s="114" t="n">
        <v>84178.7359180227</v>
      </c>
      <c r="Q104" s="114" t="n">
        <v>49426.5909618642</v>
      </c>
      <c r="R104" s="112" t="n">
        <v>0</v>
      </c>
      <c r="S104" s="114" t="n">
        <v>38011.0947005153</v>
      </c>
      <c r="T104" s="114" t="n">
        <v>79078.4087074995</v>
      </c>
      <c r="U104" s="114" t="n">
        <v>125612.273098111</v>
      </c>
      <c r="V104" s="114" t="n">
        <v>196278.846483469</v>
      </c>
      <c r="W104" s="114" t="n">
        <v>75917.5937849283</v>
      </c>
      <c r="X104" s="114" t="n">
        <v>60049.3428785056</v>
      </c>
      <c r="Y104" s="114" t="n">
        <v>39426.9716671594</v>
      </c>
    </row>
    <row r="105" s="260" customFormat="true" ht="12.75" hidden="false" customHeight="false" outlineLevel="0" collapsed="false">
      <c r="A105" s="99" t="n">
        <v>761</v>
      </c>
      <c r="B105" s="100"/>
      <c r="C105" s="100"/>
      <c r="D105" s="102"/>
      <c r="E105" s="110" t="s">
        <v>222</v>
      </c>
      <c r="F105" s="111" t="s">
        <v>350</v>
      </c>
      <c r="G105" s="278" t="n">
        <v>167013.174257049</v>
      </c>
      <c r="H105" s="278" t="n">
        <v>102071.627460333</v>
      </c>
      <c r="I105" s="278" t="n">
        <v>64941.546796716</v>
      </c>
      <c r="J105" s="112" t="n">
        <v>0</v>
      </c>
      <c r="K105" s="114" t="n">
        <v>4578.40505862422</v>
      </c>
      <c r="L105" s="114" t="n">
        <v>11695.1878583431</v>
      </c>
      <c r="M105" s="114" t="n">
        <v>27090.3724844754</v>
      </c>
      <c r="N105" s="114" t="n">
        <v>33086.7899746504</v>
      </c>
      <c r="O105" s="114" t="n">
        <v>11153.0328859203</v>
      </c>
      <c r="P105" s="114" t="n">
        <v>9856.40731487842</v>
      </c>
      <c r="Q105" s="114" t="n">
        <v>4611.43188344112</v>
      </c>
      <c r="R105" s="112" t="n">
        <v>0</v>
      </c>
      <c r="S105" s="114" t="n">
        <v>2068.22091826983</v>
      </c>
      <c r="T105" s="114" t="n">
        <v>6353.48683011346</v>
      </c>
      <c r="U105" s="114" t="n">
        <v>17600.2697394788</v>
      </c>
      <c r="V105" s="114" t="n">
        <v>21115.2077285136</v>
      </c>
      <c r="W105" s="114" t="n">
        <v>8042.76396480389</v>
      </c>
      <c r="X105" s="114" t="n">
        <v>4789.34338784544</v>
      </c>
      <c r="Y105" s="114" t="n">
        <v>4972.25422769094</v>
      </c>
    </row>
    <row r="106" s="260" customFormat="true" ht="12.75" hidden="false" customHeight="false" outlineLevel="0" collapsed="false">
      <c r="A106" s="99" t="n">
        <v>762</v>
      </c>
      <c r="B106" s="100"/>
      <c r="C106" s="100"/>
      <c r="D106" s="102"/>
      <c r="E106" s="110" t="s">
        <v>224</v>
      </c>
      <c r="F106" s="111" t="s">
        <v>351</v>
      </c>
      <c r="G106" s="278" t="n">
        <v>1083047.37348548</v>
      </c>
      <c r="H106" s="278" t="n">
        <v>603000.756754685</v>
      </c>
      <c r="I106" s="278" t="n">
        <v>480046.616730793</v>
      </c>
      <c r="J106" s="112" t="n">
        <v>0</v>
      </c>
      <c r="K106" s="114" t="n">
        <v>48753.6631937325</v>
      </c>
      <c r="L106" s="114" t="n">
        <v>101612.416777432</v>
      </c>
      <c r="M106" s="114" t="n">
        <v>112365.531192541</v>
      </c>
      <c r="N106" s="114" t="n">
        <v>187485.300583065</v>
      </c>
      <c r="O106" s="114" t="n">
        <v>69278.5150909424</v>
      </c>
      <c r="P106" s="114" t="n">
        <v>50857.1621766016</v>
      </c>
      <c r="Q106" s="114" t="n">
        <v>32648.1677403711</v>
      </c>
      <c r="R106" s="112" t="n">
        <v>0</v>
      </c>
      <c r="S106" s="114" t="n">
        <v>35419.3245494366</v>
      </c>
      <c r="T106" s="114" t="n">
        <v>72094.8992756009</v>
      </c>
      <c r="U106" s="114" t="n">
        <v>107137.099274039</v>
      </c>
      <c r="V106" s="114" t="n">
        <v>162451.117396444</v>
      </c>
      <c r="W106" s="114" t="n">
        <v>49089.9673695564</v>
      </c>
      <c r="X106" s="114" t="n">
        <v>32068.9409987256</v>
      </c>
      <c r="Y106" s="114" t="n">
        <v>21785.2678669905</v>
      </c>
    </row>
    <row r="107" s="260" customFormat="true" ht="12.75" hidden="false" customHeight="false" outlineLevel="0" collapsed="false">
      <c r="A107" s="99" t="n">
        <v>763</v>
      </c>
      <c r="B107" s="100"/>
      <c r="C107" s="100"/>
      <c r="D107" s="102"/>
      <c r="E107" s="110" t="s">
        <v>226</v>
      </c>
      <c r="F107" s="111" t="s">
        <v>352</v>
      </c>
      <c r="G107" s="278" t="n">
        <v>135112.79555138</v>
      </c>
      <c r="H107" s="278" t="n">
        <v>65726.4272329868</v>
      </c>
      <c r="I107" s="278" t="n">
        <v>69386.3683183936</v>
      </c>
      <c r="J107" s="112" t="n">
        <v>0</v>
      </c>
      <c r="K107" s="114" t="n">
        <v>1491.4324760437</v>
      </c>
      <c r="L107" s="114" t="n">
        <v>1523.45281982422</v>
      </c>
      <c r="M107" s="114" t="n">
        <v>567.800432115793</v>
      </c>
      <c r="N107" s="114" t="n">
        <v>11111.0457703471</v>
      </c>
      <c r="O107" s="114" t="n">
        <v>15400.5382478535</v>
      </c>
      <c r="P107" s="114" t="n">
        <v>23465.166003067</v>
      </c>
      <c r="Q107" s="114" t="n">
        <v>12166.9914837354</v>
      </c>
      <c r="R107" s="112" t="n">
        <v>0</v>
      </c>
      <c r="S107" s="114" t="n">
        <v>523.549583435059</v>
      </c>
      <c r="T107" s="114" t="n">
        <v>630.023197174072</v>
      </c>
      <c r="U107" s="114" t="n">
        <v>874.90421038866</v>
      </c>
      <c r="V107" s="114" t="n">
        <v>12712.5200621532</v>
      </c>
      <c r="W107" s="114" t="n">
        <v>18784.8635388315</v>
      </c>
      <c r="X107" s="114" t="n">
        <v>23191.0581797212</v>
      </c>
      <c r="Y107" s="114" t="n">
        <v>12669.4495466899</v>
      </c>
    </row>
    <row r="108" s="260" customFormat="true" ht="12.75" hidden="false" customHeight="false" outlineLevel="0" collapsed="false">
      <c r="A108" s="99" t="n">
        <v>770</v>
      </c>
      <c r="B108" s="100"/>
      <c r="C108" s="100"/>
      <c r="D108" s="102" t="s">
        <v>353</v>
      </c>
      <c r="E108" s="110" t="s">
        <v>354</v>
      </c>
      <c r="F108" s="111"/>
      <c r="G108" s="278" t="n">
        <v>749373.759852662</v>
      </c>
      <c r="H108" s="278" t="n">
        <v>428510.967528204</v>
      </c>
      <c r="I108" s="278" t="n">
        <v>320862.792324457</v>
      </c>
      <c r="J108" s="112" t="n">
        <v>0</v>
      </c>
      <c r="K108" s="114" t="n">
        <v>51526.1571685076</v>
      </c>
      <c r="L108" s="114" t="n">
        <v>49834.514298439</v>
      </c>
      <c r="M108" s="114" t="n">
        <v>116672.372860432</v>
      </c>
      <c r="N108" s="114" t="n">
        <v>104684.55709967</v>
      </c>
      <c r="O108" s="114" t="n">
        <v>47193.4799571186</v>
      </c>
      <c r="P108" s="114" t="n">
        <v>37054.7236722</v>
      </c>
      <c r="Q108" s="114" t="n">
        <v>21545.1624718374</v>
      </c>
      <c r="R108" s="112" t="n">
        <v>0</v>
      </c>
      <c r="S108" s="114" t="n">
        <v>29082.3501862288</v>
      </c>
      <c r="T108" s="114" t="n">
        <v>31049.9151625149</v>
      </c>
      <c r="U108" s="114" t="n">
        <v>69349.2265040875</v>
      </c>
      <c r="V108" s="114" t="n">
        <v>88224.9572023302</v>
      </c>
      <c r="W108" s="114" t="n">
        <v>45240.1938694418</v>
      </c>
      <c r="X108" s="114" t="n">
        <v>35468.8452900276</v>
      </c>
      <c r="Y108" s="114" t="n">
        <v>22447.3041098267</v>
      </c>
    </row>
    <row r="109" s="260" customFormat="true" ht="12.75" hidden="false" customHeight="false" outlineLevel="0" collapsed="false">
      <c r="A109" s="99" t="n">
        <v>780</v>
      </c>
      <c r="B109" s="100"/>
      <c r="C109" s="100"/>
      <c r="D109" s="102" t="s">
        <v>355</v>
      </c>
      <c r="E109" s="110" t="s">
        <v>356</v>
      </c>
      <c r="F109" s="111"/>
      <c r="G109" s="278" t="n">
        <v>4741188.30538976</v>
      </c>
      <c r="H109" s="278" t="n">
        <v>2518056.62942185</v>
      </c>
      <c r="I109" s="278" t="n">
        <v>2223131.67596791</v>
      </c>
      <c r="J109" s="112" t="n">
        <v>1648.30079795793</v>
      </c>
      <c r="K109" s="114" t="n">
        <v>197645.394747078</v>
      </c>
      <c r="L109" s="114" t="n">
        <v>135234.397493124</v>
      </c>
      <c r="M109" s="114" t="n">
        <v>535283.368551016</v>
      </c>
      <c r="N109" s="114" t="n">
        <v>813901.988433361</v>
      </c>
      <c r="O109" s="114" t="n">
        <v>347522.819088936</v>
      </c>
      <c r="P109" s="114" t="n">
        <v>291581.548795223</v>
      </c>
      <c r="Q109" s="114" t="n">
        <v>195238.811515152</v>
      </c>
      <c r="R109" s="112" t="n">
        <v>1331.65447602794</v>
      </c>
      <c r="S109" s="114" t="n">
        <v>156132.613495111</v>
      </c>
      <c r="T109" s="114" t="n">
        <v>126240.743413508</v>
      </c>
      <c r="U109" s="114" t="n">
        <v>427329.8287009</v>
      </c>
      <c r="V109" s="114" t="n">
        <v>828748.575144529</v>
      </c>
      <c r="W109" s="114" t="n">
        <v>295058.26206094</v>
      </c>
      <c r="X109" s="114" t="n">
        <v>251306.969232798</v>
      </c>
      <c r="Y109" s="114" t="n">
        <v>136983.029444098</v>
      </c>
    </row>
    <row r="110" s="260" customFormat="true" ht="12.75" hidden="false" customHeight="false" outlineLevel="0" collapsed="false">
      <c r="A110" s="99" t="n">
        <v>790</v>
      </c>
      <c r="B110" s="100"/>
      <c r="C110" s="100" t="s">
        <v>286</v>
      </c>
      <c r="D110" s="102" t="s">
        <v>357</v>
      </c>
      <c r="E110" s="110"/>
      <c r="F110" s="111"/>
      <c r="G110" s="278" t="n">
        <v>717883.051979445</v>
      </c>
      <c r="H110" s="278" t="n">
        <v>383762.281851918</v>
      </c>
      <c r="I110" s="278" t="n">
        <v>334120.770127527</v>
      </c>
      <c r="J110" s="112" t="n">
        <v>0</v>
      </c>
      <c r="K110" s="114" t="n">
        <v>24137.8219691515</v>
      </c>
      <c r="L110" s="114" t="n">
        <v>45403.9143228531</v>
      </c>
      <c r="M110" s="114" t="n">
        <v>72692.0244390369</v>
      </c>
      <c r="N110" s="114" t="n">
        <v>85753.3413157761</v>
      </c>
      <c r="O110" s="114" t="n">
        <v>63315.8390811682</v>
      </c>
      <c r="P110" s="114" t="n">
        <v>51786.5152398348</v>
      </c>
      <c r="Q110" s="114" t="n">
        <v>40672.825484097</v>
      </c>
      <c r="R110" s="112" t="n">
        <v>0</v>
      </c>
      <c r="S110" s="114" t="n">
        <v>21610.1342185736</v>
      </c>
      <c r="T110" s="114" t="n">
        <v>48067.7528170347</v>
      </c>
      <c r="U110" s="114" t="n">
        <v>38636.2503336594</v>
      </c>
      <c r="V110" s="114" t="n">
        <v>104730.029165357</v>
      </c>
      <c r="W110" s="114" t="n">
        <v>45544.2583731413</v>
      </c>
      <c r="X110" s="114" t="n">
        <v>44484.655376792</v>
      </c>
      <c r="Y110" s="114" t="n">
        <v>31047.6898429692</v>
      </c>
    </row>
    <row r="111" s="260" customFormat="true" ht="12.75" hidden="false" customHeight="false" outlineLevel="0" collapsed="false">
      <c r="A111" s="99" t="n">
        <v>800</v>
      </c>
      <c r="B111" s="100"/>
      <c r="C111" s="100" t="s">
        <v>291</v>
      </c>
      <c r="D111" s="102" t="s">
        <v>358</v>
      </c>
      <c r="E111" s="110"/>
      <c r="F111" s="111"/>
      <c r="G111" s="278" t="n">
        <v>4806450.64030213</v>
      </c>
      <c r="H111" s="278" t="n">
        <v>2269016.62364999</v>
      </c>
      <c r="I111" s="278" t="n">
        <v>2537434.01665214</v>
      </c>
      <c r="J111" s="112" t="n">
        <v>161.043911052868</v>
      </c>
      <c r="K111" s="114" t="n">
        <v>14855.7379175797</v>
      </c>
      <c r="L111" s="114" t="n">
        <v>69099.8413623124</v>
      </c>
      <c r="M111" s="114" t="n">
        <v>221388.165847033</v>
      </c>
      <c r="N111" s="114" t="n">
        <v>494747.492176175</v>
      </c>
      <c r="O111" s="114" t="n">
        <v>476743.162628174</v>
      </c>
      <c r="P111" s="114" t="n">
        <v>522733.188055038</v>
      </c>
      <c r="Q111" s="114" t="n">
        <v>469287.991752625</v>
      </c>
      <c r="R111" s="112" t="n">
        <v>90.0012812577188</v>
      </c>
      <c r="S111" s="114" t="n">
        <v>12345.6997448355</v>
      </c>
      <c r="T111" s="114" t="n">
        <v>79608.5280493721</v>
      </c>
      <c r="U111" s="114" t="n">
        <v>223510.377620459</v>
      </c>
      <c r="V111" s="114" t="n">
        <v>405254.973621607</v>
      </c>
      <c r="W111" s="114" t="n">
        <v>452500.036354065</v>
      </c>
      <c r="X111" s="114" t="n">
        <v>662333.942115784</v>
      </c>
      <c r="Y111" s="114" t="n">
        <v>701790.457864761</v>
      </c>
    </row>
    <row r="112" s="260" customFormat="true" ht="12.75" hidden="false" customHeight="false" outlineLevel="0" collapsed="false">
      <c r="A112" s="99" t="n">
        <v>810</v>
      </c>
      <c r="B112" s="100"/>
      <c r="C112" s="100" t="s">
        <v>293</v>
      </c>
      <c r="D112" s="102" t="s">
        <v>359</v>
      </c>
      <c r="E112" s="110"/>
      <c r="F112" s="111"/>
      <c r="G112" s="278" t="n">
        <v>10231069.8468156</v>
      </c>
      <c r="H112" s="278" t="n">
        <v>5836264.75953507</v>
      </c>
      <c r="I112" s="278" t="n">
        <v>4394805.08728051</v>
      </c>
      <c r="J112" s="112" t="n">
        <v>29330.8413319588</v>
      </c>
      <c r="K112" s="114" t="n">
        <v>2333657.0637002</v>
      </c>
      <c r="L112" s="114" t="n">
        <v>1647428.66405618</v>
      </c>
      <c r="M112" s="114" t="n">
        <v>1069543.9892534</v>
      </c>
      <c r="N112" s="114" t="n">
        <v>494661.21673584</v>
      </c>
      <c r="O112" s="114" t="n">
        <v>105041.896572351</v>
      </c>
      <c r="P112" s="114" t="n">
        <v>75065.8770935535</v>
      </c>
      <c r="Q112" s="114" t="n">
        <v>81535.2107915878</v>
      </c>
      <c r="R112" s="112" t="n">
        <v>23406.2366410494</v>
      </c>
      <c r="S112" s="114" t="n">
        <v>1474349.62833214</v>
      </c>
      <c r="T112" s="114" t="n">
        <v>1568240.52118218</v>
      </c>
      <c r="U112" s="114" t="n">
        <v>789834.351791143</v>
      </c>
      <c r="V112" s="114" t="n">
        <v>294401.198820353</v>
      </c>
      <c r="W112" s="114" t="n">
        <v>78066.7652812004</v>
      </c>
      <c r="X112" s="114" t="n">
        <v>79164.6650004387</v>
      </c>
      <c r="Y112" s="114" t="n">
        <v>87341.7202320099</v>
      </c>
    </row>
    <row r="113" s="260" customFormat="true" ht="12.75" hidden="false" customHeight="false" outlineLevel="0" collapsed="false">
      <c r="A113" s="99" t="n">
        <v>811</v>
      </c>
      <c r="B113" s="100"/>
      <c r="C113" s="100"/>
      <c r="D113" s="101" t="s">
        <v>218</v>
      </c>
      <c r="E113" s="102" t="s">
        <v>360</v>
      </c>
      <c r="F113" s="103"/>
      <c r="G113" s="278" t="n">
        <v>162361.554483354</v>
      </c>
      <c r="H113" s="278" t="n">
        <v>98572.0855617037</v>
      </c>
      <c r="I113" s="278" t="n">
        <v>63789.4689216501</v>
      </c>
      <c r="J113" s="112" t="n">
        <v>425.099210662302</v>
      </c>
      <c r="K113" s="114" t="n">
        <v>50872.8691225052</v>
      </c>
      <c r="L113" s="114" t="n">
        <v>41850.9067870304</v>
      </c>
      <c r="M113" s="114" t="n">
        <v>4362.50448812894</v>
      </c>
      <c r="N113" s="114" t="n">
        <v>482.76940040624</v>
      </c>
      <c r="O113" s="114" t="n">
        <v>6.90472146939679</v>
      </c>
      <c r="P113" s="114" t="n">
        <v>0.338508797193333</v>
      </c>
      <c r="Q113" s="114" t="n">
        <v>570.693322704068</v>
      </c>
      <c r="R113" s="112" t="n">
        <v>511.198303440353</v>
      </c>
      <c r="S113" s="114" t="n">
        <v>37820.2921398133</v>
      </c>
      <c r="T113" s="114" t="n">
        <v>22263.9286993891</v>
      </c>
      <c r="U113" s="114" t="n">
        <v>2513.18346358277</v>
      </c>
      <c r="V113" s="114" t="n">
        <v>275.104642715716</v>
      </c>
      <c r="W113" s="114" t="n">
        <v>8.12563715449937</v>
      </c>
      <c r="X113" s="114" t="n">
        <v>0.360266241072267</v>
      </c>
      <c r="Y113" s="114" t="n">
        <v>397.275769313234</v>
      </c>
    </row>
    <row r="114" s="260" customFormat="true" ht="12.75" hidden="false" customHeight="false" outlineLevel="0" collapsed="false">
      <c r="A114" s="99" t="n">
        <v>812</v>
      </c>
      <c r="B114" s="100"/>
      <c r="C114" s="100"/>
      <c r="D114" s="102" t="s">
        <v>220</v>
      </c>
      <c r="E114" s="110" t="s">
        <v>361</v>
      </c>
      <c r="F114" s="111"/>
      <c r="G114" s="278" t="n">
        <v>7905053.00655876</v>
      </c>
      <c r="H114" s="278" t="n">
        <v>4324918.46143292</v>
      </c>
      <c r="I114" s="278" t="n">
        <v>3580134.54512584</v>
      </c>
      <c r="J114" s="112" t="n">
        <v>24476.9642333756</v>
      </c>
      <c r="K114" s="114" t="n">
        <v>2021582.56199655</v>
      </c>
      <c r="L114" s="114" t="n">
        <v>1333305.30856139</v>
      </c>
      <c r="M114" s="114" t="n">
        <v>760590.299332795</v>
      </c>
      <c r="N114" s="114" t="n">
        <v>167645.943338419</v>
      </c>
      <c r="O114" s="114" t="n">
        <v>6512.96933016973</v>
      </c>
      <c r="P114" s="114" t="n">
        <v>678.48889670358</v>
      </c>
      <c r="Q114" s="114" t="n">
        <v>10125.9257435217</v>
      </c>
      <c r="R114" s="112" t="n">
        <v>20031.0553526409</v>
      </c>
      <c r="S114" s="114" t="n">
        <v>1278027.4364001</v>
      </c>
      <c r="T114" s="114" t="n">
        <v>1414525.49340262</v>
      </c>
      <c r="U114" s="114" t="n">
        <v>661118.344086633</v>
      </c>
      <c r="V114" s="114" t="n">
        <v>179600.726317645</v>
      </c>
      <c r="W114" s="114" t="n">
        <v>15704.4053387567</v>
      </c>
      <c r="X114" s="114" t="n">
        <v>2199.80300374544</v>
      </c>
      <c r="Y114" s="114" t="n">
        <v>8927.28122370057</v>
      </c>
    </row>
    <row r="115" s="260" customFormat="true" ht="12.75" hidden="false" customHeight="false" outlineLevel="0" collapsed="false">
      <c r="A115" s="99" t="n">
        <v>813</v>
      </c>
      <c r="B115" s="100"/>
      <c r="C115" s="100"/>
      <c r="D115" s="102" t="s">
        <v>234</v>
      </c>
      <c r="E115" s="110" t="s">
        <v>362</v>
      </c>
      <c r="F115" s="111"/>
      <c r="G115" s="278" t="n">
        <v>1015994.05805628</v>
      </c>
      <c r="H115" s="278" t="n">
        <v>703264.723947574</v>
      </c>
      <c r="I115" s="278" t="n">
        <v>312729.334108703</v>
      </c>
      <c r="J115" s="112" t="n">
        <v>283.941988934763</v>
      </c>
      <c r="K115" s="114" t="n">
        <v>36516.3263687678</v>
      </c>
      <c r="L115" s="114" t="n">
        <v>124236.496454094</v>
      </c>
      <c r="M115" s="114" t="n">
        <v>195293.849924088</v>
      </c>
      <c r="N115" s="114" t="n">
        <v>193681.647292405</v>
      </c>
      <c r="O115" s="114" t="n">
        <v>55552.1945923567</v>
      </c>
      <c r="P115" s="114" t="n">
        <v>48199.1212046146</v>
      </c>
      <c r="Q115" s="114" t="n">
        <v>49501.146122314</v>
      </c>
      <c r="R115" s="112" t="n">
        <v>199.633022026159</v>
      </c>
      <c r="S115" s="114" t="n">
        <v>12885.554899286</v>
      </c>
      <c r="T115" s="114" t="n">
        <v>57910.8835786693</v>
      </c>
      <c r="U115" s="114" t="n">
        <v>85171.92337659</v>
      </c>
      <c r="V115" s="114" t="n">
        <v>56515.3357981443</v>
      </c>
      <c r="W115" s="114" t="n">
        <v>28953.7909790277</v>
      </c>
      <c r="X115" s="114" t="n">
        <v>30852.3971580863</v>
      </c>
      <c r="Y115" s="114" t="n">
        <v>40239.8152968735</v>
      </c>
    </row>
    <row r="116" s="260" customFormat="true" ht="12.75" hidden="false" customHeight="false" outlineLevel="0" collapsed="false">
      <c r="A116" s="99" t="n">
        <v>814</v>
      </c>
      <c r="B116" s="100"/>
      <c r="C116" s="100"/>
      <c r="D116" s="102" t="s">
        <v>236</v>
      </c>
      <c r="E116" s="110" t="s">
        <v>363</v>
      </c>
      <c r="F116" s="111"/>
      <c r="G116" s="278" t="n">
        <v>1147661.29498355</v>
      </c>
      <c r="H116" s="278" t="n">
        <v>709509.476309538</v>
      </c>
      <c r="I116" s="278" t="n">
        <v>438151.818674013</v>
      </c>
      <c r="J116" s="112" t="n">
        <v>4144.83601771295</v>
      </c>
      <c r="K116" s="114" t="n">
        <v>224685.320411086</v>
      </c>
      <c r="L116" s="114" t="n">
        <v>148035.925769359</v>
      </c>
      <c r="M116" s="114" t="n">
        <v>109297.337369591</v>
      </c>
      <c r="N116" s="114" t="n">
        <v>132850.853465855</v>
      </c>
      <c r="O116" s="114" t="n">
        <v>42969.8291463852</v>
      </c>
      <c r="P116" s="114" t="n">
        <v>26187.9288040996</v>
      </c>
      <c r="Q116" s="114" t="n">
        <v>21337.4453254491</v>
      </c>
      <c r="R116" s="112" t="n">
        <v>2664.34966154397</v>
      </c>
      <c r="S116" s="114" t="n">
        <v>145616.369734108</v>
      </c>
      <c r="T116" s="114" t="n">
        <v>73540.2742434293</v>
      </c>
      <c r="U116" s="114" t="n">
        <v>41030.894475624</v>
      </c>
      <c r="V116" s="114" t="n">
        <v>58010.0346314013</v>
      </c>
      <c r="W116" s="114" t="n">
        <v>33400.4437972307</v>
      </c>
      <c r="X116" s="114" t="n">
        <v>46112.1040685773</v>
      </c>
      <c r="Y116" s="114" t="n">
        <v>37777.348062098</v>
      </c>
    </row>
    <row r="117" s="260" customFormat="true" ht="12.75" hidden="false" customHeight="false" outlineLevel="0" collapsed="false">
      <c r="A117" s="99" t="n">
        <v>820</v>
      </c>
      <c r="B117" s="100"/>
      <c r="C117" s="100" t="s">
        <v>299</v>
      </c>
      <c r="D117" s="102" t="s">
        <v>364</v>
      </c>
      <c r="E117" s="110"/>
      <c r="F117" s="111"/>
      <c r="G117" s="278" t="n">
        <v>1549155.76359957</v>
      </c>
      <c r="H117" s="278" t="n">
        <v>1402646.66242868</v>
      </c>
      <c r="I117" s="278" t="n">
        <v>146509.101170887</v>
      </c>
      <c r="J117" s="112" t="n">
        <v>15.3552052292507</v>
      </c>
      <c r="K117" s="114" t="n">
        <v>0</v>
      </c>
      <c r="L117" s="114" t="n">
        <v>333.655236065039</v>
      </c>
      <c r="M117" s="114" t="n">
        <v>655471.274333954</v>
      </c>
      <c r="N117" s="114" t="n">
        <v>545242.317746162</v>
      </c>
      <c r="O117" s="114" t="n">
        <v>113239.779675245</v>
      </c>
      <c r="P117" s="114" t="n">
        <v>60647.2678977251</v>
      </c>
      <c r="Q117" s="114" t="n">
        <v>27697.0123343021</v>
      </c>
      <c r="R117" s="112" t="n">
        <v>36.2792923597153</v>
      </c>
      <c r="S117" s="114" t="n">
        <v>0</v>
      </c>
      <c r="T117" s="114" t="n">
        <v>540.740231735166</v>
      </c>
      <c r="U117" s="114" t="n">
        <v>55113.3316145539</v>
      </c>
      <c r="V117" s="114" t="n">
        <v>58739.1289889216</v>
      </c>
      <c r="W117" s="114" t="n">
        <v>15120.0878943205</v>
      </c>
      <c r="X117" s="114" t="n">
        <v>9805.87278468162</v>
      </c>
      <c r="Y117" s="114" t="n">
        <v>7153.66036431491</v>
      </c>
    </row>
    <row r="118" s="260" customFormat="true" ht="12.75" hidden="false" customHeight="false" outlineLevel="0" collapsed="false">
      <c r="A118" s="99" t="n">
        <v>830</v>
      </c>
      <c r="B118" s="118"/>
      <c r="C118" s="118"/>
      <c r="D118" s="102" t="s">
        <v>218</v>
      </c>
      <c r="E118" s="110" t="s">
        <v>365</v>
      </c>
      <c r="F118" s="119"/>
      <c r="G118" s="278" t="n">
        <v>0</v>
      </c>
      <c r="H118" s="278" t="n">
        <v>0</v>
      </c>
      <c r="I118" s="278" t="n">
        <v>0</v>
      </c>
      <c r="J118" s="112" t="n">
        <v>0</v>
      </c>
      <c r="K118" s="114" t="n">
        <v>0</v>
      </c>
      <c r="L118" s="114" t="n">
        <v>0</v>
      </c>
      <c r="M118" s="114" t="n">
        <v>0</v>
      </c>
      <c r="N118" s="114" t="n">
        <v>0</v>
      </c>
      <c r="O118" s="114" t="n">
        <v>0</v>
      </c>
      <c r="P118" s="114" t="n">
        <v>0</v>
      </c>
      <c r="Q118" s="114" t="n">
        <v>0</v>
      </c>
      <c r="R118" s="112" t="n">
        <v>0</v>
      </c>
      <c r="S118" s="114" t="n">
        <v>0</v>
      </c>
      <c r="T118" s="114" t="n">
        <v>0</v>
      </c>
      <c r="U118" s="114" t="n">
        <v>0</v>
      </c>
      <c r="V118" s="114" t="n">
        <v>0</v>
      </c>
      <c r="W118" s="114" t="n">
        <v>0</v>
      </c>
      <c r="X118" s="114" t="n">
        <v>0</v>
      </c>
      <c r="Y118" s="114" t="n">
        <v>0</v>
      </c>
    </row>
    <row r="119" s="260" customFormat="true" ht="12.75" hidden="false" customHeight="false" outlineLevel="0" collapsed="false">
      <c r="A119" s="99" t="n">
        <v>831</v>
      </c>
      <c r="B119" s="118"/>
      <c r="C119" s="118"/>
      <c r="D119" s="102"/>
      <c r="E119" s="110" t="s">
        <v>222</v>
      </c>
      <c r="F119" s="119" t="s">
        <v>366</v>
      </c>
      <c r="G119" s="278" t="n">
        <v>0</v>
      </c>
      <c r="H119" s="278" t="n">
        <v>0</v>
      </c>
      <c r="I119" s="278" t="n">
        <v>0</v>
      </c>
      <c r="J119" s="112" t="n">
        <v>0</v>
      </c>
      <c r="K119" s="114" t="n">
        <v>0</v>
      </c>
      <c r="L119" s="114" t="n">
        <v>0</v>
      </c>
      <c r="M119" s="114" t="n">
        <v>0</v>
      </c>
      <c r="N119" s="114" t="n">
        <v>0</v>
      </c>
      <c r="O119" s="114" t="n">
        <v>0</v>
      </c>
      <c r="P119" s="114" t="n">
        <v>0</v>
      </c>
      <c r="Q119" s="114" t="n">
        <v>0</v>
      </c>
      <c r="R119" s="112" t="n">
        <v>0</v>
      </c>
      <c r="S119" s="114" t="n">
        <v>0</v>
      </c>
      <c r="T119" s="114" t="n">
        <v>0</v>
      </c>
      <c r="U119" s="114" t="n">
        <v>0</v>
      </c>
      <c r="V119" s="114" t="n">
        <v>0</v>
      </c>
      <c r="W119" s="114" t="n">
        <v>0</v>
      </c>
      <c r="X119" s="114" t="n">
        <v>0</v>
      </c>
      <c r="Y119" s="114" t="n">
        <v>0</v>
      </c>
    </row>
    <row r="120" s="260" customFormat="true" ht="12.75" hidden="false" customHeight="false" outlineLevel="0" collapsed="false">
      <c r="A120" s="99" t="n">
        <v>832</v>
      </c>
      <c r="B120" s="118"/>
      <c r="C120" s="118"/>
      <c r="D120" s="102"/>
      <c r="E120" s="110" t="s">
        <v>224</v>
      </c>
      <c r="F120" s="119" t="s">
        <v>367</v>
      </c>
      <c r="G120" s="278" t="n">
        <v>0</v>
      </c>
      <c r="H120" s="278" t="n">
        <v>0</v>
      </c>
      <c r="I120" s="278" t="n">
        <v>0</v>
      </c>
      <c r="J120" s="112" t="n">
        <v>0</v>
      </c>
      <c r="K120" s="114" t="n">
        <v>0</v>
      </c>
      <c r="L120" s="114" t="n">
        <v>0</v>
      </c>
      <c r="M120" s="114" t="n">
        <v>0</v>
      </c>
      <c r="N120" s="114" t="n">
        <v>0</v>
      </c>
      <c r="O120" s="114" t="n">
        <v>0</v>
      </c>
      <c r="P120" s="114" t="n">
        <v>0</v>
      </c>
      <c r="Q120" s="114" t="n">
        <v>0</v>
      </c>
      <c r="R120" s="112" t="n">
        <v>0</v>
      </c>
      <c r="S120" s="114" t="n">
        <v>0</v>
      </c>
      <c r="T120" s="114" t="n">
        <v>0</v>
      </c>
      <c r="U120" s="114" t="n">
        <v>0</v>
      </c>
      <c r="V120" s="114" t="n">
        <v>0</v>
      </c>
      <c r="W120" s="114" t="n">
        <v>0</v>
      </c>
      <c r="X120" s="114" t="n">
        <v>0</v>
      </c>
      <c r="Y120" s="114" t="n">
        <v>0</v>
      </c>
    </row>
    <row r="121" s="260" customFormat="true" ht="12.75" hidden="false" customHeight="false" outlineLevel="0" collapsed="false">
      <c r="A121" s="99" t="n">
        <v>840</v>
      </c>
      <c r="B121" s="100"/>
      <c r="C121" s="100"/>
      <c r="D121" s="101" t="s">
        <v>220</v>
      </c>
      <c r="E121" s="102" t="s">
        <v>368</v>
      </c>
      <c r="F121" s="103"/>
      <c r="G121" s="278" t="n">
        <v>0</v>
      </c>
      <c r="H121" s="278" t="n">
        <v>0</v>
      </c>
      <c r="I121" s="278" t="n">
        <v>0</v>
      </c>
      <c r="J121" s="112" t="n">
        <v>0</v>
      </c>
      <c r="K121" s="114" t="n">
        <v>0</v>
      </c>
      <c r="L121" s="114" t="n">
        <v>0</v>
      </c>
      <c r="M121" s="114" t="n">
        <v>0</v>
      </c>
      <c r="N121" s="114" t="n">
        <v>0</v>
      </c>
      <c r="O121" s="114" t="n">
        <v>0</v>
      </c>
      <c r="P121" s="114" t="n">
        <v>0</v>
      </c>
      <c r="Q121" s="114" t="n">
        <v>0</v>
      </c>
      <c r="R121" s="112" t="n">
        <v>0</v>
      </c>
      <c r="S121" s="114" t="n">
        <v>0</v>
      </c>
      <c r="T121" s="114" t="n">
        <v>0</v>
      </c>
      <c r="U121" s="114" t="n">
        <v>0</v>
      </c>
      <c r="V121" s="114" t="n">
        <v>0</v>
      </c>
      <c r="W121" s="114" t="n">
        <v>0</v>
      </c>
      <c r="X121" s="114" t="n">
        <v>0</v>
      </c>
      <c r="Y121" s="114" t="n">
        <v>0</v>
      </c>
    </row>
    <row r="122" s="260" customFormat="true" ht="12.75" hidden="false" customHeight="false" outlineLevel="0" collapsed="false">
      <c r="A122" s="99" t="n">
        <v>850</v>
      </c>
      <c r="B122" s="100"/>
      <c r="C122" s="100"/>
      <c r="D122" s="101" t="s">
        <v>234</v>
      </c>
      <c r="E122" s="102" t="s">
        <v>369</v>
      </c>
      <c r="F122" s="103"/>
      <c r="G122" s="278" t="n">
        <v>22709.3663469309</v>
      </c>
      <c r="H122" s="278" t="n">
        <v>13693.3181854824</v>
      </c>
      <c r="I122" s="278" t="n">
        <v>9016.04816144845</v>
      </c>
      <c r="J122" s="112" t="n">
        <v>0</v>
      </c>
      <c r="K122" s="114" t="n">
        <v>0</v>
      </c>
      <c r="L122" s="114" t="n">
        <v>0</v>
      </c>
      <c r="M122" s="114" t="n">
        <v>1501.28514659964</v>
      </c>
      <c r="N122" s="114" t="n">
        <v>7361.13696561195</v>
      </c>
      <c r="O122" s="114" t="n">
        <v>2352.85123432241</v>
      </c>
      <c r="P122" s="114" t="n">
        <v>1300.34845438413</v>
      </c>
      <c r="Q122" s="114" t="n">
        <v>1177.69638456428</v>
      </c>
      <c r="R122" s="112" t="n">
        <v>0</v>
      </c>
      <c r="S122" s="114" t="n">
        <v>0</v>
      </c>
      <c r="T122" s="114" t="n">
        <v>0</v>
      </c>
      <c r="U122" s="114" t="n">
        <v>598.404725750908</v>
      </c>
      <c r="V122" s="114" t="n">
        <v>3693.69079359202</v>
      </c>
      <c r="W122" s="114" t="n">
        <v>1787.61767010577</v>
      </c>
      <c r="X122" s="114" t="n">
        <v>1522.2220709715</v>
      </c>
      <c r="Y122" s="114" t="n">
        <v>1414.11290102825</v>
      </c>
    </row>
    <row r="123" s="260" customFormat="true" ht="12.75" hidden="false" customHeight="false" outlineLevel="0" collapsed="false">
      <c r="A123" s="99" t="n">
        <v>860</v>
      </c>
      <c r="B123" s="100"/>
      <c r="C123" s="100"/>
      <c r="D123" s="102" t="s">
        <v>236</v>
      </c>
      <c r="E123" s="110" t="s">
        <v>370</v>
      </c>
      <c r="F123" s="111"/>
      <c r="G123" s="278" t="n">
        <v>544112.363694909</v>
      </c>
      <c r="H123" s="278" t="n">
        <v>518112.368168369</v>
      </c>
      <c r="I123" s="278" t="n">
        <v>25999.9955265396</v>
      </c>
      <c r="J123" s="112" t="n">
        <v>0</v>
      </c>
      <c r="K123" s="114" t="n">
        <v>0</v>
      </c>
      <c r="L123" s="114" t="n">
        <v>0</v>
      </c>
      <c r="M123" s="114" t="n">
        <v>149712.940841079</v>
      </c>
      <c r="N123" s="114" t="n">
        <v>246131.647400141</v>
      </c>
      <c r="O123" s="114" t="n">
        <v>73865.1929855347</v>
      </c>
      <c r="P123" s="114" t="n">
        <v>36088.7197318077</v>
      </c>
      <c r="Q123" s="114" t="n">
        <v>12313.867209807</v>
      </c>
      <c r="R123" s="112" t="n">
        <v>0</v>
      </c>
      <c r="S123" s="114" t="n">
        <v>0</v>
      </c>
      <c r="T123" s="114" t="n">
        <v>0</v>
      </c>
      <c r="U123" s="114" t="n">
        <v>6580.71570875123</v>
      </c>
      <c r="V123" s="114" t="n">
        <v>10918.2562890798</v>
      </c>
      <c r="W123" s="114" t="n">
        <v>4551.31139054894</v>
      </c>
      <c r="X123" s="114" t="n">
        <v>2821.66126472503</v>
      </c>
      <c r="Y123" s="114" t="n">
        <v>1128.05087343464</v>
      </c>
    </row>
    <row r="124" s="260" customFormat="true" ht="12.75" hidden="false" customHeight="false" outlineLevel="0" collapsed="false">
      <c r="A124" s="99" t="n">
        <v>870</v>
      </c>
      <c r="B124" s="100"/>
      <c r="C124" s="100"/>
      <c r="D124" s="102" t="s">
        <v>238</v>
      </c>
      <c r="E124" s="110" t="s">
        <v>371</v>
      </c>
      <c r="F124" s="111"/>
      <c r="G124" s="278" t="n">
        <v>977706.951521647</v>
      </c>
      <c r="H124" s="278" t="n">
        <v>869630.770688931</v>
      </c>
      <c r="I124" s="278" t="n">
        <v>108076.180832716</v>
      </c>
      <c r="J124" s="112" t="n">
        <v>15.3552052292507</v>
      </c>
      <c r="K124" s="114" t="n">
        <v>0</v>
      </c>
      <c r="L124" s="114" t="n">
        <v>0</v>
      </c>
      <c r="M124" s="114" t="n">
        <v>503804.800886154</v>
      </c>
      <c r="N124" s="114" t="n">
        <v>291325.232086897</v>
      </c>
      <c r="O124" s="114" t="n">
        <v>37021.7344118953</v>
      </c>
      <c r="P124" s="114" t="n">
        <v>23258.1993001401</v>
      </c>
      <c r="Q124" s="114" t="n">
        <v>14205.4487986155</v>
      </c>
      <c r="R124" s="112" t="n">
        <v>36.2792923597153</v>
      </c>
      <c r="S124" s="114" t="n">
        <v>0</v>
      </c>
      <c r="T124" s="114" t="n">
        <v>0</v>
      </c>
      <c r="U124" s="114" t="n">
        <v>46123.3478171229</v>
      </c>
      <c r="V124" s="114" t="n">
        <v>43061.9088586345</v>
      </c>
      <c r="W124" s="114" t="n">
        <v>8781.15878638253</v>
      </c>
      <c r="X124" s="114" t="n">
        <v>5461.98953717016</v>
      </c>
      <c r="Y124" s="114" t="n">
        <v>4611.49654104607</v>
      </c>
    </row>
    <row r="125" s="260" customFormat="true" ht="12.75" hidden="false" customHeight="false" outlineLevel="0" collapsed="false">
      <c r="A125" s="99" t="n">
        <v>871</v>
      </c>
      <c r="B125" s="100"/>
      <c r="C125" s="100"/>
      <c r="D125" s="102"/>
      <c r="E125" s="110" t="s">
        <v>222</v>
      </c>
      <c r="F125" s="111" t="s">
        <v>372</v>
      </c>
      <c r="G125" s="278" t="n">
        <v>928495.391600179</v>
      </c>
      <c r="H125" s="278" t="n">
        <v>831705.968499067</v>
      </c>
      <c r="I125" s="278" t="n">
        <v>96789.423101112</v>
      </c>
      <c r="J125" s="112" t="n">
        <v>15.3552052292507</v>
      </c>
      <c r="K125" s="114" t="n">
        <v>0</v>
      </c>
      <c r="L125" s="114" t="n">
        <v>0</v>
      </c>
      <c r="M125" s="114" t="n">
        <v>488736.129964113</v>
      </c>
      <c r="N125" s="114" t="n">
        <v>278274.215323925</v>
      </c>
      <c r="O125" s="114" t="n">
        <v>32785.7828863263</v>
      </c>
      <c r="P125" s="114" t="n">
        <v>20294.4877346456</v>
      </c>
      <c r="Q125" s="114" t="n">
        <v>11599.9973848276</v>
      </c>
      <c r="R125" s="112" t="n">
        <v>36.2792923597153</v>
      </c>
      <c r="S125" s="114" t="n">
        <v>0</v>
      </c>
      <c r="T125" s="114" t="n">
        <v>0</v>
      </c>
      <c r="U125" s="114" t="n">
        <v>41888.877227366</v>
      </c>
      <c r="V125" s="114" t="n">
        <v>39114.0032525808</v>
      </c>
      <c r="W125" s="114" t="n">
        <v>7616.94630634785</v>
      </c>
      <c r="X125" s="114" t="n">
        <v>4508.60277125239</v>
      </c>
      <c r="Y125" s="114" t="n">
        <v>3624.71425120533</v>
      </c>
    </row>
    <row r="126" s="260" customFormat="true" ht="12.75" hidden="false" customHeight="false" outlineLevel="0" collapsed="false">
      <c r="A126" s="99" t="n">
        <v>872</v>
      </c>
      <c r="B126" s="100"/>
      <c r="C126" s="100"/>
      <c r="D126" s="102"/>
      <c r="E126" s="110" t="s">
        <v>224</v>
      </c>
      <c r="F126" s="111" t="s">
        <v>373</v>
      </c>
      <c r="G126" s="278" t="n">
        <v>8898.11851546988</v>
      </c>
      <c r="H126" s="278" t="n">
        <v>8243.70426602243</v>
      </c>
      <c r="I126" s="278" t="n">
        <v>654.414249447453</v>
      </c>
      <c r="J126" s="112" t="n">
        <v>0</v>
      </c>
      <c r="K126" s="114" t="n">
        <v>0</v>
      </c>
      <c r="L126" s="114" t="n">
        <v>0</v>
      </c>
      <c r="M126" s="114" t="n">
        <v>3188.90851587802</v>
      </c>
      <c r="N126" s="114" t="n">
        <v>3355.57781123556</v>
      </c>
      <c r="O126" s="114" t="n">
        <v>1040.1234783493</v>
      </c>
      <c r="P126" s="114" t="n">
        <v>360.976697851904</v>
      </c>
      <c r="Q126" s="114" t="n">
        <v>298.11776270764</v>
      </c>
      <c r="R126" s="112" t="n">
        <v>0</v>
      </c>
      <c r="S126" s="114" t="n">
        <v>0</v>
      </c>
      <c r="T126" s="114" t="n">
        <v>0</v>
      </c>
      <c r="U126" s="114" t="n">
        <v>139.318738401402</v>
      </c>
      <c r="V126" s="114" t="n">
        <v>236.483714308881</v>
      </c>
      <c r="W126" s="114" t="n">
        <v>126.603792068316</v>
      </c>
      <c r="X126" s="114" t="n">
        <v>80.3385820555268</v>
      </c>
      <c r="Y126" s="114" t="n">
        <v>71.6694226133277</v>
      </c>
    </row>
    <row r="127" s="260" customFormat="true" ht="12.75" hidden="false" customHeight="false" outlineLevel="0" collapsed="false">
      <c r="A127" s="99" t="n">
        <v>873</v>
      </c>
      <c r="B127" s="118"/>
      <c r="C127" s="100"/>
      <c r="D127" s="102"/>
      <c r="E127" s="110" t="s">
        <v>226</v>
      </c>
      <c r="F127" s="111" t="s">
        <v>374</v>
      </c>
      <c r="G127" s="278" t="n">
        <v>11016.3446180821</v>
      </c>
      <c r="H127" s="278" t="n">
        <v>9650.5952139899</v>
      </c>
      <c r="I127" s="278" t="n">
        <v>1365.74940409216</v>
      </c>
      <c r="J127" s="112" t="n">
        <v>0</v>
      </c>
      <c r="K127" s="114" t="n">
        <v>0</v>
      </c>
      <c r="L127" s="114" t="n">
        <v>0</v>
      </c>
      <c r="M127" s="114" t="n">
        <v>2508.67843243107</v>
      </c>
      <c r="N127" s="114" t="n">
        <v>4140.84456475824</v>
      </c>
      <c r="O127" s="114" t="n">
        <v>1449.13732661959</v>
      </c>
      <c r="P127" s="114" t="n">
        <v>873.595664534718</v>
      </c>
      <c r="Q127" s="114" t="n">
        <v>678.339225646276</v>
      </c>
      <c r="R127" s="112" t="n">
        <v>0</v>
      </c>
      <c r="S127" s="114" t="n">
        <v>0</v>
      </c>
      <c r="T127" s="114" t="n">
        <v>0</v>
      </c>
      <c r="U127" s="114" t="n">
        <v>355.56447302131</v>
      </c>
      <c r="V127" s="114" t="n">
        <v>572.777902080736</v>
      </c>
      <c r="W127" s="114" t="n">
        <v>226.010702526604</v>
      </c>
      <c r="X127" s="114" t="n">
        <v>112.603928234399</v>
      </c>
      <c r="Y127" s="114" t="n">
        <v>98.7923982291104</v>
      </c>
    </row>
    <row r="128" s="260" customFormat="true" ht="12.75" hidden="false" customHeight="false" outlineLevel="0" collapsed="false">
      <c r="A128" s="99" t="n">
        <v>874</v>
      </c>
      <c r="B128" s="100"/>
      <c r="C128" s="118"/>
      <c r="D128" s="102"/>
      <c r="E128" s="118" t="s">
        <v>228</v>
      </c>
      <c r="F128" s="119" t="s">
        <v>375</v>
      </c>
      <c r="G128" s="278" t="n">
        <v>0</v>
      </c>
      <c r="H128" s="278" t="n">
        <v>0</v>
      </c>
      <c r="I128" s="278" t="n">
        <v>0</v>
      </c>
      <c r="J128" s="112" t="n">
        <v>0</v>
      </c>
      <c r="K128" s="114" t="n">
        <v>0</v>
      </c>
      <c r="L128" s="114" t="n">
        <v>0</v>
      </c>
      <c r="M128" s="114" t="n">
        <v>0</v>
      </c>
      <c r="N128" s="114" t="n">
        <v>0</v>
      </c>
      <c r="O128" s="114" t="n">
        <v>0</v>
      </c>
      <c r="P128" s="114" t="n">
        <v>0</v>
      </c>
      <c r="Q128" s="114" t="n">
        <v>0</v>
      </c>
      <c r="R128" s="112" t="n">
        <v>0</v>
      </c>
      <c r="S128" s="114" t="n">
        <v>0</v>
      </c>
      <c r="T128" s="114" t="n">
        <v>0</v>
      </c>
      <c r="U128" s="114" t="n">
        <v>0</v>
      </c>
      <c r="V128" s="114" t="n">
        <v>0</v>
      </c>
      <c r="W128" s="114" t="n">
        <v>0</v>
      </c>
      <c r="X128" s="114" t="n">
        <v>0</v>
      </c>
      <c r="Y128" s="114" t="n">
        <v>0</v>
      </c>
    </row>
    <row r="129" s="260" customFormat="true" ht="12.75" hidden="false" customHeight="false" outlineLevel="0" collapsed="false">
      <c r="A129" s="99" t="n">
        <v>875</v>
      </c>
      <c r="B129" s="100"/>
      <c r="C129" s="100"/>
      <c r="D129" s="101"/>
      <c r="E129" s="102" t="s">
        <v>230</v>
      </c>
      <c r="F129" s="103" t="s">
        <v>376</v>
      </c>
      <c r="G129" s="278" t="n">
        <v>29297.088717332</v>
      </c>
      <c r="H129" s="278" t="n">
        <v>20030.494596127</v>
      </c>
      <c r="I129" s="278" t="n">
        <v>9266.59412120504</v>
      </c>
      <c r="J129" s="112" t="n">
        <v>0</v>
      </c>
      <c r="K129" s="114" t="n">
        <v>0</v>
      </c>
      <c r="L129" s="114" t="n">
        <v>0</v>
      </c>
      <c r="M129" s="114" t="n">
        <v>9371.07679159939</v>
      </c>
      <c r="N129" s="114" t="n">
        <v>5554.59315870144</v>
      </c>
      <c r="O129" s="114" t="n">
        <v>1746.69070984796</v>
      </c>
      <c r="P129" s="114" t="n">
        <v>1729.1394934915</v>
      </c>
      <c r="Q129" s="114" t="n">
        <v>1628.99444248667</v>
      </c>
      <c r="R129" s="112" t="n">
        <v>0</v>
      </c>
      <c r="S129" s="114" t="n">
        <v>0</v>
      </c>
      <c r="T129" s="114" t="n">
        <v>0</v>
      </c>
      <c r="U129" s="114" t="n">
        <v>3739.5876213084</v>
      </c>
      <c r="V129" s="114" t="n">
        <v>3138.64392646868</v>
      </c>
      <c r="W129" s="114" t="n">
        <v>811.597876483342</v>
      </c>
      <c r="X129" s="114" t="n">
        <v>760.444151733071</v>
      </c>
      <c r="Y129" s="114" t="n">
        <v>816.320545211551</v>
      </c>
    </row>
    <row r="130" s="260" customFormat="true" ht="12.75" hidden="false" customHeight="false" outlineLevel="0" collapsed="false">
      <c r="A130" s="99" t="n">
        <v>880</v>
      </c>
      <c r="B130" s="100"/>
      <c r="C130" s="100"/>
      <c r="D130" s="102" t="s">
        <v>244</v>
      </c>
      <c r="E130" s="110" t="s">
        <v>377</v>
      </c>
      <c r="F130" s="111"/>
      <c r="G130" s="278" t="n">
        <v>0</v>
      </c>
      <c r="H130" s="278" t="n">
        <v>0</v>
      </c>
      <c r="I130" s="278" t="n">
        <v>0</v>
      </c>
      <c r="J130" s="112" t="n">
        <v>0</v>
      </c>
      <c r="K130" s="114" t="n">
        <v>0</v>
      </c>
      <c r="L130" s="114" t="n">
        <v>0</v>
      </c>
      <c r="M130" s="114" t="n">
        <v>0</v>
      </c>
      <c r="N130" s="114" t="n">
        <v>0</v>
      </c>
      <c r="O130" s="114" t="n">
        <v>0</v>
      </c>
      <c r="P130" s="114" t="n">
        <v>0</v>
      </c>
      <c r="Q130" s="114" t="n">
        <v>0</v>
      </c>
      <c r="R130" s="112" t="n">
        <v>0</v>
      </c>
      <c r="S130" s="114" t="n">
        <v>0</v>
      </c>
      <c r="T130" s="114" t="n">
        <v>0</v>
      </c>
      <c r="U130" s="114" t="n">
        <v>0</v>
      </c>
      <c r="V130" s="114" t="n">
        <v>0</v>
      </c>
      <c r="W130" s="114" t="n">
        <v>0</v>
      </c>
      <c r="X130" s="114" t="n">
        <v>0</v>
      </c>
      <c r="Y130" s="114" t="n">
        <v>0</v>
      </c>
    </row>
    <row r="131" s="260" customFormat="true" ht="12.75" hidden="false" customHeight="false" outlineLevel="0" collapsed="false">
      <c r="A131" s="99" t="n">
        <v>890</v>
      </c>
      <c r="B131" s="100"/>
      <c r="C131" s="100"/>
      <c r="D131" s="102" t="s">
        <v>246</v>
      </c>
      <c r="E131" s="110" t="s">
        <v>378</v>
      </c>
      <c r="F131" s="111"/>
      <c r="G131" s="278" t="n">
        <v>4627.07741973584</v>
      </c>
      <c r="H131" s="278" t="n">
        <v>1210.20161517232</v>
      </c>
      <c r="I131" s="278" t="n">
        <v>3416.87580456352</v>
      </c>
      <c r="J131" s="112" t="n">
        <v>0</v>
      </c>
      <c r="K131" s="114" t="n">
        <v>0</v>
      </c>
      <c r="L131" s="114" t="n">
        <v>333.655236065039</v>
      </c>
      <c r="M131" s="114" t="n">
        <v>452.24680255563</v>
      </c>
      <c r="N131" s="114" t="n">
        <v>424.299576551653</v>
      </c>
      <c r="O131" s="114" t="n">
        <v>0</v>
      </c>
      <c r="P131" s="114" t="n">
        <v>0</v>
      </c>
      <c r="Q131" s="114" t="n">
        <v>0</v>
      </c>
      <c r="R131" s="112" t="n">
        <v>0</v>
      </c>
      <c r="S131" s="114" t="n">
        <v>0</v>
      </c>
      <c r="T131" s="114" t="n">
        <v>540.740231735166</v>
      </c>
      <c r="U131" s="114" t="n">
        <v>1810.86257215589</v>
      </c>
      <c r="V131" s="114" t="n">
        <v>1065.27300067246</v>
      </c>
      <c r="W131" s="114" t="n">
        <v>0</v>
      </c>
      <c r="X131" s="114" t="n">
        <v>0</v>
      </c>
      <c r="Y131" s="114" t="n">
        <v>0</v>
      </c>
    </row>
    <row r="132" s="260" customFormat="true" ht="12.75" hidden="false" customHeight="false" outlineLevel="0" collapsed="false">
      <c r="A132" s="99" t="n">
        <v>900</v>
      </c>
      <c r="B132" s="100"/>
      <c r="C132" s="100"/>
      <c r="D132" s="102" t="s">
        <v>248</v>
      </c>
      <c r="E132" s="120" t="s">
        <v>379</v>
      </c>
      <c r="F132" s="111"/>
      <c r="G132" s="278" t="n">
        <v>0</v>
      </c>
      <c r="H132" s="278" t="n">
        <v>0</v>
      </c>
      <c r="I132" s="278" t="n">
        <v>0</v>
      </c>
      <c r="J132" s="112" t="n">
        <v>0</v>
      </c>
      <c r="K132" s="114" t="n">
        <v>0</v>
      </c>
      <c r="L132" s="114" t="n">
        <v>0</v>
      </c>
      <c r="M132" s="114" t="n">
        <v>0</v>
      </c>
      <c r="N132" s="114" t="n">
        <v>0</v>
      </c>
      <c r="O132" s="114" t="n">
        <v>0</v>
      </c>
      <c r="P132" s="114" t="n">
        <v>0</v>
      </c>
      <c r="Q132" s="114" t="n">
        <v>0</v>
      </c>
      <c r="R132" s="112" t="n">
        <v>0</v>
      </c>
      <c r="S132" s="114" t="n">
        <v>0</v>
      </c>
      <c r="T132" s="114" t="n">
        <v>0</v>
      </c>
      <c r="U132" s="114" t="n">
        <v>0</v>
      </c>
      <c r="V132" s="114" t="n">
        <v>0</v>
      </c>
      <c r="W132" s="114" t="n">
        <v>0</v>
      </c>
      <c r="X132" s="114" t="n">
        <v>0</v>
      </c>
      <c r="Y132" s="114" t="n">
        <v>0</v>
      </c>
    </row>
    <row r="133" s="260" customFormat="true" ht="12.75" hidden="false" customHeight="false" outlineLevel="0" collapsed="false">
      <c r="A133" s="99" t="n">
        <v>910</v>
      </c>
      <c r="B133" s="100"/>
      <c r="C133" s="100"/>
      <c r="D133" s="101" t="s">
        <v>254</v>
      </c>
      <c r="E133" s="102" t="s">
        <v>380</v>
      </c>
      <c r="F133" s="103"/>
      <c r="G133" s="278" t="n">
        <v>0</v>
      </c>
      <c r="H133" s="278" t="n">
        <v>0</v>
      </c>
      <c r="I133" s="278" t="n">
        <v>0</v>
      </c>
      <c r="J133" s="112" t="n">
        <v>0</v>
      </c>
      <c r="K133" s="114" t="n">
        <v>0</v>
      </c>
      <c r="L133" s="114" t="n">
        <v>0</v>
      </c>
      <c r="M133" s="114" t="n">
        <v>0</v>
      </c>
      <c r="N133" s="114" t="n">
        <v>0</v>
      </c>
      <c r="O133" s="114" t="n">
        <v>0</v>
      </c>
      <c r="P133" s="114" t="n">
        <v>0</v>
      </c>
      <c r="Q133" s="114" t="n">
        <v>0</v>
      </c>
      <c r="R133" s="112" t="n">
        <v>0</v>
      </c>
      <c r="S133" s="114" t="n">
        <v>0</v>
      </c>
      <c r="T133" s="114" t="n">
        <v>0</v>
      </c>
      <c r="U133" s="114" t="n">
        <v>0</v>
      </c>
      <c r="V133" s="114" t="n">
        <v>0</v>
      </c>
      <c r="W133" s="114" t="n">
        <v>0</v>
      </c>
      <c r="X133" s="114" t="n">
        <v>0</v>
      </c>
      <c r="Y133" s="114" t="n">
        <v>0</v>
      </c>
    </row>
    <row r="134" s="260" customFormat="true" ht="12.75" hidden="false" customHeight="false" outlineLevel="0" collapsed="false">
      <c r="A134" s="99" t="n">
        <v>911</v>
      </c>
      <c r="B134" s="100"/>
      <c r="C134" s="100"/>
      <c r="D134" s="102"/>
      <c r="E134" s="110" t="s">
        <v>222</v>
      </c>
      <c r="F134" s="111" t="s">
        <v>381</v>
      </c>
      <c r="G134" s="278" t="n">
        <v>0</v>
      </c>
      <c r="H134" s="278" t="n">
        <v>0</v>
      </c>
      <c r="I134" s="278" t="n">
        <v>0</v>
      </c>
      <c r="J134" s="112" t="n">
        <v>0</v>
      </c>
      <c r="K134" s="114" t="n">
        <v>0</v>
      </c>
      <c r="L134" s="114" t="n">
        <v>0</v>
      </c>
      <c r="M134" s="114" t="n">
        <v>0</v>
      </c>
      <c r="N134" s="114" t="n">
        <v>0</v>
      </c>
      <c r="O134" s="114" t="n">
        <v>0</v>
      </c>
      <c r="P134" s="114" t="n">
        <v>0</v>
      </c>
      <c r="Q134" s="114" t="n">
        <v>0</v>
      </c>
      <c r="R134" s="112" t="n">
        <v>0</v>
      </c>
      <c r="S134" s="114" t="n">
        <v>0</v>
      </c>
      <c r="T134" s="114" t="n">
        <v>0</v>
      </c>
      <c r="U134" s="114" t="n">
        <v>0</v>
      </c>
      <c r="V134" s="114" t="n">
        <v>0</v>
      </c>
      <c r="W134" s="114" t="n">
        <v>0</v>
      </c>
      <c r="X134" s="114" t="n">
        <v>0</v>
      </c>
      <c r="Y134" s="114" t="n">
        <v>0</v>
      </c>
    </row>
    <row r="135" s="260" customFormat="true" ht="12.75" hidden="false" customHeight="false" outlineLevel="0" collapsed="false">
      <c r="A135" s="99" t="n">
        <v>912</v>
      </c>
      <c r="B135" s="100"/>
      <c r="C135" s="100"/>
      <c r="D135" s="102"/>
      <c r="E135" s="110" t="s">
        <v>224</v>
      </c>
      <c r="F135" s="111" t="s">
        <v>382</v>
      </c>
      <c r="G135" s="278" t="n">
        <v>0</v>
      </c>
      <c r="H135" s="278" t="n">
        <v>0</v>
      </c>
      <c r="I135" s="278" t="n">
        <v>0</v>
      </c>
      <c r="J135" s="112" t="n">
        <v>0</v>
      </c>
      <c r="K135" s="114" t="n">
        <v>0</v>
      </c>
      <c r="L135" s="114" t="n">
        <v>0</v>
      </c>
      <c r="M135" s="114" t="n">
        <v>0</v>
      </c>
      <c r="N135" s="114" t="n">
        <v>0</v>
      </c>
      <c r="O135" s="114" t="n">
        <v>0</v>
      </c>
      <c r="P135" s="114" t="n">
        <v>0</v>
      </c>
      <c r="Q135" s="114" t="n">
        <v>0</v>
      </c>
      <c r="R135" s="112" t="n">
        <v>0</v>
      </c>
      <c r="S135" s="114" t="n">
        <v>0</v>
      </c>
      <c r="T135" s="114" t="n">
        <v>0</v>
      </c>
      <c r="U135" s="114" t="n">
        <v>0</v>
      </c>
      <c r="V135" s="114" t="n">
        <v>0</v>
      </c>
      <c r="W135" s="114" t="n">
        <v>0</v>
      </c>
      <c r="X135" s="114" t="n">
        <v>0</v>
      </c>
      <c r="Y135" s="114" t="n">
        <v>0</v>
      </c>
    </row>
    <row r="136" s="260" customFormat="true" ht="12.75" hidden="false" customHeight="false" outlineLevel="0" collapsed="false">
      <c r="A136" s="99" t="n">
        <v>920</v>
      </c>
      <c r="B136" s="100"/>
      <c r="C136" s="100"/>
      <c r="D136" s="102" t="s">
        <v>276</v>
      </c>
      <c r="E136" s="110" t="s">
        <v>383</v>
      </c>
      <c r="F136" s="111"/>
      <c r="G136" s="278" t="n">
        <v>0</v>
      </c>
      <c r="H136" s="278" t="n">
        <v>0</v>
      </c>
      <c r="I136" s="278" t="n">
        <v>0</v>
      </c>
      <c r="J136" s="112" t="n">
        <v>0</v>
      </c>
      <c r="K136" s="114" t="n">
        <v>0</v>
      </c>
      <c r="L136" s="114" t="n">
        <v>0</v>
      </c>
      <c r="M136" s="114" t="n">
        <v>0</v>
      </c>
      <c r="N136" s="114" t="n">
        <v>0</v>
      </c>
      <c r="O136" s="114" t="n">
        <v>0</v>
      </c>
      <c r="P136" s="114" t="n">
        <v>0</v>
      </c>
      <c r="Q136" s="114" t="n">
        <v>0</v>
      </c>
      <c r="R136" s="112" t="n">
        <v>0</v>
      </c>
      <c r="S136" s="114" t="n">
        <v>0</v>
      </c>
      <c r="T136" s="114" t="n">
        <v>0</v>
      </c>
      <c r="U136" s="114" t="n">
        <v>0</v>
      </c>
      <c r="V136" s="114" t="n">
        <v>0</v>
      </c>
      <c r="W136" s="114" t="n">
        <v>0</v>
      </c>
      <c r="X136" s="114" t="n">
        <v>0</v>
      </c>
      <c r="Y136" s="114" t="n">
        <v>0</v>
      </c>
    </row>
    <row r="137" s="260" customFormat="true" ht="12.75" hidden="false" customHeight="false" outlineLevel="0" collapsed="false">
      <c r="A137" s="99" t="n">
        <v>930</v>
      </c>
      <c r="B137" s="100"/>
      <c r="C137" s="100"/>
      <c r="D137" s="102" t="s">
        <v>282</v>
      </c>
      <c r="E137" s="120" t="s">
        <v>384</v>
      </c>
      <c r="F137" s="111"/>
      <c r="G137" s="278" t="n">
        <v>0</v>
      </c>
      <c r="H137" s="278" t="n">
        <v>0</v>
      </c>
      <c r="I137" s="278" t="n">
        <v>0</v>
      </c>
      <c r="J137" s="112" t="n">
        <v>0</v>
      </c>
      <c r="K137" s="114" t="n">
        <v>0</v>
      </c>
      <c r="L137" s="114" t="n">
        <v>0</v>
      </c>
      <c r="M137" s="114" t="n">
        <v>0</v>
      </c>
      <c r="N137" s="114" t="n">
        <v>0</v>
      </c>
      <c r="O137" s="114" t="n">
        <v>0</v>
      </c>
      <c r="P137" s="114" t="n">
        <v>0</v>
      </c>
      <c r="Q137" s="114" t="n">
        <v>0</v>
      </c>
      <c r="R137" s="112" t="n">
        <v>0</v>
      </c>
      <c r="S137" s="114" t="n">
        <v>0</v>
      </c>
      <c r="T137" s="114" t="n">
        <v>0</v>
      </c>
      <c r="U137" s="114" t="n">
        <v>0</v>
      </c>
      <c r="V137" s="114" t="n">
        <v>0</v>
      </c>
      <c r="W137" s="114" t="n">
        <v>0</v>
      </c>
      <c r="X137" s="114" t="n">
        <v>0</v>
      </c>
      <c r="Y137" s="114" t="n">
        <v>0</v>
      </c>
    </row>
    <row r="138" s="260" customFormat="true" ht="12.75" hidden="false" customHeight="false" outlineLevel="0" collapsed="false">
      <c r="A138" s="99" t="n">
        <v>940</v>
      </c>
      <c r="B138" s="100"/>
      <c r="C138" s="100" t="s">
        <v>385</v>
      </c>
      <c r="D138" s="101" t="s">
        <v>386</v>
      </c>
      <c r="E138" s="102"/>
      <c r="F138" s="103"/>
      <c r="G138" s="278" t="n">
        <v>4565836.49229454</v>
      </c>
      <c r="H138" s="278" t="n">
        <v>2669242.13672955</v>
      </c>
      <c r="I138" s="278" t="n">
        <v>1896594.35556499</v>
      </c>
      <c r="J138" s="112" t="n">
        <v>2.12512583636271</v>
      </c>
      <c r="K138" s="114" t="n">
        <v>326106.345612526</v>
      </c>
      <c r="L138" s="114" t="n">
        <v>345022.199314952</v>
      </c>
      <c r="M138" s="114" t="n">
        <v>967854.929919243</v>
      </c>
      <c r="N138" s="114" t="n">
        <v>451685.633023262</v>
      </c>
      <c r="O138" s="114" t="n">
        <v>122271.56449151</v>
      </c>
      <c r="P138" s="114" t="n">
        <v>125800.427587748</v>
      </c>
      <c r="Q138" s="114" t="n">
        <v>330498.911654472</v>
      </c>
      <c r="R138" s="112" t="n">
        <v>4.3729851343669</v>
      </c>
      <c r="S138" s="114" t="n">
        <v>198133.901704907</v>
      </c>
      <c r="T138" s="114" t="n">
        <v>276700.175793827</v>
      </c>
      <c r="U138" s="114" t="n">
        <v>566196.233294457</v>
      </c>
      <c r="V138" s="114" t="n">
        <v>261015.922904968</v>
      </c>
      <c r="W138" s="114" t="n">
        <v>72002.5233825445</v>
      </c>
      <c r="X138" s="114" t="n">
        <v>88275.3861804009</v>
      </c>
      <c r="Y138" s="114" t="n">
        <v>434265.839318752</v>
      </c>
    </row>
    <row r="139" s="260" customFormat="true" ht="12.75" hidden="false" customHeight="false" outlineLevel="0" collapsed="false">
      <c r="A139" s="99" t="n">
        <v>950</v>
      </c>
      <c r="B139" s="118"/>
      <c r="C139" s="118"/>
      <c r="D139" s="102" t="s">
        <v>218</v>
      </c>
      <c r="E139" s="110" t="s">
        <v>387</v>
      </c>
      <c r="F139" s="111"/>
      <c r="G139" s="278" t="n">
        <v>816946.435994421</v>
      </c>
      <c r="H139" s="278" t="n">
        <v>348631.103257217</v>
      </c>
      <c r="I139" s="278" t="n">
        <v>468315.332737203</v>
      </c>
      <c r="J139" s="112" t="n">
        <v>0</v>
      </c>
      <c r="K139" s="114" t="n">
        <v>0</v>
      </c>
      <c r="L139" s="114" t="n">
        <v>0</v>
      </c>
      <c r="M139" s="114" t="n">
        <v>0</v>
      </c>
      <c r="N139" s="114" t="n">
        <v>1880.38687530998</v>
      </c>
      <c r="O139" s="114" t="n">
        <v>19829.9821768999</v>
      </c>
      <c r="P139" s="114" t="n">
        <v>50106.7242801189</v>
      </c>
      <c r="Q139" s="114" t="n">
        <v>276814.009924889</v>
      </c>
      <c r="R139" s="112" t="n">
        <v>0</v>
      </c>
      <c r="S139" s="114" t="n">
        <v>0</v>
      </c>
      <c r="T139" s="114" t="n">
        <v>0</v>
      </c>
      <c r="U139" s="114" t="n">
        <v>0</v>
      </c>
      <c r="V139" s="114" t="n">
        <v>1365.46561136423</v>
      </c>
      <c r="W139" s="114" t="n">
        <v>17028.9235951602</v>
      </c>
      <c r="X139" s="114" t="n">
        <v>57101.8937522173</v>
      </c>
      <c r="Y139" s="114" t="n">
        <v>392819.049778461</v>
      </c>
    </row>
    <row r="140" s="260" customFormat="true" ht="12.75" hidden="false" customHeight="false" outlineLevel="0" collapsed="false">
      <c r="A140" s="99" t="n">
        <v>960</v>
      </c>
      <c r="B140" s="100"/>
      <c r="C140" s="100"/>
      <c r="D140" s="102" t="s">
        <v>220</v>
      </c>
      <c r="E140" s="110" t="s">
        <v>388</v>
      </c>
      <c r="F140" s="111"/>
      <c r="G140" s="278" t="n">
        <v>60353.8080009137</v>
      </c>
      <c r="H140" s="278" t="n">
        <v>36554.2468159702</v>
      </c>
      <c r="I140" s="278" t="n">
        <v>23799.5611849434</v>
      </c>
      <c r="J140" s="112" t="n">
        <v>0</v>
      </c>
      <c r="K140" s="114" t="n">
        <v>0</v>
      </c>
      <c r="L140" s="114" t="n">
        <v>0</v>
      </c>
      <c r="M140" s="114" t="n">
        <v>225.113371568092</v>
      </c>
      <c r="N140" s="114" t="n">
        <v>2107.33052377752</v>
      </c>
      <c r="O140" s="114" t="n">
        <v>2904.95035813749</v>
      </c>
      <c r="P140" s="114" t="n">
        <v>8014.92385840416</v>
      </c>
      <c r="Q140" s="114" t="n">
        <v>23301.928704083</v>
      </c>
      <c r="R140" s="112" t="n">
        <v>0</v>
      </c>
      <c r="S140" s="114" t="n">
        <v>0</v>
      </c>
      <c r="T140" s="114" t="n">
        <v>0</v>
      </c>
      <c r="U140" s="114" t="n">
        <v>111.05103026866</v>
      </c>
      <c r="V140" s="114" t="n">
        <v>638.560026641004</v>
      </c>
      <c r="W140" s="114" t="n">
        <v>1824.72427465022</v>
      </c>
      <c r="X140" s="114" t="n">
        <v>7139.76986700296</v>
      </c>
      <c r="Y140" s="114" t="n">
        <v>14085.4559863806</v>
      </c>
    </row>
    <row r="141" s="260" customFormat="true" ht="12.75" hidden="false" customHeight="false" outlineLevel="0" collapsed="false">
      <c r="A141" s="99" t="n">
        <v>970</v>
      </c>
      <c r="B141" s="100"/>
      <c r="C141" s="100"/>
      <c r="D141" s="102" t="s">
        <v>234</v>
      </c>
      <c r="E141" s="110" t="s">
        <v>389</v>
      </c>
      <c r="F141" s="119"/>
      <c r="G141" s="278" t="n">
        <v>3179800.57300738</v>
      </c>
      <c r="H141" s="278" t="n">
        <v>2048766.78354665</v>
      </c>
      <c r="I141" s="278" t="n">
        <v>1131033.78946073</v>
      </c>
      <c r="J141" s="112" t="n">
        <v>0</v>
      </c>
      <c r="K141" s="114" t="n">
        <v>284526.458741188</v>
      </c>
      <c r="L141" s="114" t="n">
        <v>277432.225395918</v>
      </c>
      <c r="M141" s="114" t="n">
        <v>900444.821168304</v>
      </c>
      <c r="N141" s="114" t="n">
        <v>419003.521862507</v>
      </c>
      <c r="O141" s="114" t="n">
        <v>84013.1895576716</v>
      </c>
      <c r="P141" s="114" t="n">
        <v>58788.7099846602</v>
      </c>
      <c r="Q141" s="114" t="n">
        <v>24557.8568364009</v>
      </c>
      <c r="R141" s="112" t="n">
        <v>0</v>
      </c>
      <c r="S141" s="114" t="n">
        <v>163280.081166968</v>
      </c>
      <c r="T141" s="114" t="n">
        <v>169522.506140053</v>
      </c>
      <c r="U141" s="114" t="n">
        <v>499192.853496835</v>
      </c>
      <c r="V141" s="114" t="n">
        <v>225568.282179236</v>
      </c>
      <c r="W141" s="114" t="n">
        <v>39509.1685919166</v>
      </c>
      <c r="X141" s="114" t="n">
        <v>13766.1269767657</v>
      </c>
      <c r="Y141" s="114" t="n">
        <v>20194.7709089555</v>
      </c>
    </row>
    <row r="142" s="260" customFormat="true" ht="12.75" hidden="false" customHeight="false" outlineLevel="0" collapsed="false">
      <c r="A142" s="99" t="n">
        <v>980</v>
      </c>
      <c r="B142" s="100"/>
      <c r="C142" s="100"/>
      <c r="D142" s="102" t="s">
        <v>236</v>
      </c>
      <c r="E142" s="120" t="s">
        <v>390</v>
      </c>
      <c r="F142" s="111"/>
      <c r="G142" s="278" t="n">
        <v>25276.9255937403</v>
      </c>
      <c r="H142" s="278" t="n">
        <v>10595.8900851165</v>
      </c>
      <c r="I142" s="278" t="n">
        <v>14681.0355086238</v>
      </c>
      <c r="J142" s="112" t="n">
        <v>0</v>
      </c>
      <c r="K142" s="114" t="n">
        <v>0</v>
      </c>
      <c r="L142" s="114" t="n">
        <v>0</v>
      </c>
      <c r="M142" s="114" t="n">
        <v>1807.17038778029</v>
      </c>
      <c r="N142" s="114" t="n">
        <v>5113.63969064504</v>
      </c>
      <c r="O142" s="114" t="n">
        <v>2067.69021836668</v>
      </c>
      <c r="P142" s="114" t="n">
        <v>1103.04318822734</v>
      </c>
      <c r="Q142" s="114" t="n">
        <v>504.346600097138</v>
      </c>
      <c r="R142" s="112" t="n">
        <v>0</v>
      </c>
      <c r="S142" s="114" t="n">
        <v>0</v>
      </c>
      <c r="T142" s="114" t="n">
        <v>0</v>
      </c>
      <c r="U142" s="114" t="n">
        <v>2187.31897807121</v>
      </c>
      <c r="V142" s="114" t="n">
        <v>7321.67637427151</v>
      </c>
      <c r="W142" s="114" t="n">
        <v>2817.98937407881</v>
      </c>
      <c r="X142" s="114" t="n">
        <v>1542.41925310344</v>
      </c>
      <c r="Y142" s="114" t="n">
        <v>811.631529098842</v>
      </c>
    </row>
    <row r="143" s="260" customFormat="true" ht="12.75" hidden="false" customHeight="false" outlineLevel="0" collapsed="false">
      <c r="A143" s="99" t="n">
        <v>990</v>
      </c>
      <c r="B143" s="118"/>
      <c r="C143" s="118"/>
      <c r="D143" s="102" t="s">
        <v>238</v>
      </c>
      <c r="E143" s="110" t="s">
        <v>391</v>
      </c>
      <c r="F143" s="119"/>
      <c r="G143" s="278" t="n">
        <v>0</v>
      </c>
      <c r="H143" s="278" t="n">
        <v>0</v>
      </c>
      <c r="I143" s="278" t="n">
        <v>0</v>
      </c>
      <c r="J143" s="112" t="n">
        <v>0</v>
      </c>
      <c r="K143" s="114" t="n">
        <v>0</v>
      </c>
      <c r="L143" s="114" t="n">
        <v>0</v>
      </c>
      <c r="M143" s="114" t="n">
        <v>0</v>
      </c>
      <c r="N143" s="114" t="n">
        <v>0</v>
      </c>
      <c r="O143" s="114" t="n">
        <v>0</v>
      </c>
      <c r="P143" s="114" t="n">
        <v>0</v>
      </c>
      <c r="Q143" s="114" t="n">
        <v>0</v>
      </c>
      <c r="R143" s="112" t="n">
        <v>0</v>
      </c>
      <c r="S143" s="114" t="n">
        <v>0</v>
      </c>
      <c r="T143" s="114" t="n">
        <v>0</v>
      </c>
      <c r="U143" s="114" t="n">
        <v>0</v>
      </c>
      <c r="V143" s="114" t="n">
        <v>0</v>
      </c>
      <c r="W143" s="114" t="n">
        <v>0</v>
      </c>
      <c r="X143" s="114" t="n">
        <v>0</v>
      </c>
      <c r="Y143" s="114" t="n">
        <v>0</v>
      </c>
    </row>
    <row r="144" s="260" customFormat="true" ht="12.75" hidden="false" customHeight="false" outlineLevel="0" collapsed="false">
      <c r="A144" s="99" t="n">
        <v>1000</v>
      </c>
      <c r="B144" s="118"/>
      <c r="C144" s="118"/>
      <c r="D144" s="102" t="s">
        <v>244</v>
      </c>
      <c r="E144" s="110" t="s">
        <v>392</v>
      </c>
      <c r="F144" s="119"/>
      <c r="G144" s="278" t="n">
        <v>0</v>
      </c>
      <c r="H144" s="278" t="n">
        <v>0</v>
      </c>
      <c r="I144" s="278" t="n">
        <v>0</v>
      </c>
      <c r="J144" s="112" t="n">
        <v>0</v>
      </c>
      <c r="K144" s="114" t="n">
        <v>0</v>
      </c>
      <c r="L144" s="114" t="n">
        <v>0</v>
      </c>
      <c r="M144" s="114" t="n">
        <v>0</v>
      </c>
      <c r="N144" s="114" t="n">
        <v>0</v>
      </c>
      <c r="O144" s="114" t="n">
        <v>0</v>
      </c>
      <c r="P144" s="114" t="n">
        <v>0</v>
      </c>
      <c r="Q144" s="114" t="n">
        <v>0</v>
      </c>
      <c r="R144" s="112" t="n">
        <v>0</v>
      </c>
      <c r="S144" s="114" t="n">
        <v>0</v>
      </c>
      <c r="T144" s="114" t="n">
        <v>0</v>
      </c>
      <c r="U144" s="114" t="n">
        <v>0</v>
      </c>
      <c r="V144" s="114" t="n">
        <v>0</v>
      </c>
      <c r="W144" s="114" t="n">
        <v>0</v>
      </c>
      <c r="X144" s="114" t="n">
        <v>0</v>
      </c>
      <c r="Y144" s="114" t="n">
        <v>0</v>
      </c>
    </row>
    <row r="145" s="260" customFormat="true" ht="12.75" hidden="false" customHeight="false" outlineLevel="0" collapsed="false">
      <c r="A145" s="99" t="n">
        <v>1010</v>
      </c>
      <c r="B145" s="100"/>
      <c r="C145" s="100"/>
      <c r="D145" s="101" t="s">
        <v>246</v>
      </c>
      <c r="E145" s="102" t="s">
        <v>393</v>
      </c>
      <c r="F145" s="103"/>
      <c r="G145" s="278" t="n">
        <v>483458.760624288</v>
      </c>
      <c r="H145" s="278" t="n">
        <v>224694.123636197</v>
      </c>
      <c r="I145" s="278" t="n">
        <v>258764.636988091</v>
      </c>
      <c r="J145" s="112" t="n">
        <v>2.12512583636271</v>
      </c>
      <c r="K145" s="114" t="n">
        <v>41579.886957407</v>
      </c>
      <c r="L145" s="114" t="n">
        <v>67589.9766817689</v>
      </c>
      <c r="M145" s="114" t="n">
        <v>65377.8341391981</v>
      </c>
      <c r="N145" s="114" t="n">
        <v>23580.7521245033</v>
      </c>
      <c r="O145" s="114" t="n">
        <v>13455.7514199018</v>
      </c>
      <c r="P145" s="114" t="n">
        <v>7787.02654832602</v>
      </c>
      <c r="Q145" s="114" t="n">
        <v>5320.77063925564</v>
      </c>
      <c r="R145" s="112" t="n">
        <v>4.3729851343669</v>
      </c>
      <c r="S145" s="114" t="n">
        <v>34853.8198822141</v>
      </c>
      <c r="T145" s="114" t="n">
        <v>107177.671994448</v>
      </c>
      <c r="U145" s="114" t="n">
        <v>64705.0105230957</v>
      </c>
      <c r="V145" s="114" t="n">
        <v>26121.9378874302</v>
      </c>
      <c r="W145" s="114" t="n">
        <v>10821.7170185149</v>
      </c>
      <c r="X145" s="114" t="n">
        <v>8725.17717526853</v>
      </c>
      <c r="Y145" s="114" t="n">
        <v>6354.92952198535</v>
      </c>
    </row>
    <row r="146" s="260" customFormat="true" ht="12.75" hidden="false" customHeight="false" outlineLevel="0" collapsed="false">
      <c r="A146" s="99" t="n">
        <v>1020</v>
      </c>
      <c r="B146" s="100"/>
      <c r="C146" s="100" t="s">
        <v>394</v>
      </c>
      <c r="D146" s="101" t="s">
        <v>395</v>
      </c>
      <c r="E146" s="102"/>
      <c r="F146" s="103"/>
      <c r="G146" s="278" t="n">
        <v>0</v>
      </c>
      <c r="H146" s="278" t="n">
        <v>0</v>
      </c>
      <c r="I146" s="278" t="n">
        <v>0</v>
      </c>
      <c r="J146" s="112" t="n">
        <v>0</v>
      </c>
      <c r="K146" s="114" t="n">
        <v>0</v>
      </c>
      <c r="L146" s="114" t="n">
        <v>0</v>
      </c>
      <c r="M146" s="114" t="n">
        <v>0</v>
      </c>
      <c r="N146" s="114" t="n">
        <v>0</v>
      </c>
      <c r="O146" s="114" t="n">
        <v>0</v>
      </c>
      <c r="P146" s="114" t="n">
        <v>0</v>
      </c>
      <c r="Q146" s="114" t="n">
        <v>0</v>
      </c>
      <c r="R146" s="112" t="n">
        <v>0</v>
      </c>
      <c r="S146" s="114" t="n">
        <v>0</v>
      </c>
      <c r="T146" s="114" t="n">
        <v>0</v>
      </c>
      <c r="U146" s="114" t="n">
        <v>0</v>
      </c>
      <c r="V146" s="114" t="n">
        <v>0</v>
      </c>
      <c r="W146" s="114" t="n">
        <v>0</v>
      </c>
      <c r="X146" s="114" t="n">
        <v>0</v>
      </c>
      <c r="Y146" s="114" t="n">
        <v>0</v>
      </c>
    </row>
    <row r="147" s="260" customFormat="true" ht="12.75" hidden="false" customHeight="false" outlineLevel="0" collapsed="false">
      <c r="A147" s="99" t="n">
        <v>1030</v>
      </c>
      <c r="B147" s="100"/>
      <c r="C147" s="100"/>
      <c r="D147" s="102" t="s">
        <v>218</v>
      </c>
      <c r="E147" s="110" t="s">
        <v>396</v>
      </c>
      <c r="F147" s="111"/>
      <c r="G147" s="278" t="n">
        <v>0</v>
      </c>
      <c r="H147" s="278" t="n">
        <v>0</v>
      </c>
      <c r="I147" s="278" t="n">
        <v>0</v>
      </c>
      <c r="J147" s="112" t="n">
        <v>0</v>
      </c>
      <c r="K147" s="114" t="n">
        <v>0</v>
      </c>
      <c r="L147" s="114" t="n">
        <v>0</v>
      </c>
      <c r="M147" s="114" t="n">
        <v>0</v>
      </c>
      <c r="N147" s="114" t="n">
        <v>0</v>
      </c>
      <c r="O147" s="114" t="n">
        <v>0</v>
      </c>
      <c r="P147" s="114" t="n">
        <v>0</v>
      </c>
      <c r="Q147" s="114" t="n">
        <v>0</v>
      </c>
      <c r="R147" s="112" t="n">
        <v>0</v>
      </c>
      <c r="S147" s="114" t="n">
        <v>0</v>
      </c>
      <c r="T147" s="114" t="n">
        <v>0</v>
      </c>
      <c r="U147" s="114" t="n">
        <v>0</v>
      </c>
      <c r="V147" s="114" t="n">
        <v>0</v>
      </c>
      <c r="W147" s="114" t="n">
        <v>0</v>
      </c>
      <c r="X147" s="114" t="n">
        <v>0</v>
      </c>
      <c r="Y147" s="114" t="n">
        <v>0</v>
      </c>
    </row>
    <row r="148" s="260" customFormat="true" ht="12.75" hidden="false" customHeight="false" outlineLevel="0" collapsed="false">
      <c r="A148" s="99" t="n">
        <v>1040</v>
      </c>
      <c r="B148" s="100"/>
      <c r="C148" s="100"/>
      <c r="D148" s="102" t="s">
        <v>220</v>
      </c>
      <c r="E148" s="110" t="s">
        <v>397</v>
      </c>
      <c r="F148" s="111"/>
      <c r="G148" s="278" t="n">
        <v>0</v>
      </c>
      <c r="H148" s="278" t="n">
        <v>0</v>
      </c>
      <c r="I148" s="278" t="n">
        <v>0</v>
      </c>
      <c r="J148" s="112" t="n">
        <v>0</v>
      </c>
      <c r="K148" s="114" t="n">
        <v>0</v>
      </c>
      <c r="L148" s="114" t="n">
        <v>0</v>
      </c>
      <c r="M148" s="114" t="n">
        <v>0</v>
      </c>
      <c r="N148" s="114" t="n">
        <v>0</v>
      </c>
      <c r="O148" s="114" t="n">
        <v>0</v>
      </c>
      <c r="P148" s="114" t="n">
        <v>0</v>
      </c>
      <c r="Q148" s="114" t="n">
        <v>0</v>
      </c>
      <c r="R148" s="112" t="n">
        <v>0</v>
      </c>
      <c r="S148" s="114" t="n">
        <v>0</v>
      </c>
      <c r="T148" s="114" t="n">
        <v>0</v>
      </c>
      <c r="U148" s="114" t="n">
        <v>0</v>
      </c>
      <c r="V148" s="114" t="n">
        <v>0</v>
      </c>
      <c r="W148" s="114" t="n">
        <v>0</v>
      </c>
      <c r="X148" s="114" t="n">
        <v>0</v>
      </c>
      <c r="Y148" s="114" t="n">
        <v>0</v>
      </c>
    </row>
    <row r="149" s="260" customFormat="true" ht="12.75" hidden="false" customHeight="false" outlineLevel="0" collapsed="false">
      <c r="A149" s="99" t="n">
        <v>1050</v>
      </c>
      <c r="B149" s="100"/>
      <c r="C149" s="100"/>
      <c r="D149" s="102" t="s">
        <v>234</v>
      </c>
      <c r="E149" s="110" t="s">
        <v>398</v>
      </c>
      <c r="F149" s="111"/>
      <c r="G149" s="278" t="n">
        <v>0</v>
      </c>
      <c r="H149" s="278" t="n">
        <v>0</v>
      </c>
      <c r="I149" s="278" t="n">
        <v>0</v>
      </c>
      <c r="J149" s="112" t="n">
        <v>0</v>
      </c>
      <c r="K149" s="114" t="n">
        <v>0</v>
      </c>
      <c r="L149" s="114" t="n">
        <v>0</v>
      </c>
      <c r="M149" s="114" t="n">
        <v>0</v>
      </c>
      <c r="N149" s="114" t="n">
        <v>0</v>
      </c>
      <c r="O149" s="114" t="n">
        <v>0</v>
      </c>
      <c r="P149" s="114" t="n">
        <v>0</v>
      </c>
      <c r="Q149" s="114" t="n">
        <v>0</v>
      </c>
      <c r="R149" s="112" t="n">
        <v>0</v>
      </c>
      <c r="S149" s="114" t="n">
        <v>0</v>
      </c>
      <c r="T149" s="114" t="n">
        <v>0</v>
      </c>
      <c r="U149" s="114" t="n">
        <v>0</v>
      </c>
      <c r="V149" s="114" t="n">
        <v>0</v>
      </c>
      <c r="W149" s="114" t="n">
        <v>0</v>
      </c>
      <c r="X149" s="114" t="n">
        <v>0</v>
      </c>
      <c r="Y149" s="114" t="n">
        <v>0</v>
      </c>
    </row>
    <row r="150" s="260" customFormat="true" ht="12.75" hidden="false" customHeight="false" outlineLevel="0" collapsed="false">
      <c r="A150" s="99" t="n">
        <v>1060</v>
      </c>
      <c r="B150" s="100"/>
      <c r="C150" s="100"/>
      <c r="D150" s="102" t="s">
        <v>236</v>
      </c>
      <c r="E150" s="110" t="s">
        <v>399</v>
      </c>
      <c r="F150" s="111"/>
      <c r="G150" s="278" t="n">
        <v>0</v>
      </c>
      <c r="H150" s="278" t="n">
        <v>0</v>
      </c>
      <c r="I150" s="278" t="n">
        <v>0</v>
      </c>
      <c r="J150" s="112" t="n">
        <v>0</v>
      </c>
      <c r="K150" s="114" t="n">
        <v>0</v>
      </c>
      <c r="L150" s="114" t="n">
        <v>0</v>
      </c>
      <c r="M150" s="114" t="n">
        <v>0</v>
      </c>
      <c r="N150" s="114" t="n">
        <v>0</v>
      </c>
      <c r="O150" s="114" t="n">
        <v>0</v>
      </c>
      <c r="P150" s="114" t="n">
        <v>0</v>
      </c>
      <c r="Q150" s="114" t="n">
        <v>0</v>
      </c>
      <c r="R150" s="112" t="n">
        <v>0</v>
      </c>
      <c r="S150" s="114" t="n">
        <v>0</v>
      </c>
      <c r="T150" s="114" t="n">
        <v>0</v>
      </c>
      <c r="U150" s="114" t="n">
        <v>0</v>
      </c>
      <c r="V150" s="114" t="n">
        <v>0</v>
      </c>
      <c r="W150" s="114" t="n">
        <v>0</v>
      </c>
      <c r="X150" s="114" t="n">
        <v>0</v>
      </c>
      <c r="Y150" s="114" t="n">
        <v>0</v>
      </c>
    </row>
    <row r="151" s="260" customFormat="true" ht="12.75" hidden="false" customHeight="false" outlineLevel="0" collapsed="false">
      <c r="A151" s="99" t="n">
        <v>1070</v>
      </c>
      <c r="B151" s="100"/>
      <c r="C151" s="100"/>
      <c r="D151" s="102" t="s">
        <v>238</v>
      </c>
      <c r="E151" s="101" t="s">
        <v>400</v>
      </c>
      <c r="F151" s="111"/>
      <c r="G151" s="278" t="n">
        <v>0</v>
      </c>
      <c r="H151" s="278" t="n">
        <v>0</v>
      </c>
      <c r="I151" s="278" t="n">
        <v>0</v>
      </c>
      <c r="J151" s="112" t="n">
        <v>0</v>
      </c>
      <c r="K151" s="114" t="n">
        <v>0</v>
      </c>
      <c r="L151" s="114" t="n">
        <v>0</v>
      </c>
      <c r="M151" s="114" t="n">
        <v>0</v>
      </c>
      <c r="N151" s="114" t="n">
        <v>0</v>
      </c>
      <c r="O151" s="114" t="n">
        <v>0</v>
      </c>
      <c r="P151" s="114" t="n">
        <v>0</v>
      </c>
      <c r="Q151" s="114" t="n">
        <v>0</v>
      </c>
      <c r="R151" s="112" t="n">
        <v>0</v>
      </c>
      <c r="S151" s="114" t="n">
        <v>0</v>
      </c>
      <c r="T151" s="114" t="n">
        <v>0</v>
      </c>
      <c r="U151" s="114" t="n">
        <v>0</v>
      </c>
      <c r="V151" s="114" t="n">
        <v>0</v>
      </c>
      <c r="W151" s="114" t="n">
        <v>0</v>
      </c>
      <c r="X151" s="114" t="n">
        <v>0</v>
      </c>
      <c r="Y151" s="114" t="n">
        <v>0</v>
      </c>
    </row>
    <row r="152" s="260" customFormat="true" ht="12.75" hidden="false" customHeight="false" outlineLevel="0" collapsed="false">
      <c r="A152" s="99" t="n">
        <v>1080</v>
      </c>
      <c r="B152" s="100"/>
      <c r="C152" s="118"/>
      <c r="D152" s="101" t="s">
        <v>244</v>
      </c>
      <c r="E152" s="102" t="s">
        <v>401</v>
      </c>
      <c r="F152" s="103"/>
      <c r="G152" s="278" t="n">
        <v>0</v>
      </c>
      <c r="H152" s="278" t="n">
        <v>0</v>
      </c>
      <c r="I152" s="278" t="n">
        <v>0</v>
      </c>
      <c r="J152" s="112" t="n">
        <v>0</v>
      </c>
      <c r="K152" s="114" t="n">
        <v>0</v>
      </c>
      <c r="L152" s="114" t="n">
        <v>0</v>
      </c>
      <c r="M152" s="114" t="n">
        <v>0</v>
      </c>
      <c r="N152" s="114" t="n">
        <v>0</v>
      </c>
      <c r="O152" s="114" t="n">
        <v>0</v>
      </c>
      <c r="P152" s="114" t="n">
        <v>0</v>
      </c>
      <c r="Q152" s="114" t="n">
        <v>0</v>
      </c>
      <c r="R152" s="112" t="n">
        <v>0</v>
      </c>
      <c r="S152" s="114" t="n">
        <v>0</v>
      </c>
      <c r="T152" s="114" t="n">
        <v>0</v>
      </c>
      <c r="U152" s="114" t="n">
        <v>0</v>
      </c>
      <c r="V152" s="114" t="n">
        <v>0</v>
      </c>
      <c r="W152" s="114" t="n">
        <v>0</v>
      </c>
      <c r="X152" s="114" t="n">
        <v>0</v>
      </c>
      <c r="Y152" s="114" t="n">
        <v>0</v>
      </c>
    </row>
    <row r="153" s="260" customFormat="true" ht="12.75" hidden="false" customHeight="false" outlineLevel="0" collapsed="false">
      <c r="A153" s="99" t="n">
        <v>1090</v>
      </c>
      <c r="B153" s="100"/>
      <c r="C153" s="101"/>
      <c r="D153" s="102" t="s">
        <v>246</v>
      </c>
      <c r="E153" s="102" t="s">
        <v>402</v>
      </c>
      <c r="F153" s="103"/>
      <c r="G153" s="278" t="n">
        <v>0</v>
      </c>
      <c r="H153" s="278" t="n">
        <v>0</v>
      </c>
      <c r="I153" s="278" t="n">
        <v>0</v>
      </c>
      <c r="J153" s="112" t="n">
        <v>0</v>
      </c>
      <c r="K153" s="114" t="n">
        <v>0</v>
      </c>
      <c r="L153" s="114" t="n">
        <v>0</v>
      </c>
      <c r="M153" s="114" t="n">
        <v>0</v>
      </c>
      <c r="N153" s="114" t="n">
        <v>0</v>
      </c>
      <c r="O153" s="114" t="n">
        <v>0</v>
      </c>
      <c r="P153" s="114" t="n">
        <v>0</v>
      </c>
      <c r="Q153" s="114" t="n">
        <v>0</v>
      </c>
      <c r="R153" s="112" t="n">
        <v>0</v>
      </c>
      <c r="S153" s="114" t="n">
        <v>0</v>
      </c>
      <c r="T153" s="114" t="n">
        <v>0</v>
      </c>
      <c r="U153" s="114" t="n">
        <v>0</v>
      </c>
      <c r="V153" s="114" t="n">
        <v>0</v>
      </c>
      <c r="W153" s="114" t="n">
        <v>0</v>
      </c>
      <c r="X153" s="114" t="n">
        <v>0</v>
      </c>
      <c r="Y153" s="114" t="n">
        <v>0</v>
      </c>
    </row>
    <row r="154" s="260" customFormat="true" ht="12.75" hidden="false" customHeight="false" outlineLevel="0" collapsed="false">
      <c r="A154" s="99" t="n">
        <v>1100</v>
      </c>
      <c r="B154" s="100"/>
      <c r="C154" s="100" t="s">
        <v>403</v>
      </c>
      <c r="D154" s="101" t="s">
        <v>404</v>
      </c>
      <c r="E154" s="102"/>
      <c r="F154" s="103"/>
      <c r="G154" s="278" t="n">
        <v>32629013.4379258</v>
      </c>
      <c r="H154" s="278" t="n">
        <v>16102341.0103944</v>
      </c>
      <c r="I154" s="278" t="n">
        <v>16526672.4275314</v>
      </c>
      <c r="J154" s="112" t="n">
        <v>11235.1390433908</v>
      </c>
      <c r="K154" s="114" t="n">
        <v>494232.546002865</v>
      </c>
      <c r="L154" s="114" t="n">
        <v>739980.350689173</v>
      </c>
      <c r="M154" s="114" t="n">
        <v>2102485.82304955</v>
      </c>
      <c r="N154" s="114" t="n">
        <v>3266194.40353203</v>
      </c>
      <c r="O154" s="114" t="n">
        <v>2696180.79640198</v>
      </c>
      <c r="P154" s="114" t="n">
        <v>3187589.33963776</v>
      </c>
      <c r="Q154" s="114" t="n">
        <v>3604442.61203766</v>
      </c>
      <c r="R154" s="112" t="n">
        <v>9344.43294489384</v>
      </c>
      <c r="S154" s="114" t="n">
        <v>528797.965051174</v>
      </c>
      <c r="T154" s="114" t="n">
        <v>730543.426739693</v>
      </c>
      <c r="U154" s="114" t="n">
        <v>1445285.32973766</v>
      </c>
      <c r="V154" s="114" t="n">
        <v>2673585.75964546</v>
      </c>
      <c r="W154" s="114" t="n">
        <v>2363110.63581848</v>
      </c>
      <c r="X154" s="114" t="n">
        <v>3439749.76054382</v>
      </c>
      <c r="Y154" s="114" t="n">
        <v>5336255.11705017</v>
      </c>
    </row>
    <row r="155" s="260" customFormat="true" ht="12.75" hidden="false" customHeight="false" outlineLevel="0" collapsed="false">
      <c r="A155" s="99" t="n">
        <v>1110</v>
      </c>
      <c r="B155" s="100"/>
      <c r="C155" s="100"/>
      <c r="D155" s="102" t="s">
        <v>218</v>
      </c>
      <c r="E155" s="110" t="s">
        <v>405</v>
      </c>
      <c r="F155" s="111"/>
      <c r="G155" s="272" t="n">
        <v>1009204.90265009</v>
      </c>
      <c r="H155" s="272" t="n">
        <v>441196.853647232</v>
      </c>
      <c r="I155" s="272" t="n">
        <v>568008.049002856</v>
      </c>
      <c r="J155" s="121" t="n">
        <v>0</v>
      </c>
      <c r="K155" s="95" t="n">
        <v>28855.1975403428</v>
      </c>
      <c r="L155" s="95" t="n">
        <v>95421.9284346402</v>
      </c>
      <c r="M155" s="95" t="n">
        <v>115575.863638043</v>
      </c>
      <c r="N155" s="95" t="n">
        <v>85325.6121797562</v>
      </c>
      <c r="O155" s="95" t="n">
        <v>40374.1774039269</v>
      </c>
      <c r="P155" s="95" t="n">
        <v>40881.738249898</v>
      </c>
      <c r="Q155" s="95" t="n">
        <v>34762.3362006247</v>
      </c>
      <c r="R155" s="121" t="n">
        <v>0</v>
      </c>
      <c r="S155" s="95" t="n">
        <v>24799.1071321666</v>
      </c>
      <c r="T155" s="95" t="n">
        <v>109778.146454036</v>
      </c>
      <c r="U155" s="95" t="n">
        <v>117132.258245111</v>
      </c>
      <c r="V155" s="95" t="n">
        <v>119697.681240857</v>
      </c>
      <c r="W155" s="95" t="n">
        <v>60840.2479411364</v>
      </c>
      <c r="X155" s="95" t="n">
        <v>71351.0343828201</v>
      </c>
      <c r="Y155" s="95" t="n">
        <v>64409.5736067295</v>
      </c>
    </row>
    <row r="156" s="260" customFormat="true" ht="12.75" hidden="false" customHeight="false" outlineLevel="0" collapsed="false">
      <c r="A156" s="99" t="n">
        <v>1120</v>
      </c>
      <c r="B156" s="100"/>
      <c r="C156" s="100"/>
      <c r="D156" s="102" t="s">
        <v>220</v>
      </c>
      <c r="E156" s="110" t="s">
        <v>406</v>
      </c>
      <c r="F156" s="111"/>
      <c r="G156" s="278" t="n">
        <v>2474168.13679039</v>
      </c>
      <c r="H156" s="278" t="n">
        <v>870872.164922694</v>
      </c>
      <c r="I156" s="278" t="n">
        <v>1603295.9718677</v>
      </c>
      <c r="J156" s="112" t="n">
        <v>0</v>
      </c>
      <c r="K156" s="114" t="n">
        <v>2015.43101240881</v>
      </c>
      <c r="L156" s="114" t="n">
        <v>4677.12159141153</v>
      </c>
      <c r="M156" s="114" t="n">
        <v>88840.3289656043</v>
      </c>
      <c r="N156" s="114" t="n">
        <v>214884.962020695</v>
      </c>
      <c r="O156" s="114" t="n">
        <v>164489.994745374</v>
      </c>
      <c r="P156" s="114" t="n">
        <v>183538.693985581</v>
      </c>
      <c r="Q156" s="114" t="n">
        <v>212425.632601619</v>
      </c>
      <c r="R156" s="112" t="n">
        <v>0</v>
      </c>
      <c r="S156" s="114" t="n">
        <v>3241.35329908133</v>
      </c>
      <c r="T156" s="114" t="n">
        <v>8507.56920202076</v>
      </c>
      <c r="U156" s="114" t="n">
        <v>105324.227462411</v>
      </c>
      <c r="V156" s="114" t="n">
        <v>286260.737948656</v>
      </c>
      <c r="W156" s="114" t="n">
        <v>283649.241090775</v>
      </c>
      <c r="X156" s="114" t="n">
        <v>375378.199115753</v>
      </c>
      <c r="Y156" s="114" t="n">
        <v>540934.643748999</v>
      </c>
    </row>
    <row r="157" s="260" customFormat="true" ht="12.75" hidden="false" customHeight="false" outlineLevel="0" collapsed="false">
      <c r="A157" s="99" t="n">
        <v>1130</v>
      </c>
      <c r="B157" s="100"/>
      <c r="C157" s="100"/>
      <c r="D157" s="102" t="s">
        <v>234</v>
      </c>
      <c r="E157" s="110" t="s">
        <v>407</v>
      </c>
      <c r="F157" s="111"/>
      <c r="G157" s="278" t="n">
        <v>10962272.678971</v>
      </c>
      <c r="H157" s="278" t="n">
        <v>6060309.91954016</v>
      </c>
      <c r="I157" s="278" t="n">
        <v>4901962.75943084</v>
      </c>
      <c r="J157" s="112" t="n">
        <v>0</v>
      </c>
      <c r="K157" s="114" t="n">
        <v>5202.40377481841</v>
      </c>
      <c r="L157" s="114" t="n">
        <v>24903.6127742827</v>
      </c>
      <c r="M157" s="114" t="n">
        <v>511376.194808245</v>
      </c>
      <c r="N157" s="114" t="n">
        <v>1320393.31112623</v>
      </c>
      <c r="O157" s="114" t="n">
        <v>1204582.51751328</v>
      </c>
      <c r="P157" s="114" t="n">
        <v>1401390.12511826</v>
      </c>
      <c r="Q157" s="114" t="n">
        <v>1592461.75442505</v>
      </c>
      <c r="R157" s="112" t="n">
        <v>0</v>
      </c>
      <c r="S157" s="114" t="n">
        <v>7936.51147045195</v>
      </c>
      <c r="T157" s="114" t="n">
        <v>14288.2522230744</v>
      </c>
      <c r="U157" s="114" t="n">
        <v>247699.753124475</v>
      </c>
      <c r="V157" s="114" t="n">
        <v>711769.756292343</v>
      </c>
      <c r="W157" s="114" t="n">
        <v>694850.313335419</v>
      </c>
      <c r="X157" s="114" t="n">
        <v>1199443.07525253</v>
      </c>
      <c r="Y157" s="114" t="n">
        <v>2025975.09773254</v>
      </c>
    </row>
    <row r="158" s="260" customFormat="true" ht="12.75" hidden="false" customHeight="false" outlineLevel="0" collapsed="false">
      <c r="A158" s="99" t="n">
        <v>1140</v>
      </c>
      <c r="B158" s="100"/>
      <c r="C158" s="100"/>
      <c r="D158" s="102" t="s">
        <v>236</v>
      </c>
      <c r="E158" s="110" t="s">
        <v>408</v>
      </c>
      <c r="F158" s="111"/>
      <c r="G158" s="278" t="n">
        <v>12426084.7556482</v>
      </c>
      <c r="H158" s="278" t="n">
        <v>5722123.56324637</v>
      </c>
      <c r="I158" s="278" t="n">
        <v>6703961.19240184</v>
      </c>
      <c r="J158" s="112" t="n">
        <v>5515.44945544004</v>
      </c>
      <c r="K158" s="114" t="n">
        <v>169286.674841046</v>
      </c>
      <c r="L158" s="114" t="n">
        <v>306629.845601857</v>
      </c>
      <c r="M158" s="114" t="n">
        <v>706519.311939716</v>
      </c>
      <c r="N158" s="114" t="n">
        <v>1039293.25958633</v>
      </c>
      <c r="O158" s="114" t="n">
        <v>954935.369178772</v>
      </c>
      <c r="P158" s="114" t="n">
        <v>1199985.07268524</v>
      </c>
      <c r="Q158" s="114" t="n">
        <v>1339958.57995796</v>
      </c>
      <c r="R158" s="112" t="n">
        <v>3460.98744134605</v>
      </c>
      <c r="S158" s="114" t="n">
        <v>154221.189494044</v>
      </c>
      <c r="T158" s="114" t="n">
        <v>279152.072305203</v>
      </c>
      <c r="U158" s="114" t="n">
        <v>518916.513208151</v>
      </c>
      <c r="V158" s="114" t="n">
        <v>1109897.38495111</v>
      </c>
      <c r="W158" s="114" t="n">
        <v>1040094.19248581</v>
      </c>
      <c r="X158" s="114" t="n">
        <v>1420756.8064003</v>
      </c>
      <c r="Y158" s="114" t="n">
        <v>2177462.04611588</v>
      </c>
    </row>
    <row r="159" s="260" customFormat="true" ht="12.75" hidden="false" customHeight="false" outlineLevel="0" collapsed="false">
      <c r="A159" s="99" t="n">
        <v>1141</v>
      </c>
      <c r="B159" s="100"/>
      <c r="C159" s="100"/>
      <c r="D159" s="102"/>
      <c r="E159" s="110" t="s">
        <v>222</v>
      </c>
      <c r="F159" s="111" t="s">
        <v>409</v>
      </c>
      <c r="G159" s="278" t="n">
        <v>3848088.76561869</v>
      </c>
      <c r="H159" s="278" t="n">
        <v>1565000.57673911</v>
      </c>
      <c r="I159" s="278" t="n">
        <v>2283088.18887958</v>
      </c>
      <c r="J159" s="112" t="n">
        <v>0</v>
      </c>
      <c r="K159" s="114" t="n">
        <v>3076.98895884119</v>
      </c>
      <c r="L159" s="114" t="n">
        <v>6318.81331521459</v>
      </c>
      <c r="M159" s="114" t="n">
        <v>93692.0415374935</v>
      </c>
      <c r="N159" s="114" t="n">
        <v>133285.713773966</v>
      </c>
      <c r="O159" s="114" t="n">
        <v>184103.741415977</v>
      </c>
      <c r="P159" s="114" t="n">
        <v>469633.547424316</v>
      </c>
      <c r="Q159" s="114" t="n">
        <v>674889.730313301</v>
      </c>
      <c r="R159" s="112" t="n">
        <v>0</v>
      </c>
      <c r="S159" s="114" t="n">
        <v>7703.75316358171</v>
      </c>
      <c r="T159" s="114" t="n">
        <v>7243.9953562282</v>
      </c>
      <c r="U159" s="114" t="n">
        <v>87895.4990816712</v>
      </c>
      <c r="V159" s="114" t="n">
        <v>158525.282653451</v>
      </c>
      <c r="W159" s="114" t="n">
        <v>209935.260287285</v>
      </c>
      <c r="X159" s="114" t="n">
        <v>611367.40715313</v>
      </c>
      <c r="Y159" s="114" t="n">
        <v>1200416.99118423</v>
      </c>
    </row>
    <row r="160" s="260" customFormat="true" ht="12.75" hidden="false" customHeight="false" outlineLevel="0" collapsed="false">
      <c r="A160" s="99" t="n">
        <v>1142</v>
      </c>
      <c r="B160" s="118"/>
      <c r="C160" s="118"/>
      <c r="D160" s="102"/>
      <c r="E160" s="110" t="s">
        <v>224</v>
      </c>
      <c r="F160" s="119" t="s">
        <v>410</v>
      </c>
      <c r="G160" s="278" t="n">
        <v>8577995.97103484</v>
      </c>
      <c r="H160" s="278" t="n">
        <v>4157122.98868912</v>
      </c>
      <c r="I160" s="278" t="n">
        <v>4420872.98234572</v>
      </c>
      <c r="J160" s="112" t="n">
        <v>5515.44945544004</v>
      </c>
      <c r="K160" s="114" t="n">
        <v>166209.68525815</v>
      </c>
      <c r="L160" s="114" t="n">
        <v>300311.032308102</v>
      </c>
      <c r="M160" s="114" t="n">
        <v>612827.26961112</v>
      </c>
      <c r="N160" s="114" t="n">
        <v>906007.544336319</v>
      </c>
      <c r="O160" s="114" t="n">
        <v>770831.627780914</v>
      </c>
      <c r="P160" s="114" t="n">
        <v>730351.526908875</v>
      </c>
      <c r="Q160" s="114" t="n">
        <v>665068.853030205</v>
      </c>
      <c r="R160" s="112" t="n">
        <v>3460.98744134605</v>
      </c>
      <c r="S160" s="114" t="n">
        <v>146517.435486585</v>
      </c>
      <c r="T160" s="114" t="n">
        <v>271908.074223459</v>
      </c>
      <c r="U160" s="114" t="n">
        <v>431021.012963414</v>
      </c>
      <c r="V160" s="114" t="n">
        <v>951372.105445862</v>
      </c>
      <c r="W160" s="114" t="n">
        <v>830158.927686691</v>
      </c>
      <c r="X160" s="114" t="n">
        <v>809389.385509491</v>
      </c>
      <c r="Y160" s="114" t="n">
        <v>977045.053588867</v>
      </c>
    </row>
    <row r="161" s="260" customFormat="true" ht="12.75" hidden="false" customHeight="false" outlineLevel="0" collapsed="false">
      <c r="A161" s="99" t="n">
        <v>1150</v>
      </c>
      <c r="B161" s="100"/>
      <c r="C161" s="100"/>
      <c r="D161" s="102" t="s">
        <v>238</v>
      </c>
      <c r="E161" s="110" t="s">
        <v>411</v>
      </c>
      <c r="F161" s="111"/>
      <c r="G161" s="278" t="n">
        <v>1803848.13122558</v>
      </c>
      <c r="H161" s="278" t="n">
        <v>982188.581117258</v>
      </c>
      <c r="I161" s="278" t="n">
        <v>821659.550108321</v>
      </c>
      <c r="J161" s="112" t="n">
        <v>2533.35156781971</v>
      </c>
      <c r="K161" s="114" t="n">
        <v>129649.807502508</v>
      </c>
      <c r="L161" s="114" t="n">
        <v>115791.130212516</v>
      </c>
      <c r="M161" s="114" t="n">
        <v>266402.947647035</v>
      </c>
      <c r="N161" s="114" t="n">
        <v>193327.997660398</v>
      </c>
      <c r="O161" s="114" t="n">
        <v>100485.28774786</v>
      </c>
      <c r="P161" s="114" t="n">
        <v>90199.4453053474</v>
      </c>
      <c r="Q161" s="114" t="n">
        <v>83798.613473773</v>
      </c>
      <c r="R161" s="112" t="n">
        <v>2468.08650726825</v>
      </c>
      <c r="S161" s="114" t="n">
        <v>149830.300401926</v>
      </c>
      <c r="T161" s="114" t="n">
        <v>131185.297887146</v>
      </c>
      <c r="U161" s="114" t="n">
        <v>176546.481817007</v>
      </c>
      <c r="V161" s="114" t="n">
        <v>144339.569716811</v>
      </c>
      <c r="W161" s="114" t="n">
        <v>56655.3636879921</v>
      </c>
      <c r="X161" s="114" t="n">
        <v>62910.9853430986</v>
      </c>
      <c r="Y161" s="114" t="n">
        <v>97723.4647470713</v>
      </c>
    </row>
    <row r="162" s="260" customFormat="true" ht="12.75" hidden="false" customHeight="false" outlineLevel="0" collapsed="false">
      <c r="A162" s="99" t="n">
        <v>1160</v>
      </c>
      <c r="B162" s="100"/>
      <c r="C162" s="100"/>
      <c r="D162" s="101" t="s">
        <v>244</v>
      </c>
      <c r="E162" s="102" t="s">
        <v>412</v>
      </c>
      <c r="F162" s="103"/>
      <c r="G162" s="278" t="n">
        <v>3953434.92638673</v>
      </c>
      <c r="H162" s="278" t="n">
        <v>2025650.00491451</v>
      </c>
      <c r="I162" s="278" t="n">
        <v>1927784.92147222</v>
      </c>
      <c r="J162" s="112" t="n">
        <v>3186.33803664148</v>
      </c>
      <c r="K162" s="114" t="n">
        <v>159223.032384515</v>
      </c>
      <c r="L162" s="114" t="n">
        <v>192556.714152217</v>
      </c>
      <c r="M162" s="114" t="n">
        <v>413771.178274989</v>
      </c>
      <c r="N162" s="114" t="n">
        <v>412969.269960165</v>
      </c>
      <c r="O162" s="114" t="n">
        <v>231313.441934586</v>
      </c>
      <c r="P162" s="114" t="n">
        <v>271594.317308903</v>
      </c>
      <c r="Q162" s="114" t="n">
        <v>341035.712862492</v>
      </c>
      <c r="R162" s="112" t="n">
        <v>3415.3590067625</v>
      </c>
      <c r="S162" s="114" t="n">
        <v>188769.506864816</v>
      </c>
      <c r="T162" s="114" t="n">
        <v>187632.083362103</v>
      </c>
      <c r="U162" s="114" t="n">
        <v>279666.093019486</v>
      </c>
      <c r="V162" s="114" t="n">
        <v>301620.621414661</v>
      </c>
      <c r="W162" s="114" t="n">
        <v>227021.275527954</v>
      </c>
      <c r="X162" s="114" t="n">
        <v>309909.700258732</v>
      </c>
      <c r="Y162" s="114" t="n">
        <v>429750.282017708</v>
      </c>
    </row>
    <row r="163" s="260" customFormat="true" ht="12.75" hidden="false" customHeight="false" outlineLevel="0" collapsed="false">
      <c r="A163" s="99" t="n">
        <v>1170</v>
      </c>
      <c r="B163" s="100"/>
      <c r="C163" s="100" t="s">
        <v>214</v>
      </c>
      <c r="D163" s="102" t="s">
        <v>413</v>
      </c>
      <c r="E163" s="110"/>
      <c r="F163" s="111"/>
      <c r="G163" s="278" t="n">
        <v>6361340.47604681</v>
      </c>
      <c r="H163" s="278" t="n">
        <v>3378369.16034556</v>
      </c>
      <c r="I163" s="278" t="n">
        <v>2982971.31570125</v>
      </c>
      <c r="J163" s="112" t="n">
        <v>774.357359118061</v>
      </c>
      <c r="K163" s="114" t="n">
        <v>374151.446866989</v>
      </c>
      <c r="L163" s="114" t="n">
        <v>270582.626666009</v>
      </c>
      <c r="M163" s="114" t="n">
        <v>539182.406471133</v>
      </c>
      <c r="N163" s="114" t="n">
        <v>562508.175492764</v>
      </c>
      <c r="O163" s="114" t="n">
        <v>399872.11100769</v>
      </c>
      <c r="P163" s="114" t="n">
        <v>533053.87562561</v>
      </c>
      <c r="Q163" s="114" t="n">
        <v>698244.160856247</v>
      </c>
      <c r="R163" s="112" t="n">
        <v>691.063367490657</v>
      </c>
      <c r="S163" s="114" t="n">
        <v>327992.818983078</v>
      </c>
      <c r="T163" s="114" t="n">
        <v>329880.585403562</v>
      </c>
      <c r="U163" s="114" t="n">
        <v>388812.905500412</v>
      </c>
      <c r="V163" s="114" t="n">
        <v>447755.248170853</v>
      </c>
      <c r="W163" s="114" t="n">
        <v>356079.059094429</v>
      </c>
      <c r="X163" s="114" t="n">
        <v>493933.292926788</v>
      </c>
      <c r="Y163" s="114" t="n">
        <v>637826.342254639</v>
      </c>
    </row>
    <row r="164" s="260" customFormat="true" ht="12.75" hidden="false" customHeight="false" outlineLevel="0" collapsed="false">
      <c r="A164" s="99" t="n">
        <v>1180</v>
      </c>
      <c r="B164" s="100"/>
      <c r="C164" s="100"/>
      <c r="D164" s="102" t="s">
        <v>218</v>
      </c>
      <c r="E164" s="110" t="s">
        <v>414</v>
      </c>
      <c r="F164" s="111"/>
      <c r="G164" s="278" t="n">
        <v>2734008.74529235</v>
      </c>
      <c r="H164" s="278" t="n">
        <v>1513278.93132683</v>
      </c>
      <c r="I164" s="278" t="n">
        <v>1220729.81396552</v>
      </c>
      <c r="J164" s="112" t="n">
        <v>0</v>
      </c>
      <c r="K164" s="114" t="n">
        <v>106145.808025897</v>
      </c>
      <c r="L164" s="114" t="n">
        <v>17304.9090323932</v>
      </c>
      <c r="M164" s="114" t="n">
        <v>141718.729682297</v>
      </c>
      <c r="N164" s="114" t="n">
        <v>200090.198603153</v>
      </c>
      <c r="O164" s="114" t="n">
        <v>210963.784870148</v>
      </c>
      <c r="P164" s="114" t="n">
        <v>336363.657718658</v>
      </c>
      <c r="Q164" s="114" t="n">
        <v>500691.84339428</v>
      </c>
      <c r="R164" s="112" t="n">
        <v>0</v>
      </c>
      <c r="S164" s="114" t="n">
        <v>101702.286826372</v>
      </c>
      <c r="T164" s="114" t="n">
        <v>26755.5225396082</v>
      </c>
      <c r="U164" s="114" t="n">
        <v>91664.981661588</v>
      </c>
      <c r="V164" s="114" t="n">
        <v>134678.676406562</v>
      </c>
      <c r="W164" s="114" t="n">
        <v>166317.567389488</v>
      </c>
      <c r="X164" s="114" t="n">
        <v>293122.959472179</v>
      </c>
      <c r="Y164" s="114" t="n">
        <v>406487.819669724</v>
      </c>
    </row>
    <row r="165" s="260" customFormat="true" ht="12.75" hidden="false" customHeight="false" outlineLevel="0" collapsed="false">
      <c r="A165" s="99" t="n">
        <v>1190</v>
      </c>
      <c r="B165" s="100"/>
      <c r="C165" s="100"/>
      <c r="D165" s="102" t="s">
        <v>220</v>
      </c>
      <c r="E165" s="110" t="s">
        <v>415</v>
      </c>
      <c r="F165" s="111"/>
      <c r="G165" s="278" t="n">
        <v>2805476.3310895</v>
      </c>
      <c r="H165" s="278" t="n">
        <v>1311204.06653813</v>
      </c>
      <c r="I165" s="278" t="n">
        <v>1494272.26455137</v>
      </c>
      <c r="J165" s="112" t="n">
        <v>0</v>
      </c>
      <c r="K165" s="114" t="n">
        <v>120839.826239586</v>
      </c>
      <c r="L165" s="114" t="n">
        <v>183842.537406117</v>
      </c>
      <c r="M165" s="114" t="n">
        <v>291710.990100741</v>
      </c>
      <c r="N165" s="114" t="n">
        <v>282879.85845089</v>
      </c>
      <c r="O165" s="114" t="n">
        <v>140954.567044258</v>
      </c>
      <c r="P165" s="114" t="n">
        <v>148020.992733002</v>
      </c>
      <c r="Q165" s="114" t="n">
        <v>142955.294563532</v>
      </c>
      <c r="R165" s="112" t="n">
        <v>0</v>
      </c>
      <c r="S165" s="114" t="n">
        <v>143246.065537453</v>
      </c>
      <c r="T165" s="114" t="n">
        <v>232332.508968323</v>
      </c>
      <c r="U165" s="114" t="n">
        <v>275116.582988739</v>
      </c>
      <c r="V165" s="114" t="n">
        <v>286059.858322382</v>
      </c>
      <c r="W165" s="114" t="n">
        <v>174114.832461357</v>
      </c>
      <c r="X165" s="114" t="n">
        <v>181391.227283955</v>
      </c>
      <c r="Y165" s="114" t="n">
        <v>202011.188989162</v>
      </c>
    </row>
    <row r="166" s="260" customFormat="true" ht="12.75" hidden="false" customHeight="false" outlineLevel="0" collapsed="false">
      <c r="A166" s="99" t="n">
        <v>1200</v>
      </c>
      <c r="B166" s="100"/>
      <c r="C166" s="100"/>
      <c r="D166" s="102" t="s">
        <v>234</v>
      </c>
      <c r="E166" s="110" t="s">
        <v>416</v>
      </c>
      <c r="F166" s="111"/>
      <c r="G166" s="278" t="n">
        <v>821855.40034784</v>
      </c>
      <c r="H166" s="278" t="n">
        <v>553886.161780692</v>
      </c>
      <c r="I166" s="278" t="n">
        <v>267969.238567148</v>
      </c>
      <c r="J166" s="112" t="n">
        <v>774.357359118061</v>
      </c>
      <c r="K166" s="114" t="n">
        <v>147165.814351082</v>
      </c>
      <c r="L166" s="114" t="n">
        <v>69435.1789674312</v>
      </c>
      <c r="M166" s="114" t="n">
        <v>105752.681447491</v>
      </c>
      <c r="N166" s="114" t="n">
        <v>79538.1250058413</v>
      </c>
      <c r="O166" s="114" t="n">
        <v>47953.7601819038</v>
      </c>
      <c r="P166" s="114" t="n">
        <v>48669.221975565</v>
      </c>
      <c r="Q166" s="114" t="n">
        <v>54597.0224922597</v>
      </c>
      <c r="R166" s="112" t="n">
        <v>691.063367490657</v>
      </c>
      <c r="S166" s="114" t="n">
        <v>83044.469655931</v>
      </c>
      <c r="T166" s="114" t="n">
        <v>70792.5561834872</v>
      </c>
      <c r="U166" s="114" t="n">
        <v>22031.3410357535</v>
      </c>
      <c r="V166" s="114" t="n">
        <v>27016.7126381695</v>
      </c>
      <c r="W166" s="114" t="n">
        <v>15646.6617405415</v>
      </c>
      <c r="X166" s="114" t="n">
        <v>19419.1066417694</v>
      </c>
      <c r="Y166" s="114" t="n">
        <v>29327.3273040056</v>
      </c>
    </row>
    <row r="167" s="260" customFormat="true" ht="12.75" hidden="false" customHeight="false" outlineLevel="0" collapsed="false">
      <c r="A167" s="99" t="n">
        <v>1210</v>
      </c>
      <c r="B167" s="100"/>
      <c r="C167" s="100" t="s">
        <v>417</v>
      </c>
      <c r="D167" s="102" t="s">
        <v>418</v>
      </c>
      <c r="E167" s="110"/>
      <c r="F167" s="111"/>
      <c r="G167" s="278" t="n">
        <v>14187542.4325942</v>
      </c>
      <c r="H167" s="278" t="n">
        <v>8630192.23758513</v>
      </c>
      <c r="I167" s="278" t="n">
        <v>5557350.19500905</v>
      </c>
      <c r="J167" s="112" t="n">
        <v>0</v>
      </c>
      <c r="K167" s="114" t="n">
        <v>399533.09520483</v>
      </c>
      <c r="L167" s="114" t="n">
        <v>992964.846586525</v>
      </c>
      <c r="M167" s="114" t="n">
        <v>1749633.28084588</v>
      </c>
      <c r="N167" s="114" t="n">
        <v>2719319.73431587</v>
      </c>
      <c r="O167" s="114" t="n">
        <v>1164871.35301971</v>
      </c>
      <c r="P167" s="114" t="n">
        <v>956289.571224213</v>
      </c>
      <c r="Q167" s="114" t="n">
        <v>647580.356388092</v>
      </c>
      <c r="R167" s="112" t="n">
        <v>0</v>
      </c>
      <c r="S167" s="114" t="n">
        <v>576938.169132471</v>
      </c>
      <c r="T167" s="114" t="n">
        <v>787839.774220407</v>
      </c>
      <c r="U167" s="114" t="n">
        <v>938171.824120164</v>
      </c>
      <c r="V167" s="114" t="n">
        <v>1191926.50479317</v>
      </c>
      <c r="W167" s="114" t="n">
        <v>643288.938522339</v>
      </c>
      <c r="X167" s="114" t="n">
        <v>717161.612081528</v>
      </c>
      <c r="Y167" s="114" t="n">
        <v>702023.372138977</v>
      </c>
    </row>
    <row r="168" customFormat="false" ht="12.75" hidden="false" customHeight="false" outlineLevel="0" collapsed="false">
      <c r="A168" s="99" t="n">
        <v>1220</v>
      </c>
      <c r="B168" s="100"/>
      <c r="C168" s="100"/>
      <c r="D168" s="102" t="s">
        <v>218</v>
      </c>
      <c r="E168" s="110" t="s">
        <v>419</v>
      </c>
      <c r="F168" s="111"/>
      <c r="G168" s="278" t="n">
        <v>1322030.95815888</v>
      </c>
      <c r="H168" s="278" t="n">
        <v>630027.71347528</v>
      </c>
      <c r="I168" s="278" t="n">
        <v>692003.244683601</v>
      </c>
      <c r="J168" s="123" t="n">
        <v>0</v>
      </c>
      <c r="K168" s="125" t="n">
        <v>22952.8309359103</v>
      </c>
      <c r="L168" s="125" t="n">
        <v>64044.9424510673</v>
      </c>
      <c r="M168" s="125" t="n">
        <v>140971.011071295</v>
      </c>
      <c r="N168" s="125" t="n">
        <v>165663.875196397</v>
      </c>
      <c r="O168" s="125" t="n">
        <v>95522.5707145929</v>
      </c>
      <c r="P168" s="125" t="n">
        <v>65636.8096573055</v>
      </c>
      <c r="Q168" s="125" t="n">
        <v>75235.6734487116</v>
      </c>
      <c r="R168" s="125" t="n">
        <v>0</v>
      </c>
      <c r="S168" s="125" t="n">
        <v>62539.5331082456</v>
      </c>
      <c r="T168" s="125" t="n">
        <v>130333.099792492</v>
      </c>
      <c r="U168" s="125" t="n">
        <v>115001.368528828</v>
      </c>
      <c r="V168" s="125" t="n">
        <v>124880.676352948</v>
      </c>
      <c r="W168" s="125" t="n">
        <v>70301.4183775187</v>
      </c>
      <c r="X168" s="125" t="n">
        <v>77271.4054450989</v>
      </c>
      <c r="Y168" s="125" t="n">
        <v>111675.74307847</v>
      </c>
    </row>
    <row r="169" customFormat="false" ht="12.75" hidden="false" customHeight="false" outlineLevel="0" collapsed="false">
      <c r="A169" s="99" t="n">
        <v>1230</v>
      </c>
      <c r="B169" s="100"/>
      <c r="C169" s="100"/>
      <c r="D169" s="102" t="s">
        <v>220</v>
      </c>
      <c r="E169" s="110" t="s">
        <v>420</v>
      </c>
      <c r="F169" s="111"/>
      <c r="G169" s="278" t="n">
        <v>7194617.41532473</v>
      </c>
      <c r="H169" s="278" t="n">
        <v>4684516.74942994</v>
      </c>
      <c r="I169" s="278" t="n">
        <v>2510100.66589479</v>
      </c>
      <c r="J169" s="280" t="n">
        <v>0</v>
      </c>
      <c r="K169" s="280" t="n">
        <v>105778.453882575</v>
      </c>
      <c r="L169" s="280" t="n">
        <v>368613.48752147</v>
      </c>
      <c r="M169" s="280" t="n">
        <v>864567.254543603</v>
      </c>
      <c r="N169" s="280" t="n">
        <v>1709872.05356216</v>
      </c>
      <c r="O169" s="280" t="n">
        <v>746308.095298767</v>
      </c>
      <c r="P169" s="280" t="n">
        <v>609188.374170303</v>
      </c>
      <c r="Q169" s="280" t="n">
        <v>280189.030451059</v>
      </c>
      <c r="R169" s="280" t="n">
        <v>0</v>
      </c>
      <c r="S169" s="280" t="n">
        <v>90516.5351148844</v>
      </c>
      <c r="T169" s="280" t="n">
        <v>223525.906155333</v>
      </c>
      <c r="U169" s="280" t="n">
        <v>434746.571086824</v>
      </c>
      <c r="V169" s="280" t="n">
        <v>701244.500067473</v>
      </c>
      <c r="W169" s="280" t="n">
        <v>373422.837767601</v>
      </c>
      <c r="X169" s="280" t="n">
        <v>404197.946129322</v>
      </c>
      <c r="Y169" s="280" t="n">
        <v>282446.369573355</v>
      </c>
    </row>
    <row r="170" customFormat="false" ht="12.75" hidden="false" customHeight="false" outlineLevel="0" collapsed="false">
      <c r="A170" s="99" t="n">
        <v>1231</v>
      </c>
      <c r="B170" s="100"/>
      <c r="C170" s="100"/>
      <c r="D170" s="102"/>
      <c r="E170" s="101" t="s">
        <v>222</v>
      </c>
      <c r="F170" s="111" t="s">
        <v>421</v>
      </c>
      <c r="G170" s="278" t="n">
        <v>2472017.38883426</v>
      </c>
      <c r="H170" s="278" t="n">
        <v>1735655.40150957</v>
      </c>
      <c r="I170" s="278" t="n">
        <v>736361.987324689</v>
      </c>
      <c r="J170" s="280" t="n">
        <v>0</v>
      </c>
      <c r="K170" s="280" t="n">
        <v>30135.7254829407</v>
      </c>
      <c r="L170" s="280" t="n">
        <v>118918.253857791</v>
      </c>
      <c r="M170" s="280" t="n">
        <v>286405.790042624</v>
      </c>
      <c r="N170" s="280" t="n">
        <v>730674.637598515</v>
      </c>
      <c r="O170" s="280" t="n">
        <v>296044.626914978</v>
      </c>
      <c r="P170" s="280" t="n">
        <v>197586.65226841</v>
      </c>
      <c r="Q170" s="280" t="n">
        <v>75889.7153443098</v>
      </c>
      <c r="R170" s="280" t="n">
        <v>0</v>
      </c>
      <c r="S170" s="280" t="n">
        <v>24990.8174039125</v>
      </c>
      <c r="T170" s="280" t="n">
        <v>64434.8277525418</v>
      </c>
      <c r="U170" s="280" t="n">
        <v>134727.836828493</v>
      </c>
      <c r="V170" s="280" t="n">
        <v>255341.88496697</v>
      </c>
      <c r="W170" s="280" t="n">
        <v>111849.541595936</v>
      </c>
      <c r="X170" s="280" t="n">
        <v>91362.5246611834</v>
      </c>
      <c r="Y170" s="280" t="n">
        <v>53654.554115653</v>
      </c>
    </row>
    <row r="171" customFormat="false" ht="12.75" hidden="false" customHeight="false" outlineLevel="0" collapsed="false">
      <c r="A171" s="99" t="n">
        <v>1232</v>
      </c>
      <c r="B171" s="100"/>
      <c r="C171" s="118"/>
      <c r="D171" s="101"/>
      <c r="E171" s="102" t="s">
        <v>224</v>
      </c>
      <c r="F171" s="103" t="s">
        <v>422</v>
      </c>
      <c r="G171" s="278" t="n">
        <v>868574.764672754</v>
      </c>
      <c r="H171" s="278" t="n">
        <v>501921.432441332</v>
      </c>
      <c r="I171" s="278" t="n">
        <v>366653.332231423</v>
      </c>
      <c r="J171" s="280" t="n">
        <v>0</v>
      </c>
      <c r="K171" s="280" t="n">
        <v>1150.36369052157</v>
      </c>
      <c r="L171" s="280" t="n">
        <v>5609.33881820529</v>
      </c>
      <c r="M171" s="280" t="n">
        <v>18780.9221771942</v>
      </c>
      <c r="N171" s="280" t="n">
        <v>139577.732871413</v>
      </c>
      <c r="O171" s="280" t="n">
        <v>121632.360489368</v>
      </c>
      <c r="P171" s="280" t="n">
        <v>134204.733151913</v>
      </c>
      <c r="Q171" s="280" t="n">
        <v>80965.9812427163</v>
      </c>
      <c r="R171" s="280" t="n">
        <v>0</v>
      </c>
      <c r="S171" s="280" t="n">
        <v>500.435390533879</v>
      </c>
      <c r="T171" s="280" t="n">
        <v>3873.16464928375</v>
      </c>
      <c r="U171" s="280" t="n">
        <v>12236.2249526209</v>
      </c>
      <c r="V171" s="280" t="n">
        <v>74483.9398350716</v>
      </c>
      <c r="W171" s="280" t="n">
        <v>75261.5809092522</v>
      </c>
      <c r="X171" s="280" t="n">
        <v>105570.545622826</v>
      </c>
      <c r="Y171" s="280" t="n">
        <v>94727.4408718348</v>
      </c>
    </row>
    <row r="172" customFormat="false" ht="12.75" hidden="false" customHeight="false" outlineLevel="0" collapsed="false">
      <c r="A172" s="99" t="n">
        <v>1233</v>
      </c>
      <c r="B172" s="100"/>
      <c r="C172" s="101"/>
      <c r="D172" s="102"/>
      <c r="E172" s="102" t="s">
        <v>226</v>
      </c>
      <c r="F172" s="103" t="s">
        <v>423</v>
      </c>
      <c r="G172" s="278" t="n">
        <v>2438501.30533492</v>
      </c>
      <c r="H172" s="278" t="n">
        <v>1660533.98257322</v>
      </c>
      <c r="I172" s="278" t="n">
        <v>777967.322761701</v>
      </c>
      <c r="J172" s="280" t="n">
        <v>0</v>
      </c>
      <c r="K172" s="280" t="n">
        <v>0</v>
      </c>
      <c r="L172" s="280" t="n">
        <v>0</v>
      </c>
      <c r="M172" s="280" t="n">
        <v>322227.493818197</v>
      </c>
      <c r="N172" s="280" t="n">
        <v>731648.117010117</v>
      </c>
      <c r="O172" s="280" t="n">
        <v>278768.034824371</v>
      </c>
      <c r="P172" s="280" t="n">
        <v>229317.915246964</v>
      </c>
      <c r="Q172" s="280" t="n">
        <v>98572.4216735661</v>
      </c>
      <c r="R172" s="280" t="n">
        <v>0</v>
      </c>
      <c r="S172" s="280" t="n">
        <v>0</v>
      </c>
      <c r="T172" s="280" t="n">
        <v>0</v>
      </c>
      <c r="U172" s="280" t="n">
        <v>107143.596093105</v>
      </c>
      <c r="V172" s="280" t="n">
        <v>289491.035351574</v>
      </c>
      <c r="W172" s="280" t="n">
        <v>142025.094341755</v>
      </c>
      <c r="X172" s="280" t="n">
        <v>150742.509319067</v>
      </c>
      <c r="Y172" s="280" t="n">
        <v>88565.0876561999</v>
      </c>
    </row>
    <row r="173" customFormat="false" ht="12.75" hidden="false" customHeight="false" outlineLevel="0" collapsed="false">
      <c r="A173" s="99" t="n">
        <v>1234</v>
      </c>
      <c r="B173" s="100"/>
      <c r="C173" s="100"/>
      <c r="D173" s="101"/>
      <c r="E173" s="102" t="s">
        <v>228</v>
      </c>
      <c r="F173" s="103" t="s">
        <v>424</v>
      </c>
      <c r="G173" s="278" t="n">
        <v>1415524.00382584</v>
      </c>
      <c r="H173" s="278" t="n">
        <v>786405.974800721</v>
      </c>
      <c r="I173" s="278" t="n">
        <v>629118.029025123</v>
      </c>
      <c r="J173" s="280" t="n">
        <v>0</v>
      </c>
      <c r="K173" s="280" t="n">
        <v>74492.364246428</v>
      </c>
      <c r="L173" s="280" t="n">
        <v>244085.902653173</v>
      </c>
      <c r="M173" s="280" t="n">
        <v>237153.064986795</v>
      </c>
      <c r="N173" s="280" t="n">
        <v>107971.573840737</v>
      </c>
      <c r="O173" s="280" t="n">
        <v>49863.0836911202</v>
      </c>
      <c r="P173" s="280" t="n">
        <v>48079.0722045898</v>
      </c>
      <c r="Q173" s="280" t="n">
        <v>24760.9131778777</v>
      </c>
      <c r="R173" s="280" t="n">
        <v>0</v>
      </c>
      <c r="S173" s="280" t="n">
        <v>65025.2827347517</v>
      </c>
      <c r="T173" s="280" t="n">
        <v>155217.913936421</v>
      </c>
      <c r="U173" s="280" t="n">
        <v>180638.913242191</v>
      </c>
      <c r="V173" s="280" t="n">
        <v>81927.6403448284</v>
      </c>
      <c r="W173" s="280" t="n">
        <v>44286.6229500771</v>
      </c>
      <c r="X173" s="280" t="n">
        <v>56522.371301651</v>
      </c>
      <c r="Y173" s="280" t="n">
        <v>45499.284515202</v>
      </c>
    </row>
    <row r="174" customFormat="false" ht="12.75" hidden="false" customHeight="false" outlineLevel="0" collapsed="false">
      <c r="A174" s="99" t="n">
        <v>1240</v>
      </c>
      <c r="B174" s="100"/>
      <c r="C174" s="100"/>
      <c r="D174" s="102" t="s">
        <v>234</v>
      </c>
      <c r="E174" s="110" t="s">
        <v>425</v>
      </c>
      <c r="F174" s="111"/>
      <c r="G174" s="278" t="n">
        <v>659133.600062758</v>
      </c>
      <c r="H174" s="278" t="n">
        <v>280078.566169545</v>
      </c>
      <c r="I174" s="278" t="n">
        <v>379055.033893213</v>
      </c>
      <c r="J174" s="280" t="n">
        <v>0</v>
      </c>
      <c r="K174" s="280" t="n">
        <v>28943.8823721707</v>
      </c>
      <c r="L174" s="280" t="n">
        <v>106389.182738855</v>
      </c>
      <c r="M174" s="280" t="n">
        <v>70735.1703200042</v>
      </c>
      <c r="N174" s="280" t="n">
        <v>37577.6852152348</v>
      </c>
      <c r="O174" s="280" t="n">
        <v>16917.0244414806</v>
      </c>
      <c r="P174" s="280" t="n">
        <v>8559.59263768792</v>
      </c>
      <c r="Q174" s="280" t="n">
        <v>10956.0284441113</v>
      </c>
      <c r="R174" s="280" t="n">
        <v>0</v>
      </c>
      <c r="S174" s="280" t="n">
        <v>113660.163373187</v>
      </c>
      <c r="T174" s="280" t="n">
        <v>107987.514439553</v>
      </c>
      <c r="U174" s="280" t="n">
        <v>80015.3152138293</v>
      </c>
      <c r="V174" s="280" t="n">
        <v>35342.3376505673</v>
      </c>
      <c r="W174" s="280" t="n">
        <v>10433.7824032009</v>
      </c>
      <c r="X174" s="280" t="n">
        <v>15700.0277765989</v>
      </c>
      <c r="Y174" s="280" t="n">
        <v>15915.8930362761</v>
      </c>
    </row>
    <row r="175" customFormat="false" ht="12.75" hidden="false" customHeight="false" outlineLevel="0" collapsed="false">
      <c r="A175" s="99" t="n">
        <v>1241</v>
      </c>
      <c r="B175" s="100"/>
      <c r="C175" s="100"/>
      <c r="D175" s="102" t="s">
        <v>236</v>
      </c>
      <c r="E175" s="110" t="s">
        <v>426</v>
      </c>
      <c r="F175" s="111"/>
      <c r="G175" s="278" t="n">
        <v>367141.444423319</v>
      </c>
      <c r="H175" s="278" t="n">
        <v>239847.450826509</v>
      </c>
      <c r="I175" s="278" t="n">
        <v>127293.99359681</v>
      </c>
      <c r="J175" s="280" t="n">
        <v>0</v>
      </c>
      <c r="K175" s="280" t="n">
        <v>26935.9448970277</v>
      </c>
      <c r="L175" s="280" t="n">
        <v>12500.4527240415</v>
      </c>
      <c r="M175" s="280" t="n">
        <v>49052.8934968277</v>
      </c>
      <c r="N175" s="280" t="n">
        <v>82856.9112463146</v>
      </c>
      <c r="O175" s="280" t="n">
        <v>29760.9393838644</v>
      </c>
      <c r="P175" s="280" t="n">
        <v>17642.1327802539</v>
      </c>
      <c r="Q175" s="280" t="n">
        <v>21098.1762981787</v>
      </c>
      <c r="R175" s="280" t="n">
        <v>0</v>
      </c>
      <c r="S175" s="280" t="n">
        <v>10962.4671696294</v>
      </c>
      <c r="T175" s="280" t="n">
        <v>15111.4201096706</v>
      </c>
      <c r="U175" s="280" t="n">
        <v>16422.9851969606</v>
      </c>
      <c r="V175" s="280" t="n">
        <v>28787.3230094239</v>
      </c>
      <c r="W175" s="280" t="n">
        <v>14080.2978430688</v>
      </c>
      <c r="X175" s="280" t="n">
        <v>15765.1235416681</v>
      </c>
      <c r="Y175" s="280" t="n">
        <v>26164.3767263889</v>
      </c>
    </row>
    <row r="176" customFormat="false" ht="12.75" hidden="false" customHeight="false" outlineLevel="0" collapsed="false">
      <c r="A176" s="99" t="n">
        <v>1242</v>
      </c>
      <c r="B176" s="100"/>
      <c r="C176" s="100"/>
      <c r="D176" s="102" t="s">
        <v>238</v>
      </c>
      <c r="E176" s="110" t="s">
        <v>427</v>
      </c>
      <c r="F176" s="111"/>
      <c r="G176" s="278" t="n">
        <v>2258258.33332074</v>
      </c>
      <c r="H176" s="278" t="n">
        <v>1397201.88422325</v>
      </c>
      <c r="I176" s="278" t="n">
        <v>861056.449097484</v>
      </c>
      <c r="J176" s="280" t="n">
        <v>0</v>
      </c>
      <c r="K176" s="280" t="n">
        <v>86262.2806096077</v>
      </c>
      <c r="L176" s="280" t="n">
        <v>250662.595860213</v>
      </c>
      <c r="M176" s="280" t="n">
        <v>335796.28008616</v>
      </c>
      <c r="N176" s="280" t="n">
        <v>334697.175803363</v>
      </c>
      <c r="O176" s="280" t="n">
        <v>138398.032444</v>
      </c>
      <c r="P176" s="280" t="n">
        <v>131147.662592411</v>
      </c>
      <c r="Q176" s="280" t="n">
        <v>120237.856827497</v>
      </c>
      <c r="R176" s="280" t="n">
        <v>0</v>
      </c>
      <c r="S176" s="280" t="n">
        <v>154318.782260656</v>
      </c>
      <c r="T176" s="280" t="n">
        <v>152853.999235064</v>
      </c>
      <c r="U176" s="280" t="n">
        <v>139345.605341971</v>
      </c>
      <c r="V176" s="280" t="n">
        <v>130796.387476087</v>
      </c>
      <c r="W176" s="280" t="n">
        <v>77455.5546522141</v>
      </c>
      <c r="X176" s="280" t="n">
        <v>91869.4774079323</v>
      </c>
      <c r="Y176" s="280" t="n">
        <v>114416.64272356</v>
      </c>
    </row>
    <row r="177" customFormat="false" ht="12.75" hidden="false" customHeight="false" outlineLevel="0" collapsed="false">
      <c r="A177" s="99" t="n">
        <v>1244</v>
      </c>
      <c r="B177" s="100"/>
      <c r="C177" s="100"/>
      <c r="D177" s="102" t="s">
        <v>244</v>
      </c>
      <c r="E177" s="110" t="s">
        <v>428</v>
      </c>
      <c r="F177" s="111"/>
      <c r="G177" s="278" t="n">
        <v>320208.495299568</v>
      </c>
      <c r="H177" s="278" t="n">
        <v>158230.135922162</v>
      </c>
      <c r="I177" s="278" t="n">
        <v>161978.359377407</v>
      </c>
      <c r="J177" s="280" t="n">
        <v>0</v>
      </c>
      <c r="K177" s="280" t="n">
        <v>24574.4485245831</v>
      </c>
      <c r="L177" s="280" t="n">
        <v>18135.6389295468</v>
      </c>
      <c r="M177" s="280" t="n">
        <v>34608.167572231</v>
      </c>
      <c r="N177" s="280" t="n">
        <v>38291.4718501717</v>
      </c>
      <c r="O177" s="280" t="n">
        <v>15224.3147481084</v>
      </c>
      <c r="P177" s="280" t="n">
        <v>12852.2112502456</v>
      </c>
      <c r="Q177" s="280" t="n">
        <v>14543.8830472752</v>
      </c>
      <c r="R177" s="280" t="n">
        <v>0</v>
      </c>
      <c r="S177" s="280" t="n">
        <v>50656.4588995501</v>
      </c>
      <c r="T177" s="280" t="n">
        <v>15352.0884451568</v>
      </c>
      <c r="U177" s="280" t="n">
        <v>30389.4358363748</v>
      </c>
      <c r="V177" s="280" t="n">
        <v>27749.4614739716</v>
      </c>
      <c r="W177" s="280" t="n">
        <v>11204.2901932299</v>
      </c>
      <c r="X177" s="280" t="n">
        <v>10152.8706513643</v>
      </c>
      <c r="Y177" s="280" t="n">
        <v>16473.753877759</v>
      </c>
    </row>
    <row r="178" customFormat="false" ht="12.75" hidden="false" customHeight="false" outlineLevel="0" collapsed="false">
      <c r="A178" s="99" t="n">
        <v>1246</v>
      </c>
      <c r="B178" s="100"/>
      <c r="C178" s="100"/>
      <c r="D178" s="102" t="s">
        <v>246</v>
      </c>
      <c r="E178" s="110" t="s">
        <v>429</v>
      </c>
      <c r="F178" s="111"/>
      <c r="G178" s="278" t="n">
        <v>487334.761324631</v>
      </c>
      <c r="H178" s="278" t="n">
        <v>190564.851238761</v>
      </c>
      <c r="I178" s="278" t="n">
        <v>296769.91008587</v>
      </c>
      <c r="J178" s="280" t="n">
        <v>0</v>
      </c>
      <c r="K178" s="280" t="n">
        <v>8329.85277870437</v>
      </c>
      <c r="L178" s="280" t="n">
        <v>32779.6228726286</v>
      </c>
      <c r="M178" s="280" t="n">
        <v>40845.822004078</v>
      </c>
      <c r="N178" s="280" t="n">
        <v>42499.8223720156</v>
      </c>
      <c r="O178" s="280" t="n">
        <v>19218.4925135076</v>
      </c>
      <c r="P178" s="280" t="n">
        <v>17208.2991319746</v>
      </c>
      <c r="Q178" s="280" t="n">
        <v>29682.9395658523</v>
      </c>
      <c r="R178" s="280" t="n">
        <v>0</v>
      </c>
      <c r="S178" s="280" t="n">
        <v>29095.5991953239</v>
      </c>
      <c r="T178" s="280" t="n">
        <v>68904.8075047303</v>
      </c>
      <c r="U178" s="280" t="n">
        <v>45868.1420691051</v>
      </c>
      <c r="V178" s="280" t="n">
        <v>50291.1827806532</v>
      </c>
      <c r="W178" s="280" t="n">
        <v>23329.1925136447</v>
      </c>
      <c r="X178" s="280" t="n">
        <v>38423.6033588052</v>
      </c>
      <c r="Y178" s="280" t="n">
        <v>40857.3826636076</v>
      </c>
    </row>
    <row r="179" customFormat="false" ht="12.75" hidden="false" customHeight="false" outlineLevel="0" collapsed="false">
      <c r="A179" s="99" t="n">
        <v>1248</v>
      </c>
      <c r="B179" s="118"/>
      <c r="C179" s="118"/>
      <c r="D179" s="102" t="s">
        <v>248</v>
      </c>
      <c r="E179" s="110" t="s">
        <v>430</v>
      </c>
      <c r="F179" s="119"/>
      <c r="G179" s="278" t="n">
        <v>396907.643607</v>
      </c>
      <c r="H179" s="278" t="n">
        <v>290089.331993903</v>
      </c>
      <c r="I179" s="278" t="n">
        <v>106818.311613097</v>
      </c>
      <c r="J179" s="280" t="n">
        <v>0</v>
      </c>
      <c r="K179" s="280" t="n">
        <v>1565.14505787566</v>
      </c>
      <c r="L179" s="280" t="n">
        <v>2221.63525056001</v>
      </c>
      <c r="M179" s="280" t="n">
        <v>60091.4549090564</v>
      </c>
      <c r="N179" s="280" t="n">
        <v>167293.948688507</v>
      </c>
      <c r="O179" s="280" t="n">
        <v>32543.2024384737</v>
      </c>
      <c r="P179" s="280" t="n">
        <v>13775.0195537061</v>
      </c>
      <c r="Q179" s="280" t="n">
        <v>12598.9260957241</v>
      </c>
      <c r="R179" s="280" t="n">
        <v>0</v>
      </c>
      <c r="S179" s="280" t="n">
        <v>1422.19131641462</v>
      </c>
      <c r="T179" s="280" t="n">
        <v>9260.11750817578</v>
      </c>
      <c r="U179" s="280" t="n">
        <v>10318.6026035324</v>
      </c>
      <c r="V179" s="280" t="n">
        <v>27840.4296995699</v>
      </c>
      <c r="W179" s="280" t="n">
        <v>29230.7655121088</v>
      </c>
      <c r="X179" s="280" t="n">
        <v>13589.6828352958</v>
      </c>
      <c r="Y179" s="280" t="n">
        <v>15156.5221379995</v>
      </c>
    </row>
    <row r="180" customFormat="false" ht="12.75" hidden="false" customHeight="false" outlineLevel="0" collapsed="false">
      <c r="A180" s="99" t="n">
        <v>1250</v>
      </c>
      <c r="B180" s="100"/>
      <c r="C180" s="100"/>
      <c r="D180" s="102" t="s">
        <v>254</v>
      </c>
      <c r="E180" s="110" t="s">
        <v>431</v>
      </c>
      <c r="F180" s="111"/>
      <c r="G180" s="278" t="n">
        <v>1181909.74955354</v>
      </c>
      <c r="H180" s="278" t="n">
        <v>759635.525994979</v>
      </c>
      <c r="I180" s="278" t="n">
        <v>422274.22355856</v>
      </c>
      <c r="J180" s="280" t="n">
        <v>0</v>
      </c>
      <c r="K180" s="280" t="n">
        <v>94190.2491206527</v>
      </c>
      <c r="L180" s="280" t="n">
        <v>137617.292692117</v>
      </c>
      <c r="M180" s="280" t="n">
        <v>152965.208872408</v>
      </c>
      <c r="N180" s="280" t="n">
        <v>140566.792806745</v>
      </c>
      <c r="O180" s="280" t="n">
        <v>70978.6733916998</v>
      </c>
      <c r="P180" s="280" t="n">
        <v>80279.4700132608</v>
      </c>
      <c r="Q180" s="280" t="n">
        <v>83037.8390980959</v>
      </c>
      <c r="R180" s="280" t="n">
        <v>0</v>
      </c>
      <c r="S180" s="280" t="n">
        <v>63766.4386296272</v>
      </c>
      <c r="T180" s="280" t="n">
        <v>64510.8261395916</v>
      </c>
      <c r="U180" s="280" t="n">
        <v>66063.8010035381</v>
      </c>
      <c r="V180" s="280" t="n">
        <v>64994.1951408088</v>
      </c>
      <c r="W180" s="280" t="n">
        <v>33830.7972022295</v>
      </c>
      <c r="X180" s="280" t="n">
        <v>50191.4740485549</v>
      </c>
      <c r="Y180" s="280" t="n">
        <v>78916.6913942099</v>
      </c>
    </row>
    <row r="181" customFormat="false" ht="12.75" hidden="false" customHeight="false" outlineLevel="0" collapsed="false">
      <c r="A181" s="99" t="n">
        <v>1260</v>
      </c>
      <c r="B181" s="100"/>
      <c r="C181" s="100" t="s">
        <v>432</v>
      </c>
      <c r="D181" s="101" t="s">
        <v>433</v>
      </c>
      <c r="E181" s="102"/>
      <c r="F181" s="103"/>
      <c r="G181" s="278" t="n">
        <v>4894938.31372676</v>
      </c>
      <c r="H181" s="278" t="n">
        <v>2693019.22520617</v>
      </c>
      <c r="I181" s="278" t="n">
        <v>2201919.0885206</v>
      </c>
      <c r="J181" s="280" t="n">
        <v>867.848347455263</v>
      </c>
      <c r="K181" s="280" t="n">
        <v>319344.094389915</v>
      </c>
      <c r="L181" s="280" t="n">
        <v>346388.426409245</v>
      </c>
      <c r="M181" s="280" t="n">
        <v>811998.963699818</v>
      </c>
      <c r="N181" s="280" t="n">
        <v>458558.310669899</v>
      </c>
      <c r="O181" s="280" t="n">
        <v>206038.907312393</v>
      </c>
      <c r="P181" s="280" t="n">
        <v>244222.643321991</v>
      </c>
      <c r="Q181" s="280" t="n">
        <v>305600.03105545</v>
      </c>
      <c r="R181" s="280" t="n">
        <v>272.34742660448</v>
      </c>
      <c r="S181" s="280" t="n">
        <v>252194.185064793</v>
      </c>
      <c r="T181" s="280" t="n">
        <v>364346.863331199</v>
      </c>
      <c r="U181" s="280" t="n">
        <v>452143.156541348</v>
      </c>
      <c r="V181" s="280" t="n">
        <v>438934.919680595</v>
      </c>
      <c r="W181" s="280" t="n">
        <v>216005.815731049</v>
      </c>
      <c r="X181" s="280" t="n">
        <v>204640.989868164</v>
      </c>
      <c r="Y181" s="280" t="n">
        <v>273380.810876846</v>
      </c>
    </row>
    <row r="182" customFormat="false" ht="12.75" hidden="false" customHeight="false" outlineLevel="0" collapsed="false">
      <c r="A182" s="99" t="n">
        <v>1270</v>
      </c>
      <c r="B182" s="100"/>
      <c r="C182" s="100"/>
      <c r="D182" s="102" t="s">
        <v>218</v>
      </c>
      <c r="E182" s="110" t="s">
        <v>434</v>
      </c>
      <c r="F182" s="111"/>
      <c r="G182" s="278" t="n">
        <v>3295711.83385575</v>
      </c>
      <c r="H182" s="278" t="n">
        <v>1848279.13340414</v>
      </c>
      <c r="I182" s="278" t="n">
        <v>1447432.70045161</v>
      </c>
      <c r="J182" s="280" t="n">
        <v>0</v>
      </c>
      <c r="K182" s="280" t="n">
        <v>153233.236768246</v>
      </c>
      <c r="L182" s="280" t="n">
        <v>274251.703631043</v>
      </c>
      <c r="M182" s="280" t="n">
        <v>630079.117932558</v>
      </c>
      <c r="N182" s="280" t="n">
        <v>302618.006948471</v>
      </c>
      <c r="O182" s="280" t="n">
        <v>140843.192785263</v>
      </c>
      <c r="P182" s="280" t="n">
        <v>158059.662855148</v>
      </c>
      <c r="Q182" s="280" t="n">
        <v>189194.212483406</v>
      </c>
      <c r="R182" s="280" t="n">
        <v>0</v>
      </c>
      <c r="S182" s="280" t="n">
        <v>161257.741936445</v>
      </c>
      <c r="T182" s="280" t="n">
        <v>261293.807471037</v>
      </c>
      <c r="U182" s="280" t="n">
        <v>265601.254309893</v>
      </c>
      <c r="V182" s="280" t="n">
        <v>264419.621151924</v>
      </c>
      <c r="W182" s="280" t="n">
        <v>152374.871814728</v>
      </c>
      <c r="X182" s="280" t="n">
        <v>143542.121063232</v>
      </c>
      <c r="Y182" s="280" t="n">
        <v>198943.282704353</v>
      </c>
    </row>
    <row r="183" customFormat="false" ht="12.75" hidden="false" customHeight="false" outlineLevel="0" collapsed="false">
      <c r="A183" s="99" t="n">
        <v>1271</v>
      </c>
      <c r="B183" s="100"/>
      <c r="C183" s="100"/>
      <c r="D183" s="102"/>
      <c r="E183" s="110" t="s">
        <v>222</v>
      </c>
      <c r="F183" s="111" t="s">
        <v>435</v>
      </c>
      <c r="G183" s="278" t="n">
        <v>18201.7081024507</v>
      </c>
      <c r="H183" s="278" t="n">
        <v>9264.39532228137</v>
      </c>
      <c r="I183" s="278" t="n">
        <v>8937.31278016933</v>
      </c>
      <c r="J183" s="280" t="n">
        <v>0</v>
      </c>
      <c r="K183" s="280" t="n">
        <v>1100.87472823262</v>
      </c>
      <c r="L183" s="280" t="n">
        <v>3892.46683286689</v>
      </c>
      <c r="M183" s="280" t="n">
        <v>2771.68301818147</v>
      </c>
      <c r="N183" s="280" t="n">
        <v>946.266956489533</v>
      </c>
      <c r="O183" s="280" t="n">
        <v>219.957365377806</v>
      </c>
      <c r="P183" s="280" t="n">
        <v>185.35615601379</v>
      </c>
      <c r="Q183" s="280" t="n">
        <v>147.790265119256</v>
      </c>
      <c r="R183" s="280" t="n">
        <v>0</v>
      </c>
      <c r="S183" s="280" t="n">
        <v>1027.37224455923</v>
      </c>
      <c r="T183" s="280" t="n">
        <v>4159.18298215419</v>
      </c>
      <c r="U183" s="280" t="n">
        <v>2241.75824727863</v>
      </c>
      <c r="V183" s="280" t="n">
        <v>865.674006170593</v>
      </c>
      <c r="W183" s="280" t="n">
        <v>222.669838837814</v>
      </c>
      <c r="X183" s="280" t="n">
        <v>186.231704271398</v>
      </c>
      <c r="Y183" s="280" t="n">
        <v>234.423756897479</v>
      </c>
    </row>
    <row r="184" customFormat="false" ht="12.75" hidden="false" customHeight="false" outlineLevel="0" collapsed="false">
      <c r="A184" s="99" t="n">
        <v>1272</v>
      </c>
      <c r="B184" s="100"/>
      <c r="C184" s="100"/>
      <c r="D184" s="102"/>
      <c r="E184" s="110" t="s">
        <v>224</v>
      </c>
      <c r="F184" s="111" t="s">
        <v>436</v>
      </c>
      <c r="G184" s="278" t="n">
        <v>555871.891643491</v>
      </c>
      <c r="H184" s="278" t="n">
        <v>293478.019503314</v>
      </c>
      <c r="I184" s="278" t="n">
        <v>262393.872140177</v>
      </c>
      <c r="J184" s="280" t="n">
        <v>0</v>
      </c>
      <c r="K184" s="280" t="n">
        <v>29675.5827821642</v>
      </c>
      <c r="L184" s="280" t="n">
        <v>46583.5558078028</v>
      </c>
      <c r="M184" s="280" t="n">
        <v>107690.731639832</v>
      </c>
      <c r="N184" s="280" t="n">
        <v>34344.8078848124</v>
      </c>
      <c r="O184" s="280" t="n">
        <v>16556.0443521738</v>
      </c>
      <c r="P184" s="280" t="n">
        <v>23861.6312321425</v>
      </c>
      <c r="Q184" s="280" t="n">
        <v>34765.6658043861</v>
      </c>
      <c r="R184" s="280" t="n">
        <v>0</v>
      </c>
      <c r="S184" s="280" t="n">
        <v>56081.8752117306</v>
      </c>
      <c r="T184" s="280" t="n">
        <v>72693.4396544173</v>
      </c>
      <c r="U184" s="280" t="n">
        <v>53337.5308374167</v>
      </c>
      <c r="V184" s="280" t="n">
        <v>24931.3889978975</v>
      </c>
      <c r="W184" s="280" t="n">
        <v>13996.9557704926</v>
      </c>
      <c r="X184" s="280" t="n">
        <v>14391.8829719424</v>
      </c>
      <c r="Y184" s="280" t="n">
        <v>26960.7986962795</v>
      </c>
    </row>
    <row r="185" customFormat="false" ht="12.75" hidden="false" customHeight="false" outlineLevel="0" collapsed="false">
      <c r="A185" s="99" t="n">
        <v>1273</v>
      </c>
      <c r="B185" s="100"/>
      <c r="C185" s="100"/>
      <c r="D185" s="102"/>
      <c r="E185" s="110" t="s">
        <v>226</v>
      </c>
      <c r="F185" s="111" t="s">
        <v>437</v>
      </c>
      <c r="G185" s="278" t="n">
        <v>2721638.22133648</v>
      </c>
      <c r="H185" s="278" t="n">
        <v>1545536.70844221</v>
      </c>
      <c r="I185" s="278" t="n">
        <v>1176101.51289427</v>
      </c>
      <c r="J185" s="280" t="n">
        <v>0</v>
      </c>
      <c r="K185" s="280" t="n">
        <v>122456.778291702</v>
      </c>
      <c r="L185" s="280" t="n">
        <v>223775.67787385</v>
      </c>
      <c r="M185" s="280" t="n">
        <v>519616.696747065</v>
      </c>
      <c r="N185" s="280" t="n">
        <v>267326.932447434</v>
      </c>
      <c r="O185" s="280" t="n">
        <v>124067.192543983</v>
      </c>
      <c r="P185" s="280" t="n">
        <v>134012.673769951</v>
      </c>
      <c r="Q185" s="280" t="n">
        <v>154280.756768227</v>
      </c>
      <c r="R185" s="280" t="n">
        <v>0</v>
      </c>
      <c r="S185" s="280" t="n">
        <v>104148.493535042</v>
      </c>
      <c r="T185" s="280" t="n">
        <v>184441.185260415</v>
      </c>
      <c r="U185" s="280" t="n">
        <v>210021.96553421</v>
      </c>
      <c r="V185" s="280" t="n">
        <v>238622.557196617</v>
      </c>
      <c r="W185" s="280" t="n">
        <v>138155.244348526</v>
      </c>
      <c r="X185" s="280" t="n">
        <v>128964.006542206</v>
      </c>
      <c r="Y185" s="280" t="n">
        <v>171748.060477257</v>
      </c>
    </row>
    <row r="186" customFormat="false" ht="12.75" hidden="false" customHeight="false" outlineLevel="0" collapsed="false">
      <c r="A186" s="99" t="n">
        <v>1280</v>
      </c>
      <c r="B186" s="100"/>
      <c r="C186" s="100"/>
      <c r="D186" s="102" t="s">
        <v>220</v>
      </c>
      <c r="E186" s="110" t="s">
        <v>438</v>
      </c>
      <c r="F186" s="111"/>
      <c r="G186" s="278" t="n">
        <v>0</v>
      </c>
      <c r="H186" s="278" t="n">
        <v>0</v>
      </c>
      <c r="I186" s="278" t="n">
        <v>0</v>
      </c>
      <c r="J186" s="280" t="n">
        <v>0</v>
      </c>
      <c r="K186" s="280" t="n">
        <v>0</v>
      </c>
      <c r="L186" s="280" t="n">
        <v>0</v>
      </c>
      <c r="M186" s="280" t="n">
        <v>0</v>
      </c>
      <c r="N186" s="280" t="n">
        <v>0</v>
      </c>
      <c r="O186" s="280" t="n">
        <v>0</v>
      </c>
      <c r="P186" s="280" t="n">
        <v>0</v>
      </c>
      <c r="Q186" s="280" t="n">
        <v>0</v>
      </c>
      <c r="R186" s="280" t="n">
        <v>0</v>
      </c>
      <c r="S186" s="280" t="n">
        <v>0</v>
      </c>
      <c r="T186" s="280" t="n">
        <v>0</v>
      </c>
      <c r="U186" s="280" t="n">
        <v>0</v>
      </c>
      <c r="V186" s="280" t="n">
        <v>0</v>
      </c>
      <c r="W186" s="280" t="n">
        <v>0</v>
      </c>
      <c r="X186" s="280" t="n">
        <v>0</v>
      </c>
      <c r="Y186" s="280" t="n">
        <v>0</v>
      </c>
    </row>
    <row r="187" customFormat="false" ht="12.75" hidden="false" customHeight="false" outlineLevel="0" collapsed="false">
      <c r="A187" s="99" t="n">
        <v>1290</v>
      </c>
      <c r="B187" s="100"/>
      <c r="C187" s="100"/>
      <c r="D187" s="102" t="s">
        <v>234</v>
      </c>
      <c r="E187" s="110" t="s">
        <v>439</v>
      </c>
      <c r="F187" s="111"/>
      <c r="G187" s="278" t="n">
        <v>29973.4705532868</v>
      </c>
      <c r="H187" s="278" t="n">
        <v>12171.4038457242</v>
      </c>
      <c r="I187" s="278" t="n">
        <v>17802.0667075627</v>
      </c>
      <c r="J187" s="280" t="n">
        <v>0</v>
      </c>
      <c r="K187" s="280" t="n">
        <v>0</v>
      </c>
      <c r="L187" s="280" t="n">
        <v>4432.58891725633</v>
      </c>
      <c r="M187" s="280" t="n">
        <v>4629.61466345843</v>
      </c>
      <c r="N187" s="280" t="n">
        <v>1312.95021690847</v>
      </c>
      <c r="O187" s="280" t="n">
        <v>552.242158900946</v>
      </c>
      <c r="P187" s="280" t="n">
        <v>553.591059934814</v>
      </c>
      <c r="Q187" s="280" t="n">
        <v>690.416829265188</v>
      </c>
      <c r="R187" s="280" t="n">
        <v>0</v>
      </c>
      <c r="S187" s="280" t="n">
        <v>0</v>
      </c>
      <c r="T187" s="280" t="n">
        <v>7614.45481461659</v>
      </c>
      <c r="U187" s="280" t="n">
        <v>6219.094338689</v>
      </c>
      <c r="V187" s="280" t="n">
        <v>2341.919320371</v>
      </c>
      <c r="W187" s="280" t="n">
        <v>589.62776823435</v>
      </c>
      <c r="X187" s="280" t="n">
        <v>491.846740575507</v>
      </c>
      <c r="Y187" s="280" t="n">
        <v>545.123725076206</v>
      </c>
    </row>
    <row r="188" customFormat="false" ht="12.75" hidden="false" customHeight="false" outlineLevel="0" collapsed="false">
      <c r="A188" s="99" t="n">
        <v>1300</v>
      </c>
      <c r="B188" s="100"/>
      <c r="C188" s="100"/>
      <c r="D188" s="102" t="s">
        <v>236</v>
      </c>
      <c r="E188" s="110" t="s">
        <v>440</v>
      </c>
      <c r="F188" s="111"/>
      <c r="G188" s="278" t="n">
        <v>1419876.54329382</v>
      </c>
      <c r="H188" s="278" t="n">
        <v>832568.693164885</v>
      </c>
      <c r="I188" s="278" t="n">
        <v>587307.85012893</v>
      </c>
      <c r="J188" s="280" t="n">
        <v>867.848347455263</v>
      </c>
      <c r="K188" s="280" t="n">
        <v>166110.859492421</v>
      </c>
      <c r="L188" s="280" t="n">
        <v>67704.13655141</v>
      </c>
      <c r="M188" s="280" t="n">
        <v>177290.23463428</v>
      </c>
      <c r="N188" s="280" t="n">
        <v>154627.352525473</v>
      </c>
      <c r="O188" s="280" t="n">
        <v>64643.4719443321</v>
      </c>
      <c r="P188" s="280" t="n">
        <v>85609.3899080753</v>
      </c>
      <c r="Q188" s="280" t="n">
        <v>115715.399761438</v>
      </c>
      <c r="R188" s="280" t="n">
        <v>272.34742660448</v>
      </c>
      <c r="S188" s="280" t="n">
        <v>90936.4438914061</v>
      </c>
      <c r="T188" s="280" t="n">
        <v>95438.597828716</v>
      </c>
      <c r="U188" s="280" t="n">
        <v>126528.66333425</v>
      </c>
      <c r="V188" s="280" t="n">
        <v>103612.921014309</v>
      </c>
      <c r="W188" s="280" t="n">
        <v>50530.9335079193</v>
      </c>
      <c r="X188" s="280" t="n">
        <v>53019.3723421097</v>
      </c>
      <c r="Y188" s="280" t="n">
        <v>66968.5707836151</v>
      </c>
    </row>
    <row r="189" customFormat="false" ht="12.75" hidden="false" customHeight="false" outlineLevel="0" collapsed="false">
      <c r="A189" s="99" t="n">
        <v>1310</v>
      </c>
      <c r="B189" s="100"/>
      <c r="C189" s="100"/>
      <c r="D189" s="102" t="s">
        <v>238</v>
      </c>
      <c r="E189" s="110" t="s">
        <v>441</v>
      </c>
      <c r="F189" s="111"/>
      <c r="G189" s="278" t="n">
        <v>0</v>
      </c>
      <c r="H189" s="278" t="n">
        <v>0</v>
      </c>
      <c r="I189" s="278" t="n">
        <v>0</v>
      </c>
      <c r="J189" s="280" t="n">
        <v>0</v>
      </c>
      <c r="K189" s="280" t="n">
        <v>0</v>
      </c>
      <c r="L189" s="280" t="n">
        <v>0</v>
      </c>
      <c r="M189" s="280" t="n">
        <v>0</v>
      </c>
      <c r="N189" s="280" t="n">
        <v>0</v>
      </c>
      <c r="O189" s="280" t="n">
        <v>0</v>
      </c>
      <c r="P189" s="280" t="n">
        <v>0</v>
      </c>
      <c r="Q189" s="280" t="n">
        <v>0</v>
      </c>
      <c r="R189" s="280" t="n">
        <v>0</v>
      </c>
      <c r="S189" s="280" t="n">
        <v>0</v>
      </c>
      <c r="T189" s="280" t="n">
        <v>0</v>
      </c>
      <c r="U189" s="280" t="n">
        <v>0</v>
      </c>
      <c r="V189" s="280" t="n">
        <v>0</v>
      </c>
      <c r="W189" s="280" t="n">
        <v>0</v>
      </c>
      <c r="X189" s="280" t="n">
        <v>0</v>
      </c>
      <c r="Y189" s="280" t="n">
        <v>0</v>
      </c>
    </row>
    <row r="190" customFormat="false" ht="12.75" hidden="false" customHeight="false" outlineLevel="0" collapsed="false">
      <c r="A190" s="99" t="n">
        <v>1320</v>
      </c>
      <c r="B190" s="118"/>
      <c r="C190" s="118"/>
      <c r="D190" s="102" t="s">
        <v>244</v>
      </c>
      <c r="E190" s="110" t="s">
        <v>442</v>
      </c>
      <c r="F190" s="119"/>
      <c r="G190" s="278" t="n">
        <v>149376.462138234</v>
      </c>
      <c r="H190" s="278" t="n">
        <v>0</v>
      </c>
      <c r="I190" s="278" t="n">
        <v>149376.462138234</v>
      </c>
      <c r="J190" s="280" t="n">
        <v>0</v>
      </c>
      <c r="K190" s="280" t="n">
        <v>0</v>
      </c>
      <c r="L190" s="280" t="n">
        <v>0</v>
      </c>
      <c r="M190" s="280" t="n">
        <v>0</v>
      </c>
      <c r="N190" s="280" t="n">
        <v>0</v>
      </c>
      <c r="O190" s="280" t="n">
        <v>0</v>
      </c>
      <c r="P190" s="280" t="n">
        <v>0</v>
      </c>
      <c r="Q190" s="280" t="n">
        <v>0</v>
      </c>
      <c r="R190" s="280" t="n">
        <v>0</v>
      </c>
      <c r="S190" s="280" t="n">
        <v>0</v>
      </c>
      <c r="T190" s="280" t="n">
        <v>0</v>
      </c>
      <c r="U190" s="280" t="n">
        <v>53794.1391944084</v>
      </c>
      <c r="V190" s="280" t="n">
        <v>68560.457431782</v>
      </c>
      <c r="W190" s="280" t="n">
        <v>12510.3834163547</v>
      </c>
      <c r="X190" s="280" t="n">
        <v>7587.64943708107</v>
      </c>
      <c r="Y190" s="280" t="n">
        <v>6923.83265860751</v>
      </c>
    </row>
    <row r="191" customFormat="false" ht="12.75" hidden="false" customHeight="false" outlineLevel="0" collapsed="false">
      <c r="A191" s="99" t="n">
        <v>1330</v>
      </c>
      <c r="B191" s="100"/>
      <c r="C191" s="100" t="s">
        <v>443</v>
      </c>
      <c r="D191" s="102" t="s">
        <v>444</v>
      </c>
      <c r="E191" s="110"/>
      <c r="F191" s="111"/>
      <c r="G191" s="278" t="n">
        <v>980069.082849443</v>
      </c>
      <c r="H191" s="278" t="n">
        <v>436897.406760946</v>
      </c>
      <c r="I191" s="278" t="n">
        <v>543171.676088497</v>
      </c>
      <c r="J191" s="280" t="n">
        <v>0</v>
      </c>
      <c r="K191" s="280" t="n">
        <v>107526.646089017</v>
      </c>
      <c r="L191" s="280" t="n">
        <v>36950.0017408282</v>
      </c>
      <c r="M191" s="280" t="n">
        <v>101731.961943686</v>
      </c>
      <c r="N191" s="280" t="n">
        <v>77979.3581049144</v>
      </c>
      <c r="O191" s="280" t="n">
        <v>34074.0627412796</v>
      </c>
      <c r="P191" s="280" t="n">
        <v>33006.450063318</v>
      </c>
      <c r="Q191" s="280" t="n">
        <v>45628.9260779023</v>
      </c>
      <c r="R191" s="280" t="n">
        <v>0</v>
      </c>
      <c r="S191" s="280" t="n">
        <v>172845.772674263</v>
      </c>
      <c r="T191" s="280" t="n">
        <v>56895.8133520223</v>
      </c>
      <c r="U191" s="280" t="n">
        <v>76099.1242112331</v>
      </c>
      <c r="V191" s="280" t="n">
        <v>64423.7137669623</v>
      </c>
      <c r="W191" s="280" t="n">
        <v>49412.6226895452</v>
      </c>
      <c r="X191" s="280" t="n">
        <v>44822.4851807952</v>
      </c>
      <c r="Y191" s="280" t="n">
        <v>78672.1442136765</v>
      </c>
    </row>
    <row r="192" customFormat="false" ht="12.75" hidden="false" customHeight="false" outlineLevel="0" collapsed="false">
      <c r="A192" s="99" t="n">
        <v>1340</v>
      </c>
      <c r="B192" s="100"/>
      <c r="C192" s="100" t="s">
        <v>445</v>
      </c>
      <c r="D192" s="101" t="s">
        <v>446</v>
      </c>
      <c r="E192" s="102"/>
      <c r="F192" s="103"/>
      <c r="G192" s="278" t="n">
        <v>413841.555300664</v>
      </c>
      <c r="H192" s="278" t="n">
        <v>150838.603341516</v>
      </c>
      <c r="I192" s="278" t="n">
        <v>263002.951959148</v>
      </c>
      <c r="J192" s="280" t="n">
        <v>0</v>
      </c>
      <c r="K192" s="280" t="n">
        <v>0</v>
      </c>
      <c r="L192" s="280" t="n">
        <v>48731.2770979442</v>
      </c>
      <c r="M192" s="280" t="n">
        <v>45396.5675050616</v>
      </c>
      <c r="N192" s="280" t="n">
        <v>33134.4528574348</v>
      </c>
      <c r="O192" s="280" t="n">
        <v>8746.84210138023</v>
      </c>
      <c r="P192" s="280" t="n">
        <v>6994.49379003793</v>
      </c>
      <c r="Q192" s="280" t="n">
        <v>7834.9699896574</v>
      </c>
      <c r="R192" s="280" t="n">
        <v>0</v>
      </c>
      <c r="S192" s="280" t="n">
        <v>0</v>
      </c>
      <c r="T192" s="280" t="n">
        <v>83535.2277041674</v>
      </c>
      <c r="U192" s="280" t="n">
        <v>79112.7106233835</v>
      </c>
      <c r="V192" s="280" t="n">
        <v>57797.6550535262</v>
      </c>
      <c r="W192" s="280" t="n">
        <v>14326.3258599937</v>
      </c>
      <c r="X192" s="280" t="n">
        <v>12769.4944698215</v>
      </c>
      <c r="Y192" s="280" t="n">
        <v>15461.5382482558</v>
      </c>
    </row>
    <row r="193" customFormat="false" ht="12.75" hidden="false" customHeight="false" outlineLevel="0" collapsed="false">
      <c r="A193" s="99" t="n">
        <v>1350</v>
      </c>
      <c r="B193" s="100"/>
      <c r="C193" s="100"/>
      <c r="D193" s="102" t="s">
        <v>218</v>
      </c>
      <c r="E193" s="110" t="s">
        <v>447</v>
      </c>
      <c r="F193" s="111"/>
      <c r="G193" s="278" t="n">
        <v>50281.8761101015</v>
      </c>
      <c r="H193" s="278" t="n">
        <v>18148.1419653414</v>
      </c>
      <c r="I193" s="278" t="n">
        <v>32133.7341447601</v>
      </c>
      <c r="J193" s="280" t="n">
        <v>0</v>
      </c>
      <c r="K193" s="280" t="n">
        <v>0</v>
      </c>
      <c r="L193" s="280" t="n">
        <v>5423.56006485235</v>
      </c>
      <c r="M193" s="280" t="n">
        <v>3685.53876837034</v>
      </c>
      <c r="N193" s="280" t="n">
        <v>2252.43994714972</v>
      </c>
      <c r="O193" s="280" t="n">
        <v>2115.97982976865</v>
      </c>
      <c r="P193" s="280" t="n">
        <v>2277.73030967981</v>
      </c>
      <c r="Q193" s="280" t="n">
        <v>2392.89304552053</v>
      </c>
      <c r="R193" s="280" t="n">
        <v>0</v>
      </c>
      <c r="S193" s="280" t="n">
        <v>0</v>
      </c>
      <c r="T193" s="280" t="n">
        <v>6155.36317128036</v>
      </c>
      <c r="U193" s="280" t="n">
        <v>3555.61105901178</v>
      </c>
      <c r="V193" s="280" t="n">
        <v>4444.99749484693</v>
      </c>
      <c r="W193" s="280" t="n">
        <v>4800.51530144061</v>
      </c>
      <c r="X193" s="280" t="n">
        <v>5709.01935559744</v>
      </c>
      <c r="Y193" s="280" t="n">
        <v>7468.22776258295</v>
      </c>
    </row>
    <row r="194" customFormat="false" ht="12.75" hidden="false" customHeight="false" outlineLevel="0" collapsed="false">
      <c r="A194" s="99" t="n">
        <v>1360</v>
      </c>
      <c r="B194" s="100"/>
      <c r="C194" s="100"/>
      <c r="D194" s="102" t="s">
        <v>220</v>
      </c>
      <c r="E194" s="110" t="s">
        <v>448</v>
      </c>
      <c r="F194" s="111"/>
      <c r="G194" s="278" t="n">
        <v>0</v>
      </c>
      <c r="H194" s="278" t="n">
        <v>0</v>
      </c>
      <c r="I194" s="278" t="n">
        <v>0</v>
      </c>
      <c r="J194" s="280" t="n">
        <v>0</v>
      </c>
      <c r="K194" s="280" t="n">
        <v>0</v>
      </c>
      <c r="L194" s="280" t="n">
        <v>0</v>
      </c>
      <c r="M194" s="280" t="n">
        <v>0</v>
      </c>
      <c r="N194" s="280" t="n">
        <v>0</v>
      </c>
      <c r="O194" s="280" t="n">
        <v>0</v>
      </c>
      <c r="P194" s="280" t="n">
        <v>0</v>
      </c>
      <c r="Q194" s="280" t="n">
        <v>0</v>
      </c>
      <c r="R194" s="280" t="n">
        <v>0</v>
      </c>
      <c r="S194" s="280" t="n">
        <v>0</v>
      </c>
      <c r="T194" s="280" t="n">
        <v>0</v>
      </c>
      <c r="U194" s="280" t="n">
        <v>0</v>
      </c>
      <c r="V194" s="280" t="n">
        <v>0</v>
      </c>
      <c r="W194" s="280" t="n">
        <v>0</v>
      </c>
      <c r="X194" s="280" t="n">
        <v>0</v>
      </c>
      <c r="Y194" s="280" t="n">
        <v>0</v>
      </c>
    </row>
    <row r="195" customFormat="false" ht="12.75" hidden="false" customHeight="false" outlineLevel="0" collapsed="false">
      <c r="A195" s="99" t="n">
        <v>1370</v>
      </c>
      <c r="B195" s="100"/>
      <c r="C195" s="100"/>
      <c r="D195" s="102" t="s">
        <v>234</v>
      </c>
      <c r="E195" s="110" t="s">
        <v>449</v>
      </c>
      <c r="F195" s="111"/>
      <c r="G195" s="278" t="n">
        <v>0</v>
      </c>
      <c r="H195" s="278" t="n">
        <v>0</v>
      </c>
      <c r="I195" s="278" t="n">
        <v>0</v>
      </c>
      <c r="J195" s="280" t="n">
        <v>0</v>
      </c>
      <c r="K195" s="280" t="n">
        <v>0</v>
      </c>
      <c r="L195" s="280" t="n">
        <v>0</v>
      </c>
      <c r="M195" s="280" t="n">
        <v>0</v>
      </c>
      <c r="N195" s="280" t="n">
        <v>0</v>
      </c>
      <c r="O195" s="280" t="n">
        <v>0</v>
      </c>
      <c r="P195" s="280" t="n">
        <v>0</v>
      </c>
      <c r="Q195" s="280" t="n">
        <v>0</v>
      </c>
      <c r="R195" s="280" t="n">
        <v>0</v>
      </c>
      <c r="S195" s="280" t="n">
        <v>0</v>
      </c>
      <c r="T195" s="280" t="n">
        <v>0</v>
      </c>
      <c r="U195" s="280" t="n">
        <v>0</v>
      </c>
      <c r="V195" s="280" t="n">
        <v>0</v>
      </c>
      <c r="W195" s="280" t="n">
        <v>0</v>
      </c>
      <c r="X195" s="280" t="n">
        <v>0</v>
      </c>
      <c r="Y195" s="280" t="n">
        <v>0</v>
      </c>
    </row>
    <row r="196" customFormat="false" ht="12.75" hidden="false" customHeight="false" outlineLevel="0" collapsed="false">
      <c r="A196" s="99" t="n">
        <v>1380</v>
      </c>
      <c r="B196" s="100"/>
      <c r="C196" s="100"/>
      <c r="D196" s="102" t="s">
        <v>236</v>
      </c>
      <c r="E196" s="110" t="s">
        <v>450</v>
      </c>
      <c r="F196" s="111"/>
      <c r="G196" s="278" t="n">
        <v>0</v>
      </c>
      <c r="H196" s="278" t="n">
        <v>0</v>
      </c>
      <c r="I196" s="278" t="n">
        <v>0</v>
      </c>
      <c r="J196" s="280" t="n">
        <v>0</v>
      </c>
      <c r="K196" s="280" t="n">
        <v>0</v>
      </c>
      <c r="L196" s="280" t="n">
        <v>0</v>
      </c>
      <c r="M196" s="280" t="n">
        <v>0</v>
      </c>
      <c r="N196" s="280" t="n">
        <v>0</v>
      </c>
      <c r="O196" s="280" t="n">
        <v>0</v>
      </c>
      <c r="P196" s="280" t="n">
        <v>0</v>
      </c>
      <c r="Q196" s="280" t="n">
        <v>0</v>
      </c>
      <c r="R196" s="280" t="n">
        <v>0</v>
      </c>
      <c r="S196" s="280" t="n">
        <v>0</v>
      </c>
      <c r="T196" s="280" t="n">
        <v>0</v>
      </c>
      <c r="U196" s="280" t="n">
        <v>0</v>
      </c>
      <c r="V196" s="280" t="n">
        <v>0</v>
      </c>
      <c r="W196" s="280" t="n">
        <v>0</v>
      </c>
      <c r="X196" s="280" t="n">
        <v>0</v>
      </c>
      <c r="Y196" s="280" t="n">
        <v>0</v>
      </c>
    </row>
    <row r="197" customFormat="false" ht="12.75" hidden="false" customHeight="false" outlineLevel="0" collapsed="false">
      <c r="A197" s="99" t="n">
        <v>1390</v>
      </c>
      <c r="B197" s="100"/>
      <c r="C197" s="100"/>
      <c r="D197" s="102" t="s">
        <v>238</v>
      </c>
      <c r="E197" s="110" t="s">
        <v>451</v>
      </c>
      <c r="F197" s="111"/>
      <c r="G197" s="278" t="n">
        <v>363559.679223359</v>
      </c>
      <c r="H197" s="278" t="n">
        <v>132690.460867774</v>
      </c>
      <c r="I197" s="278" t="n">
        <v>230869.218355585</v>
      </c>
      <c r="J197" s="280" t="n">
        <v>0</v>
      </c>
      <c r="K197" s="280" t="n">
        <v>0</v>
      </c>
      <c r="L197" s="280" t="n">
        <v>43307.7166582011</v>
      </c>
      <c r="M197" s="280" t="n">
        <v>41711.0286850259</v>
      </c>
      <c r="N197" s="280" t="n">
        <v>30882.01302737</v>
      </c>
      <c r="O197" s="280" t="n">
        <v>6630.86217920482</v>
      </c>
      <c r="P197" s="280" t="n">
        <v>4716.76346902549</v>
      </c>
      <c r="Q197" s="280" t="n">
        <v>5442.07684894651</v>
      </c>
      <c r="R197" s="280" t="n">
        <v>0</v>
      </c>
      <c r="S197" s="280" t="n">
        <v>0</v>
      </c>
      <c r="T197" s="280" t="n">
        <v>77379.8649057709</v>
      </c>
      <c r="U197" s="280" t="n">
        <v>75557.0996636152</v>
      </c>
      <c r="V197" s="280" t="n">
        <v>53352.657730639</v>
      </c>
      <c r="W197" s="280" t="n">
        <v>9525.81049624085</v>
      </c>
      <c r="X197" s="280" t="n">
        <v>7060.4751836881</v>
      </c>
      <c r="Y197" s="280" t="n">
        <v>7993.31037563086</v>
      </c>
    </row>
    <row r="198" customFormat="false" ht="12.75" hidden="false" customHeight="false" outlineLevel="0" collapsed="false">
      <c r="A198" s="99" t="n">
        <v>1400</v>
      </c>
      <c r="B198" s="100"/>
      <c r="C198" s="100" t="s">
        <v>452</v>
      </c>
      <c r="D198" s="102" t="s">
        <v>453</v>
      </c>
      <c r="E198" s="110"/>
      <c r="F198" s="111"/>
      <c r="G198" s="278" t="n">
        <v>18936337.0580078</v>
      </c>
      <c r="H198" s="278" t="n">
        <v>9608447.65579984</v>
      </c>
      <c r="I198" s="278" t="n">
        <v>9327889.40220794</v>
      </c>
      <c r="J198" s="280" t="n">
        <v>4142589.89399719</v>
      </c>
      <c r="K198" s="280" t="n">
        <v>3363367.05964088</v>
      </c>
      <c r="L198" s="280" t="n">
        <v>1224668.40159559</v>
      </c>
      <c r="M198" s="280" t="n">
        <v>657697.555613279</v>
      </c>
      <c r="N198" s="280" t="n">
        <v>164629.03750062</v>
      </c>
      <c r="O198" s="280" t="n">
        <v>25527.3138201833</v>
      </c>
      <c r="P198" s="280" t="n">
        <v>19129.1302020252</v>
      </c>
      <c r="Q198" s="280" t="n">
        <v>10839.263430059</v>
      </c>
      <c r="R198" s="280" t="n">
        <v>3369102.19243622</v>
      </c>
      <c r="S198" s="280" t="n">
        <v>4052801.25858307</v>
      </c>
      <c r="T198" s="280" t="n">
        <v>1445551.10191441</v>
      </c>
      <c r="U198" s="280" t="n">
        <v>319241.033740521</v>
      </c>
      <c r="V198" s="280" t="n">
        <v>87028.8105633855</v>
      </c>
      <c r="W198" s="280" t="n">
        <v>21237.3643269539</v>
      </c>
      <c r="X198" s="280" t="n">
        <v>24037.2769457698</v>
      </c>
      <c r="Y198" s="280" t="n">
        <v>8890.36369761825</v>
      </c>
    </row>
    <row r="199" customFormat="false" ht="12.75" hidden="false" customHeight="false" outlineLevel="0" collapsed="false">
      <c r="A199" s="99" t="n">
        <v>1410</v>
      </c>
      <c r="B199" s="100"/>
      <c r="C199" s="100"/>
      <c r="D199" s="101" t="s">
        <v>218</v>
      </c>
      <c r="E199" s="102" t="s">
        <v>454</v>
      </c>
      <c r="F199" s="103"/>
      <c r="G199" s="278" t="n">
        <v>4153747.71193919</v>
      </c>
      <c r="H199" s="278" t="n">
        <v>2200168.862398</v>
      </c>
      <c r="I199" s="278" t="n">
        <v>1953578.8495412</v>
      </c>
      <c r="J199" s="280" t="n">
        <v>1288865.49694347</v>
      </c>
      <c r="K199" s="280" t="n">
        <v>723395.546918362</v>
      </c>
      <c r="L199" s="280" t="n">
        <v>137421.40264285</v>
      </c>
      <c r="M199" s="280" t="n">
        <v>40625.1757667623</v>
      </c>
      <c r="N199" s="280" t="n">
        <v>7668.05271995068</v>
      </c>
      <c r="O199" s="280" t="n">
        <v>1300.68887104467</v>
      </c>
      <c r="P199" s="280" t="n">
        <v>702.72181748366</v>
      </c>
      <c r="Q199" s="280" t="n">
        <v>189.776718069916</v>
      </c>
      <c r="R199" s="280" t="n">
        <v>986251.113806725</v>
      </c>
      <c r="S199" s="280" t="n">
        <v>726368.654833615</v>
      </c>
      <c r="T199" s="280" t="n">
        <v>201803.745094929</v>
      </c>
      <c r="U199" s="280" t="n">
        <v>32378.4127466176</v>
      </c>
      <c r="V199" s="280" t="n">
        <v>4985.69034788385</v>
      </c>
      <c r="W199" s="280" t="n">
        <v>933.875834811479</v>
      </c>
      <c r="X199" s="280" t="n">
        <v>636.196835510433</v>
      </c>
      <c r="Y199" s="280" t="n">
        <v>221.160041105351</v>
      </c>
    </row>
    <row r="200" customFormat="false" ht="12.75" hidden="false" customHeight="false" outlineLevel="0" collapsed="false">
      <c r="A200" s="99" t="n">
        <v>1420</v>
      </c>
      <c r="B200" s="100"/>
      <c r="C200" s="100"/>
      <c r="D200" s="102" t="s">
        <v>220</v>
      </c>
      <c r="E200" s="110" t="s">
        <v>455</v>
      </c>
      <c r="F200" s="111"/>
      <c r="G200" s="278" t="n">
        <v>15371.3924913583</v>
      </c>
      <c r="H200" s="278" t="n">
        <v>6610.28552349284</v>
      </c>
      <c r="I200" s="278" t="n">
        <v>8761.10696786549</v>
      </c>
      <c r="J200" s="280" t="n">
        <v>3487.98278159089</v>
      </c>
      <c r="K200" s="280" t="n">
        <v>3122.30274190195</v>
      </c>
      <c r="L200" s="280" t="n">
        <v>0</v>
      </c>
      <c r="M200" s="280" t="n">
        <v>0</v>
      </c>
      <c r="N200" s="280" t="n">
        <v>0</v>
      </c>
      <c r="O200" s="280" t="n">
        <v>0</v>
      </c>
      <c r="P200" s="280" t="n">
        <v>0</v>
      </c>
      <c r="Q200" s="280" t="n">
        <v>0</v>
      </c>
      <c r="R200" s="280" t="n">
        <v>5233.12384860218</v>
      </c>
      <c r="S200" s="280" t="n">
        <v>3527.98311926331</v>
      </c>
      <c r="T200" s="280" t="n">
        <v>0</v>
      </c>
      <c r="U200" s="280" t="n">
        <v>0</v>
      </c>
      <c r="V200" s="280" t="n">
        <v>0</v>
      </c>
      <c r="W200" s="280" t="n">
        <v>0</v>
      </c>
      <c r="X200" s="280" t="n">
        <v>0</v>
      </c>
      <c r="Y200" s="280" t="n">
        <v>0</v>
      </c>
    </row>
    <row r="201" customFormat="false" ht="12.75" hidden="false" customHeight="false" outlineLevel="0" collapsed="false">
      <c r="A201" s="99" t="n">
        <v>1430</v>
      </c>
      <c r="B201" s="100"/>
      <c r="C201" s="100"/>
      <c r="D201" s="102" t="s">
        <v>234</v>
      </c>
      <c r="E201" s="110" t="s">
        <v>456</v>
      </c>
      <c r="F201" s="111"/>
      <c r="G201" s="278" t="n">
        <v>649403.012627595</v>
      </c>
      <c r="H201" s="278" t="n">
        <v>196218.156589468</v>
      </c>
      <c r="I201" s="278" t="n">
        <v>453184.856038128</v>
      </c>
      <c r="J201" s="280" t="n">
        <v>52556.8206346035</v>
      </c>
      <c r="K201" s="280" t="n">
        <v>85567.042667985</v>
      </c>
      <c r="L201" s="280" t="n">
        <v>21583.7042147741</v>
      </c>
      <c r="M201" s="280" t="n">
        <v>22540.6513352282</v>
      </c>
      <c r="N201" s="280" t="n">
        <v>9774.77952121943</v>
      </c>
      <c r="O201" s="280" t="n">
        <v>3009.3289071247</v>
      </c>
      <c r="P201" s="280" t="n">
        <v>1079.97031619167</v>
      </c>
      <c r="Q201" s="280" t="n">
        <v>105.858992341033</v>
      </c>
      <c r="R201" s="280" t="n">
        <v>69298.8134666681</v>
      </c>
      <c r="S201" s="280" t="n">
        <v>309603.296000898</v>
      </c>
      <c r="T201" s="280" t="n">
        <v>32585.0484021455</v>
      </c>
      <c r="U201" s="280" t="n">
        <v>22257.3381630704</v>
      </c>
      <c r="V201" s="280" t="n">
        <v>14510.820887357</v>
      </c>
      <c r="W201" s="280" t="n">
        <v>3481.68504934013</v>
      </c>
      <c r="X201" s="280" t="n">
        <v>1292.59188568033</v>
      </c>
      <c r="Y201" s="280" t="n">
        <v>155.262182968145</v>
      </c>
    </row>
    <row r="202" customFormat="false" ht="12.75" hidden="false" customHeight="false" outlineLevel="0" collapsed="false">
      <c r="A202" s="99" t="n">
        <v>1440</v>
      </c>
      <c r="B202" s="100"/>
      <c r="C202" s="100"/>
      <c r="D202" s="102" t="s">
        <v>236</v>
      </c>
      <c r="E202" s="110" t="s">
        <v>457</v>
      </c>
      <c r="F202" s="111"/>
      <c r="G202" s="278" t="n">
        <v>7455271.26024954</v>
      </c>
      <c r="H202" s="278" t="n">
        <v>3779724.75598076</v>
      </c>
      <c r="I202" s="278" t="n">
        <v>3675546.50426878</v>
      </c>
      <c r="J202" s="280" t="n">
        <v>1172345.09985352</v>
      </c>
      <c r="K202" s="280" t="n">
        <v>1375438.65531349</v>
      </c>
      <c r="L202" s="280" t="n">
        <v>709997.477320194</v>
      </c>
      <c r="M202" s="280" t="n">
        <v>415126.495260239</v>
      </c>
      <c r="N202" s="280" t="n">
        <v>96357.9166329727</v>
      </c>
      <c r="O202" s="280" t="n">
        <v>5325.49767980725</v>
      </c>
      <c r="P202" s="280" t="n">
        <v>3346.86530527845</v>
      </c>
      <c r="Q202" s="280" t="n">
        <v>1786.7486152593</v>
      </c>
      <c r="R202" s="280" t="n">
        <v>875985.668312073</v>
      </c>
      <c r="S202" s="280" t="n">
        <v>1782415.46989822</v>
      </c>
      <c r="T202" s="280" t="n">
        <v>789368.430555582</v>
      </c>
      <c r="U202" s="280" t="n">
        <v>179284.762603998</v>
      </c>
      <c r="V202" s="280" t="n">
        <v>38711.4565547928</v>
      </c>
      <c r="W202" s="280" t="n">
        <v>4984.69542573392</v>
      </c>
      <c r="X202" s="280" t="n">
        <v>3099.97653179616</v>
      </c>
      <c r="Y202" s="280" t="n">
        <v>1696.04438658152</v>
      </c>
    </row>
    <row r="203" customFormat="false" ht="12.75" hidden="false" customHeight="false" outlineLevel="0" collapsed="false">
      <c r="A203" s="99" t="n">
        <v>1450</v>
      </c>
      <c r="B203" s="100"/>
      <c r="C203" s="100"/>
      <c r="D203" s="102" t="s">
        <v>238</v>
      </c>
      <c r="E203" s="110" t="s">
        <v>458</v>
      </c>
      <c r="F203" s="111"/>
      <c r="G203" s="278" t="n">
        <v>1036021.41677418</v>
      </c>
      <c r="H203" s="278" t="n">
        <v>263719.498099174</v>
      </c>
      <c r="I203" s="278" t="n">
        <v>772301.918675006</v>
      </c>
      <c r="J203" s="280" t="n">
        <v>141139.610518456</v>
      </c>
      <c r="K203" s="280" t="n">
        <v>95183.9102380574</v>
      </c>
      <c r="L203" s="280" t="n">
        <v>12454.8941019587</v>
      </c>
      <c r="M203" s="280" t="n">
        <v>10132.2848451594</v>
      </c>
      <c r="N203" s="280" t="n">
        <v>3766.70170135051</v>
      </c>
      <c r="O203" s="280" t="n">
        <v>616.381559317932</v>
      </c>
      <c r="P203" s="280" t="n">
        <v>268.241481979843</v>
      </c>
      <c r="Q203" s="280" t="n">
        <v>157.473652894492</v>
      </c>
      <c r="R203" s="280" t="n">
        <v>365337.504058838</v>
      </c>
      <c r="S203" s="280" t="n">
        <v>355027.522996351</v>
      </c>
      <c r="T203" s="280" t="n">
        <v>40214.775508415</v>
      </c>
      <c r="U203" s="280" t="n">
        <v>9000.03134912439</v>
      </c>
      <c r="V203" s="280" t="n">
        <v>1699.58972503059</v>
      </c>
      <c r="W203" s="280" t="n">
        <v>504.132729737088</v>
      </c>
      <c r="X203" s="280" t="n">
        <v>374.651757966261</v>
      </c>
      <c r="Y203" s="280" t="n">
        <v>143.710549543379</v>
      </c>
    </row>
    <row r="204" customFormat="false" ht="12.75" hidden="false" customHeight="false" outlineLevel="0" collapsed="false">
      <c r="A204" s="99" t="n">
        <v>1460</v>
      </c>
      <c r="B204" s="100"/>
      <c r="C204" s="100"/>
      <c r="D204" s="102" t="s">
        <v>244</v>
      </c>
      <c r="E204" s="110" t="s">
        <v>459</v>
      </c>
      <c r="F204" s="111"/>
      <c r="G204" s="278" t="n">
        <v>5626522.30378026</v>
      </c>
      <c r="H204" s="278" t="n">
        <v>3162006.09639549</v>
      </c>
      <c r="I204" s="278" t="n">
        <v>2464516.20738477</v>
      </c>
      <c r="J204" s="280" t="n">
        <v>1484194.87566757</v>
      </c>
      <c r="K204" s="280" t="n">
        <v>1080659.59978771</v>
      </c>
      <c r="L204" s="280" t="n">
        <v>343210.934400737</v>
      </c>
      <c r="M204" s="280" t="n">
        <v>169272.945527449</v>
      </c>
      <c r="N204" s="280" t="n">
        <v>47061.5875346959</v>
      </c>
      <c r="O204" s="280" t="n">
        <v>15275.4166023135</v>
      </c>
      <c r="P204" s="280" t="n">
        <v>13731.3313930035</v>
      </c>
      <c r="Q204" s="280" t="n">
        <v>8599.40548200905</v>
      </c>
      <c r="R204" s="280" t="n">
        <v>1066996.00602341</v>
      </c>
      <c r="S204" s="280" t="n">
        <v>875858.335397244</v>
      </c>
      <c r="T204" s="280" t="n">
        <v>381579.099986613</v>
      </c>
      <c r="U204" s="280" t="n">
        <v>76320.4912932217</v>
      </c>
      <c r="V204" s="280" t="n">
        <v>27121.2531607896</v>
      </c>
      <c r="W204" s="280" t="n">
        <v>11332.9752072692</v>
      </c>
      <c r="X204" s="280" t="n">
        <v>18633.8597145379</v>
      </c>
      <c r="Y204" s="280" t="n">
        <v>6674.1866016835</v>
      </c>
    </row>
    <row r="205" customFormat="false" ht="12.75" hidden="false" customHeight="false" outlineLevel="0" collapsed="false">
      <c r="A205" s="99" t="n">
        <v>1470</v>
      </c>
      <c r="B205" s="118"/>
      <c r="C205" s="118" t="s">
        <v>460</v>
      </c>
      <c r="D205" s="102" t="s">
        <v>461</v>
      </c>
      <c r="E205" s="110"/>
      <c r="F205" s="119"/>
      <c r="G205" s="278" t="n">
        <v>0</v>
      </c>
      <c r="H205" s="278" t="n">
        <v>0</v>
      </c>
      <c r="I205" s="278" t="n">
        <v>0</v>
      </c>
      <c r="J205" s="280" t="n">
        <v>0</v>
      </c>
      <c r="K205" s="280" t="n">
        <v>0</v>
      </c>
      <c r="L205" s="280" t="n">
        <v>0</v>
      </c>
      <c r="M205" s="280" t="n">
        <v>0</v>
      </c>
      <c r="N205" s="280" t="n">
        <v>0</v>
      </c>
      <c r="O205" s="280" t="n">
        <v>0</v>
      </c>
      <c r="P205" s="280" t="n">
        <v>0</v>
      </c>
      <c r="Q205" s="280" t="n">
        <v>0</v>
      </c>
      <c r="R205" s="280" t="n">
        <v>0</v>
      </c>
      <c r="S205" s="280" t="n">
        <v>0</v>
      </c>
      <c r="T205" s="280" t="n">
        <v>0</v>
      </c>
      <c r="U205" s="280" t="n">
        <v>0</v>
      </c>
      <c r="V205" s="280" t="n">
        <v>0</v>
      </c>
      <c r="W205" s="280" t="n">
        <v>0</v>
      </c>
      <c r="X205" s="280" t="n">
        <v>0</v>
      </c>
      <c r="Y205" s="280" t="n">
        <v>0</v>
      </c>
    </row>
    <row r="206" customFormat="false" ht="12.75" hidden="false" customHeight="false" outlineLevel="0" collapsed="false">
      <c r="A206" s="99" t="n">
        <v>1480</v>
      </c>
      <c r="B206" s="100"/>
      <c r="C206" s="100"/>
      <c r="D206" s="102" t="s">
        <v>218</v>
      </c>
      <c r="E206" s="110" t="s">
        <v>462</v>
      </c>
      <c r="F206" s="111"/>
      <c r="G206" s="278" t="n">
        <v>0</v>
      </c>
      <c r="H206" s="278" t="n">
        <v>0</v>
      </c>
      <c r="I206" s="278" t="n">
        <v>0</v>
      </c>
      <c r="J206" s="280" t="n">
        <v>0</v>
      </c>
      <c r="K206" s="280" t="n">
        <v>0</v>
      </c>
      <c r="L206" s="280" t="n">
        <v>0</v>
      </c>
      <c r="M206" s="280" t="n">
        <v>0</v>
      </c>
      <c r="N206" s="280" t="n">
        <v>0</v>
      </c>
      <c r="O206" s="280" t="n">
        <v>0</v>
      </c>
      <c r="P206" s="280" t="n">
        <v>0</v>
      </c>
      <c r="Q206" s="280" t="n">
        <v>0</v>
      </c>
      <c r="R206" s="280" t="n">
        <v>0</v>
      </c>
      <c r="S206" s="280" t="n">
        <v>0</v>
      </c>
      <c r="T206" s="280" t="n">
        <v>0</v>
      </c>
      <c r="U206" s="280" t="n">
        <v>0</v>
      </c>
      <c r="V206" s="280" t="n">
        <v>0</v>
      </c>
      <c r="W206" s="280" t="n">
        <v>0</v>
      </c>
      <c r="X206" s="280" t="n">
        <v>0</v>
      </c>
      <c r="Y206" s="280" t="n">
        <v>0</v>
      </c>
    </row>
    <row r="207" customFormat="false" ht="12.75" hidden="false" customHeight="false" outlineLevel="0" collapsed="false">
      <c r="A207" s="99" t="n">
        <v>1490</v>
      </c>
      <c r="B207" s="100"/>
      <c r="C207" s="100"/>
      <c r="D207" s="101" t="s">
        <v>220</v>
      </c>
      <c r="E207" s="102" t="s">
        <v>463</v>
      </c>
      <c r="F207" s="103"/>
      <c r="G207" s="278" t="n">
        <v>0</v>
      </c>
      <c r="H207" s="278" t="n">
        <v>0</v>
      </c>
      <c r="I207" s="278" t="n">
        <v>0</v>
      </c>
      <c r="J207" s="280" t="n">
        <v>0</v>
      </c>
      <c r="K207" s="280" t="n">
        <v>0</v>
      </c>
      <c r="L207" s="280" t="n">
        <v>0</v>
      </c>
      <c r="M207" s="280" t="n">
        <v>0</v>
      </c>
      <c r="N207" s="280" t="n">
        <v>0</v>
      </c>
      <c r="O207" s="280" t="n">
        <v>0</v>
      </c>
      <c r="P207" s="280" t="n">
        <v>0</v>
      </c>
      <c r="Q207" s="280" t="n">
        <v>0</v>
      </c>
      <c r="R207" s="280" t="n">
        <v>0</v>
      </c>
      <c r="S207" s="280" t="n">
        <v>0</v>
      </c>
      <c r="T207" s="280" t="n">
        <v>0</v>
      </c>
      <c r="U207" s="280" t="n">
        <v>0</v>
      </c>
      <c r="V207" s="280" t="n">
        <v>0</v>
      </c>
      <c r="W207" s="280" t="n">
        <v>0</v>
      </c>
      <c r="X207" s="280" t="n">
        <v>0</v>
      </c>
      <c r="Y207" s="280" t="n">
        <v>0</v>
      </c>
    </row>
    <row r="208" customFormat="false" ht="12.75" hidden="false" customHeight="false" outlineLevel="0" collapsed="false">
      <c r="A208" s="99" t="n">
        <v>1500</v>
      </c>
      <c r="B208" s="100"/>
      <c r="C208" s="100"/>
      <c r="D208" s="102" t="s">
        <v>234</v>
      </c>
      <c r="E208" s="110" t="s">
        <v>464</v>
      </c>
      <c r="F208" s="111"/>
      <c r="G208" s="278" t="n">
        <v>0</v>
      </c>
      <c r="H208" s="278" t="n">
        <v>0</v>
      </c>
      <c r="I208" s="278" t="n">
        <v>0</v>
      </c>
      <c r="J208" s="280" t="n">
        <v>0</v>
      </c>
      <c r="K208" s="280" t="n">
        <v>0</v>
      </c>
      <c r="L208" s="280" t="n">
        <v>0</v>
      </c>
      <c r="M208" s="280" t="n">
        <v>0</v>
      </c>
      <c r="N208" s="280" t="n">
        <v>0</v>
      </c>
      <c r="O208" s="280" t="n">
        <v>0</v>
      </c>
      <c r="P208" s="280" t="n">
        <v>0</v>
      </c>
      <c r="Q208" s="280" t="n">
        <v>0</v>
      </c>
      <c r="R208" s="280" t="n">
        <v>0</v>
      </c>
      <c r="S208" s="280" t="n">
        <v>0</v>
      </c>
      <c r="T208" s="280" t="n">
        <v>0</v>
      </c>
      <c r="U208" s="280" t="n">
        <v>0</v>
      </c>
      <c r="V208" s="280" t="n">
        <v>0</v>
      </c>
      <c r="W208" s="280" t="n">
        <v>0</v>
      </c>
      <c r="X208" s="280" t="n">
        <v>0</v>
      </c>
      <c r="Y208" s="280" t="n">
        <v>0</v>
      </c>
    </row>
    <row r="209" customFormat="false" ht="12.75" hidden="false" customHeight="false" outlineLevel="0" collapsed="false">
      <c r="A209" s="99" t="n">
        <v>1502</v>
      </c>
      <c r="B209" s="100"/>
      <c r="C209" s="100"/>
      <c r="D209" s="102" t="s">
        <v>236</v>
      </c>
      <c r="E209" s="110" t="s">
        <v>465</v>
      </c>
      <c r="F209" s="111"/>
      <c r="G209" s="278" t="n">
        <v>0</v>
      </c>
      <c r="H209" s="278" t="n">
        <v>0</v>
      </c>
      <c r="I209" s="278" t="n">
        <v>0</v>
      </c>
      <c r="J209" s="280" t="n">
        <v>0</v>
      </c>
      <c r="K209" s="280" t="n">
        <v>0</v>
      </c>
      <c r="L209" s="280" t="n">
        <v>0</v>
      </c>
      <c r="M209" s="280" t="n">
        <v>0</v>
      </c>
      <c r="N209" s="280" t="n">
        <v>0</v>
      </c>
      <c r="O209" s="280" t="n">
        <v>0</v>
      </c>
      <c r="P209" s="280" t="n">
        <v>0</v>
      </c>
      <c r="Q209" s="280" t="n">
        <v>0</v>
      </c>
      <c r="R209" s="280" t="n">
        <v>0</v>
      </c>
      <c r="S209" s="280" t="n">
        <v>0</v>
      </c>
      <c r="T209" s="280" t="n">
        <v>0</v>
      </c>
      <c r="U209" s="280" t="n">
        <v>0</v>
      </c>
      <c r="V209" s="280" t="n">
        <v>0</v>
      </c>
      <c r="W209" s="280" t="n">
        <v>0</v>
      </c>
      <c r="X209" s="280" t="n">
        <v>0</v>
      </c>
      <c r="Y209" s="280" t="n">
        <v>0</v>
      </c>
    </row>
    <row r="210" customFormat="false" ht="12.75" hidden="false" customHeight="false" outlineLevel="0" collapsed="false">
      <c r="A210" s="99" t="n">
        <v>1505</v>
      </c>
      <c r="B210" s="100"/>
      <c r="C210" s="100" t="s">
        <v>466</v>
      </c>
      <c r="D210" s="102" t="s">
        <v>467</v>
      </c>
      <c r="E210" s="110"/>
      <c r="F210" s="111"/>
      <c r="G210" s="278" t="n">
        <v>440175.292780519</v>
      </c>
      <c r="H210" s="278" t="n">
        <v>222704.492352352</v>
      </c>
      <c r="I210" s="278" t="n">
        <v>217470.800428167</v>
      </c>
      <c r="J210" s="280" t="n">
        <v>2097.58067403734</v>
      </c>
      <c r="K210" s="280" t="n">
        <v>220606.911678314</v>
      </c>
      <c r="L210" s="280" t="n">
        <v>0</v>
      </c>
      <c r="M210" s="280" t="n">
        <v>0</v>
      </c>
      <c r="N210" s="280" t="n">
        <v>0</v>
      </c>
      <c r="O210" s="280" t="n">
        <v>0</v>
      </c>
      <c r="P210" s="280" t="n">
        <v>0</v>
      </c>
      <c r="Q210" s="280" t="n">
        <v>0</v>
      </c>
      <c r="R210" s="280" t="n">
        <v>1885.68165947497</v>
      </c>
      <c r="S210" s="280" t="n">
        <v>215585.118768692</v>
      </c>
      <c r="T210" s="280" t="n">
        <v>0</v>
      </c>
      <c r="U210" s="280" t="n">
        <v>0</v>
      </c>
      <c r="V210" s="280" t="n">
        <v>0</v>
      </c>
      <c r="W210" s="280" t="n">
        <v>0</v>
      </c>
      <c r="X210" s="280" t="n">
        <v>0</v>
      </c>
      <c r="Y210" s="280" t="n">
        <v>0</v>
      </c>
    </row>
    <row r="211" customFormat="false" ht="12.75" hidden="false" customHeight="false" outlineLevel="0" collapsed="false">
      <c r="A211" s="99" t="n">
        <v>1510</v>
      </c>
      <c r="B211" s="100" t="s">
        <v>468</v>
      </c>
      <c r="C211" s="100" t="s">
        <v>469</v>
      </c>
      <c r="D211" s="102"/>
      <c r="E211" s="110"/>
      <c r="F211" s="111"/>
      <c r="G211" s="278" t="n">
        <v>58663609.9011192</v>
      </c>
      <c r="H211" s="278" t="n">
        <v>39331117.5668983</v>
      </c>
      <c r="I211" s="278" t="n">
        <v>19332492.3342209</v>
      </c>
      <c r="J211" s="280" t="n">
        <v>532314.504065514</v>
      </c>
      <c r="K211" s="280" t="n">
        <v>8200844.52685165</v>
      </c>
      <c r="L211" s="280" t="n">
        <v>7534670.43037033</v>
      </c>
      <c r="M211" s="280" t="n">
        <v>12721352.8194656</v>
      </c>
      <c r="N211" s="280" t="n">
        <v>7351910.54705811</v>
      </c>
      <c r="O211" s="280" t="n">
        <v>1400586.82846069</v>
      </c>
      <c r="P211" s="280" t="n">
        <v>888433.976932526</v>
      </c>
      <c r="Q211" s="280" t="n">
        <v>701003.933693886</v>
      </c>
      <c r="R211" s="280" t="n">
        <v>376429.678397179</v>
      </c>
      <c r="S211" s="280" t="n">
        <v>6040382.63331223</v>
      </c>
      <c r="T211" s="280" t="n">
        <v>4673776.50153542</v>
      </c>
      <c r="U211" s="280" t="n">
        <v>4148303.72216415</v>
      </c>
      <c r="V211" s="280" t="n">
        <v>2203779.01184464</v>
      </c>
      <c r="W211" s="280" t="n">
        <v>674379.499708176</v>
      </c>
      <c r="X211" s="280" t="n">
        <v>603536.283086777</v>
      </c>
      <c r="Y211" s="280" t="n">
        <v>611905.004172325</v>
      </c>
    </row>
    <row r="212" customFormat="false" ht="12.75" hidden="false" customHeight="false" outlineLevel="0" collapsed="false">
      <c r="A212" s="99" t="n">
        <v>1520</v>
      </c>
      <c r="B212" s="100"/>
      <c r="C212" s="100" t="s">
        <v>216</v>
      </c>
      <c r="D212" s="102" t="s">
        <v>470</v>
      </c>
      <c r="E212" s="110"/>
      <c r="F212" s="111"/>
      <c r="G212" s="278" t="n">
        <v>46611588.3200026</v>
      </c>
      <c r="H212" s="278" t="n">
        <v>30318957.9349036</v>
      </c>
      <c r="I212" s="278" t="n">
        <v>16292630.3850989</v>
      </c>
      <c r="J212" s="280" t="n">
        <v>471329.771990776</v>
      </c>
      <c r="K212" s="280" t="n">
        <v>7740992.20692825</v>
      </c>
      <c r="L212" s="280" t="n">
        <v>7041805.66374207</v>
      </c>
      <c r="M212" s="280" t="n">
        <v>8143852.08757782</v>
      </c>
      <c r="N212" s="280" t="n">
        <v>4643408.58298492</v>
      </c>
      <c r="O212" s="280" t="n">
        <v>1006341.71349335</v>
      </c>
      <c r="P212" s="280" t="n">
        <v>692502.761154175</v>
      </c>
      <c r="Q212" s="280" t="n">
        <v>578725.147032261</v>
      </c>
      <c r="R212" s="280" t="n">
        <v>330510.586073875</v>
      </c>
      <c r="S212" s="280" t="n">
        <v>5690019.90877533</v>
      </c>
      <c r="T212" s="280" t="n">
        <v>4385725.47703266</v>
      </c>
      <c r="U212" s="280" t="n">
        <v>2785619.59170628</v>
      </c>
      <c r="V212" s="280" t="n">
        <v>1515164.60228539</v>
      </c>
      <c r="W212" s="280" t="n">
        <v>526162.165401459</v>
      </c>
      <c r="X212" s="280" t="n">
        <v>506580.818806171</v>
      </c>
      <c r="Y212" s="280" t="n">
        <v>552847.235017777</v>
      </c>
    </row>
    <row r="213" customFormat="false" ht="12.75" hidden="false" customHeight="false" outlineLevel="0" collapsed="false">
      <c r="A213" s="99" t="n">
        <v>1530</v>
      </c>
      <c r="B213" s="100"/>
      <c r="C213" s="100"/>
      <c r="D213" s="102" t="s">
        <v>218</v>
      </c>
      <c r="E213" s="110" t="s">
        <v>471</v>
      </c>
      <c r="F213" s="111"/>
      <c r="G213" s="278" t="n">
        <v>16232538.9508969</v>
      </c>
      <c r="H213" s="278" t="n">
        <v>11181296.1935411</v>
      </c>
      <c r="I213" s="278" t="n">
        <v>5051242.75735581</v>
      </c>
      <c r="J213" s="125" t="n">
        <v>74260.7842025757</v>
      </c>
      <c r="K213" s="125" t="n">
        <v>2056794.91925144</v>
      </c>
      <c r="L213" s="125" t="n">
        <v>1361295.45176601</v>
      </c>
      <c r="M213" s="125" t="n">
        <v>4117895.02603912</v>
      </c>
      <c r="N213" s="125" t="n">
        <v>2575926.52114296</v>
      </c>
      <c r="O213" s="125" t="n">
        <v>484397.21543026</v>
      </c>
      <c r="P213" s="125" t="n">
        <v>301827.349820137</v>
      </c>
      <c r="Q213" s="125" t="n">
        <v>208898.925888628</v>
      </c>
      <c r="R213" s="125" t="n">
        <v>52940.3475017548</v>
      </c>
      <c r="S213" s="125" t="n">
        <v>1466393.61862326</v>
      </c>
      <c r="T213" s="125" t="n">
        <v>763571.909396172</v>
      </c>
      <c r="U213" s="125" t="n">
        <v>1373863.7134366</v>
      </c>
      <c r="V213" s="125" t="n">
        <v>752120.084148645</v>
      </c>
      <c r="W213" s="125" t="n">
        <v>255215.395018578</v>
      </c>
      <c r="X213" s="125" t="n">
        <v>224660.41087389</v>
      </c>
      <c r="Y213" s="125" t="n">
        <v>162477.27835691</v>
      </c>
    </row>
    <row r="214" customFormat="false" ht="12.75" hidden="false" customHeight="false" outlineLevel="0" collapsed="false">
      <c r="A214" s="99" t="n">
        <v>1540</v>
      </c>
      <c r="B214" s="100"/>
      <c r="C214" s="100"/>
      <c r="D214" s="102" t="s">
        <v>220</v>
      </c>
      <c r="E214" s="110" t="s">
        <v>472</v>
      </c>
      <c r="F214" s="111"/>
      <c r="G214" s="278" t="n">
        <v>2085410.14130166</v>
      </c>
      <c r="H214" s="278" t="n">
        <v>1326262.4548026</v>
      </c>
      <c r="I214" s="278" t="n">
        <v>759147.686499056</v>
      </c>
      <c r="J214" s="125" t="n">
        <v>50348.4620048627</v>
      </c>
      <c r="K214" s="125" t="n">
        <v>731095.633033469</v>
      </c>
      <c r="L214" s="125" t="n">
        <v>161188.083114997</v>
      </c>
      <c r="M214" s="125" t="n">
        <v>203112.300699055</v>
      </c>
      <c r="N214" s="125" t="n">
        <v>117201.051849365</v>
      </c>
      <c r="O214" s="125" t="n">
        <v>31520.2371251583</v>
      </c>
      <c r="P214" s="125" t="n">
        <v>19853.1685779691</v>
      </c>
      <c r="Q214" s="125" t="n">
        <v>11943.5183977261</v>
      </c>
      <c r="R214" s="125" t="n">
        <v>17761.6361651272</v>
      </c>
      <c r="S214" s="125" t="n">
        <v>472775.783311963</v>
      </c>
      <c r="T214" s="125" t="n">
        <v>87282.3270065486</v>
      </c>
      <c r="U214" s="125" t="n">
        <v>98421.4585755467</v>
      </c>
      <c r="V214" s="125" t="n">
        <v>47461.7884036675</v>
      </c>
      <c r="W214" s="125" t="n">
        <v>14309.5072209388</v>
      </c>
      <c r="X214" s="125" t="n">
        <v>11089.6658766717</v>
      </c>
      <c r="Y214" s="125" t="n">
        <v>10045.5199385919</v>
      </c>
    </row>
    <row r="215" customFormat="false" ht="12.75" hidden="false" customHeight="false" outlineLevel="0" collapsed="false">
      <c r="A215" s="99" t="n">
        <v>1550</v>
      </c>
      <c r="B215" s="100"/>
      <c r="C215" s="100"/>
      <c r="D215" s="102" t="s">
        <v>234</v>
      </c>
      <c r="E215" s="110" t="s">
        <v>473</v>
      </c>
      <c r="F215" s="111"/>
      <c r="G215" s="278" t="n">
        <v>3569837.14069559</v>
      </c>
      <c r="H215" s="278" t="n">
        <v>2267666.15850785</v>
      </c>
      <c r="I215" s="278" t="n">
        <v>1302170.98218774</v>
      </c>
      <c r="J215" s="125" t="n">
        <v>17428.87014094</v>
      </c>
      <c r="K215" s="125" t="n">
        <v>368821.971791506</v>
      </c>
      <c r="L215" s="125" t="n">
        <v>797595.641386628</v>
      </c>
      <c r="M215" s="125" t="n">
        <v>345582.784030437</v>
      </c>
      <c r="N215" s="125" t="n">
        <v>312616.709173918</v>
      </c>
      <c r="O215" s="125" t="n">
        <v>129638.624846458</v>
      </c>
      <c r="P215" s="125" t="n">
        <v>130243.799240112</v>
      </c>
      <c r="Q215" s="125" t="n">
        <v>165737.757897854</v>
      </c>
      <c r="R215" s="125" t="n">
        <v>64397.7315040454</v>
      </c>
      <c r="S215" s="125" t="n">
        <v>293388.132596433</v>
      </c>
      <c r="T215" s="125" t="n">
        <v>424848.327374935</v>
      </c>
      <c r="U215" s="125" t="n">
        <v>105528.374765813</v>
      </c>
      <c r="V215" s="125" t="n">
        <v>78180.3308697641</v>
      </c>
      <c r="W215" s="125" t="n">
        <v>56224.8971469998</v>
      </c>
      <c r="X215" s="125" t="n">
        <v>89095.1209505796</v>
      </c>
      <c r="Y215" s="125" t="n">
        <v>190508.06697917</v>
      </c>
    </row>
    <row r="216" customFormat="false" ht="12.75" hidden="false" customHeight="false" outlineLevel="0" collapsed="false">
      <c r="A216" s="99" t="n">
        <v>1560</v>
      </c>
      <c r="B216" s="100"/>
      <c r="C216" s="100"/>
      <c r="D216" s="102" t="s">
        <v>236</v>
      </c>
      <c r="E216" s="110" t="s">
        <v>474</v>
      </c>
      <c r="F216" s="111"/>
      <c r="G216" s="278" t="n">
        <v>3681322.48948295</v>
      </c>
      <c r="H216" s="278" t="n">
        <v>1971157.48851143</v>
      </c>
      <c r="I216" s="278" t="n">
        <v>1710165.00097153</v>
      </c>
      <c r="J216" s="125" t="n">
        <v>35183.7502722144</v>
      </c>
      <c r="K216" s="125" t="n">
        <v>686679.455123425</v>
      </c>
      <c r="L216" s="125" t="n">
        <v>548132.456943512</v>
      </c>
      <c r="M216" s="125" t="n">
        <v>334941.650364876</v>
      </c>
      <c r="N216" s="125" t="n">
        <v>200502.456423104</v>
      </c>
      <c r="O216" s="125" t="n">
        <v>63158.5704669356</v>
      </c>
      <c r="P216" s="125" t="n">
        <v>52090.7294052243</v>
      </c>
      <c r="Q216" s="125" t="n">
        <v>50468.4195121378</v>
      </c>
      <c r="R216" s="125" t="n">
        <v>15182.4871818721</v>
      </c>
      <c r="S216" s="125" t="n">
        <v>677686.549753904</v>
      </c>
      <c r="T216" s="125" t="n">
        <v>496593.960516453</v>
      </c>
      <c r="U216" s="125" t="n">
        <v>231155.849156737</v>
      </c>
      <c r="V216" s="125" t="n">
        <v>130748.451693475</v>
      </c>
      <c r="W216" s="125" t="n">
        <v>47518.8909883499</v>
      </c>
      <c r="X216" s="125" t="n">
        <v>47544.5531956852</v>
      </c>
      <c r="Y216" s="125" t="n">
        <v>63734.258485049</v>
      </c>
    </row>
    <row r="217" customFormat="false" ht="12.75" hidden="false" customHeight="false" outlineLevel="0" collapsed="false">
      <c r="A217" s="99" t="n">
        <v>1570</v>
      </c>
      <c r="B217" s="100"/>
      <c r="C217" s="100"/>
      <c r="D217" s="102" t="s">
        <v>238</v>
      </c>
      <c r="E217" s="110" t="s">
        <v>475</v>
      </c>
      <c r="F217" s="111"/>
      <c r="G217" s="278" t="n">
        <v>6270248.29651968</v>
      </c>
      <c r="H217" s="278" t="n">
        <v>4161211.23050045</v>
      </c>
      <c r="I217" s="278" t="n">
        <v>2109037.06601924</v>
      </c>
      <c r="J217" s="125" t="n">
        <v>43746.230458498</v>
      </c>
      <c r="K217" s="125" t="n">
        <v>1075694.31392324</v>
      </c>
      <c r="L217" s="125" t="n">
        <v>1768475.22662258</v>
      </c>
      <c r="M217" s="125" t="n">
        <v>860851.184719086</v>
      </c>
      <c r="N217" s="125" t="n">
        <v>283887.980986357</v>
      </c>
      <c r="O217" s="125" t="n">
        <v>57764.8326575756</v>
      </c>
      <c r="P217" s="125" t="n">
        <v>39577.6088821292</v>
      </c>
      <c r="Q217" s="125" t="n">
        <v>31213.8522509784</v>
      </c>
      <c r="R217" s="125" t="n">
        <v>28756.0143402815</v>
      </c>
      <c r="S217" s="125" t="n">
        <v>787800.89135313</v>
      </c>
      <c r="T217" s="125" t="n">
        <v>960007.817046642</v>
      </c>
      <c r="U217" s="125" t="n">
        <v>195499.856786728</v>
      </c>
      <c r="V217" s="125" t="n">
        <v>78098.2910981178</v>
      </c>
      <c r="W217" s="125" t="n">
        <v>20951.4325557351</v>
      </c>
      <c r="X217" s="125" t="n">
        <v>18506.1373884678</v>
      </c>
      <c r="Y217" s="125" t="n">
        <v>19416.6254501343</v>
      </c>
    </row>
    <row r="218" customFormat="false" ht="12.75" hidden="false" customHeight="false" outlineLevel="0" collapsed="false">
      <c r="A218" s="99" t="n">
        <v>1575</v>
      </c>
      <c r="B218" s="100"/>
      <c r="C218" s="100"/>
      <c r="D218" s="102" t="s">
        <v>244</v>
      </c>
      <c r="E218" s="110" t="s">
        <v>476</v>
      </c>
      <c r="F218" s="111"/>
      <c r="G218" s="278" t="n">
        <v>4004556.35870589</v>
      </c>
      <c r="H218" s="278" t="n">
        <v>2876758.8043593</v>
      </c>
      <c r="I218" s="278" t="n">
        <v>1127797.55434658</v>
      </c>
      <c r="J218" s="125" t="n">
        <v>102600.306789011</v>
      </c>
      <c r="K218" s="125" t="n">
        <v>698894.957034588</v>
      </c>
      <c r="L218" s="125" t="n">
        <v>721226.020177126</v>
      </c>
      <c r="M218" s="125" t="n">
        <v>857955.384615183</v>
      </c>
      <c r="N218" s="125" t="n">
        <v>363961.725203276</v>
      </c>
      <c r="O218" s="125" t="n">
        <v>78632.752756834</v>
      </c>
      <c r="P218" s="125" t="n">
        <v>30645.1704708934</v>
      </c>
      <c r="Q218" s="125" t="n">
        <v>22842.4873123914</v>
      </c>
      <c r="R218" s="125" t="n">
        <v>53141.6793825328</v>
      </c>
      <c r="S218" s="125" t="n">
        <v>412405.271719337</v>
      </c>
      <c r="T218" s="125" t="n">
        <v>361337.432679087</v>
      </c>
      <c r="U218" s="125" t="n">
        <v>138643.670055628</v>
      </c>
      <c r="V218" s="125" t="n">
        <v>88206.5176826567</v>
      </c>
      <c r="W218" s="125" t="n">
        <v>28494.2462180853</v>
      </c>
      <c r="X218" s="125" t="n">
        <v>23450.6961334497</v>
      </c>
      <c r="Y218" s="125" t="n">
        <v>22118.0404758081</v>
      </c>
    </row>
    <row r="219" customFormat="false" ht="12.75" hidden="false" customHeight="false" outlineLevel="0" collapsed="false">
      <c r="A219" s="99" t="n">
        <v>1580</v>
      </c>
      <c r="B219" s="100"/>
      <c r="C219" s="100"/>
      <c r="D219" s="102" t="s">
        <v>246</v>
      </c>
      <c r="E219" s="110" t="s">
        <v>477</v>
      </c>
      <c r="F219" s="111"/>
      <c r="G219" s="278" t="n">
        <v>32034.83652246</v>
      </c>
      <c r="H219" s="278" t="n">
        <v>18879.6952973604</v>
      </c>
      <c r="I219" s="278" t="n">
        <v>13155.1412250996</v>
      </c>
      <c r="J219" s="125" t="n">
        <v>51.3045930862427</v>
      </c>
      <c r="K219" s="125" t="n">
        <v>2881.01273345947</v>
      </c>
      <c r="L219" s="125" t="n">
        <v>3595.81015777588</v>
      </c>
      <c r="M219" s="125" t="n">
        <v>5247.6485748291</v>
      </c>
      <c r="N219" s="125" t="n">
        <v>4334.29290008545</v>
      </c>
      <c r="O219" s="125" t="n">
        <v>1415.68169784546</v>
      </c>
      <c r="P219" s="125" t="n">
        <v>879.996339797974</v>
      </c>
      <c r="Q219" s="125" t="n">
        <v>473.948300480843</v>
      </c>
      <c r="R219" s="125" t="n">
        <v>55.8971145153046</v>
      </c>
      <c r="S219" s="125" t="n">
        <v>3134.19815826416</v>
      </c>
      <c r="T219" s="125" t="n">
        <v>2479.41915130615</v>
      </c>
      <c r="U219" s="125" t="n">
        <v>2630.40633010864</v>
      </c>
      <c r="V219" s="125" t="n">
        <v>2634.74052810669</v>
      </c>
      <c r="W219" s="125" t="n">
        <v>1011.01670837402</v>
      </c>
      <c r="X219" s="125" t="n">
        <v>716.140857696533</v>
      </c>
      <c r="Y219" s="125" t="n">
        <v>493.322376728058</v>
      </c>
    </row>
    <row r="220" customFormat="false" ht="12.75" hidden="false" customHeight="false" outlineLevel="0" collapsed="false">
      <c r="A220" s="99" t="n">
        <v>1590</v>
      </c>
      <c r="B220" s="100"/>
      <c r="C220" s="100"/>
      <c r="D220" s="102" t="s">
        <v>248</v>
      </c>
      <c r="E220" s="110" t="s">
        <v>478</v>
      </c>
      <c r="F220" s="111"/>
      <c r="G220" s="278" t="n">
        <v>10735640.321645</v>
      </c>
      <c r="H220" s="278" t="n">
        <v>6515726.0727706</v>
      </c>
      <c r="I220" s="278" t="n">
        <v>4219914.24887443</v>
      </c>
      <c r="J220" s="125" t="n">
        <v>147710.071113586</v>
      </c>
      <c r="K220" s="125" t="n">
        <v>2120130.02165604</v>
      </c>
      <c r="L220" s="125" t="n">
        <v>1680297.02078784</v>
      </c>
      <c r="M220" s="125" t="n">
        <v>1418266.15988135</v>
      </c>
      <c r="N220" s="125" t="n">
        <v>784977.841946602</v>
      </c>
      <c r="O220" s="125" t="n">
        <v>159813.786773205</v>
      </c>
      <c r="P220" s="125" t="n">
        <v>117384.937934637</v>
      </c>
      <c r="Q220" s="125" t="n">
        <v>87146.2326773405</v>
      </c>
      <c r="R220" s="125" t="n">
        <v>98274.7937265635</v>
      </c>
      <c r="S220" s="125" t="n">
        <v>1576435.53821993</v>
      </c>
      <c r="T220" s="125" t="n">
        <v>1289604.26871085</v>
      </c>
      <c r="U220" s="125" t="n">
        <v>639876.246330977</v>
      </c>
      <c r="V220" s="125" t="n">
        <v>337714.399214506</v>
      </c>
      <c r="W220" s="125" t="n">
        <v>102436.777746916</v>
      </c>
      <c r="X220" s="125" t="n">
        <v>91518.0956872702</v>
      </c>
      <c r="Y220" s="125" t="n">
        <v>84054.1292374134</v>
      </c>
    </row>
    <row r="221" customFormat="false" ht="12.75" hidden="false" customHeight="false" outlineLevel="0" collapsed="false">
      <c r="A221" s="99" t="n">
        <v>1600</v>
      </c>
      <c r="B221" s="100"/>
      <c r="C221" s="100" t="s">
        <v>286</v>
      </c>
      <c r="D221" s="102" t="s">
        <v>479</v>
      </c>
      <c r="E221" s="110"/>
      <c r="F221" s="111"/>
      <c r="G221" s="278" t="n">
        <v>12052021.3686095</v>
      </c>
      <c r="H221" s="278" t="n">
        <v>9012159.49891375</v>
      </c>
      <c r="I221" s="278" t="n">
        <v>3039861.86969571</v>
      </c>
      <c r="J221" s="125" t="n">
        <v>60984.7323365212</v>
      </c>
      <c r="K221" s="125" t="n">
        <v>459852.269213676</v>
      </c>
      <c r="L221" s="125" t="n">
        <v>492864.741012812</v>
      </c>
      <c r="M221" s="125" t="n">
        <v>4577500.6312027</v>
      </c>
      <c r="N221" s="125" t="n">
        <v>2708501.99822235</v>
      </c>
      <c r="O221" s="125" t="n">
        <v>394245.123178482</v>
      </c>
      <c r="P221" s="125" t="n">
        <v>195931.214207172</v>
      </c>
      <c r="Q221" s="125" t="n">
        <v>122278.789540038</v>
      </c>
      <c r="R221" s="125" t="n">
        <v>45919.0862345696</v>
      </c>
      <c r="S221" s="125" t="n">
        <v>350362.687806129</v>
      </c>
      <c r="T221" s="125" t="n">
        <v>288051.029778242</v>
      </c>
      <c r="U221" s="125" t="n">
        <v>1362684.11107636</v>
      </c>
      <c r="V221" s="125" t="n">
        <v>688614.390874863</v>
      </c>
      <c r="W221" s="125" t="n">
        <v>148217.336460114</v>
      </c>
      <c r="X221" s="125" t="n">
        <v>96955.4650118351</v>
      </c>
      <c r="Y221" s="125" t="n">
        <v>59057.7624536008</v>
      </c>
    </row>
    <row r="222" customFormat="false" ht="12.75" hidden="false" customHeight="false" outlineLevel="0" collapsed="false">
      <c r="A222" s="99" t="n">
        <v>1610</v>
      </c>
      <c r="B222" s="100"/>
      <c r="C222" s="100"/>
      <c r="D222" s="102" t="s">
        <v>218</v>
      </c>
      <c r="E222" s="110" t="s">
        <v>480</v>
      </c>
      <c r="F222" s="111"/>
      <c r="G222" s="278" t="n">
        <v>4640421.75892368</v>
      </c>
      <c r="H222" s="278" t="n">
        <v>3434589.20919834</v>
      </c>
      <c r="I222" s="278" t="n">
        <v>1205832.54972534</v>
      </c>
      <c r="J222" s="125" t="n">
        <v>0</v>
      </c>
      <c r="K222" s="125" t="n">
        <v>0</v>
      </c>
      <c r="L222" s="125" t="n">
        <v>224369.222145319</v>
      </c>
      <c r="M222" s="125" t="n">
        <v>1729353.91174507</v>
      </c>
      <c r="N222" s="125" t="n">
        <v>999236.778689861</v>
      </c>
      <c r="O222" s="125" t="n">
        <v>241540.428559065</v>
      </c>
      <c r="P222" s="125" t="n">
        <v>140507.677756071</v>
      </c>
      <c r="Q222" s="125" t="n">
        <v>99581.1903029531</v>
      </c>
      <c r="R222" s="125" t="n">
        <v>0</v>
      </c>
      <c r="S222" s="125" t="n">
        <v>0</v>
      </c>
      <c r="T222" s="125" t="n">
        <v>96924.780870676</v>
      </c>
      <c r="U222" s="125" t="n">
        <v>562344.402292252</v>
      </c>
      <c r="V222" s="125" t="n">
        <v>319915.121681213</v>
      </c>
      <c r="W222" s="125" t="n">
        <v>106875.366238832</v>
      </c>
      <c r="X222" s="125" t="n">
        <v>73518.4547559023</v>
      </c>
      <c r="Y222" s="125" t="n">
        <v>46254.423886463</v>
      </c>
    </row>
    <row r="223" customFormat="false" ht="12.75" hidden="false" customHeight="false" outlineLevel="0" collapsed="false">
      <c r="A223" s="99" t="n">
        <v>1620</v>
      </c>
      <c r="B223" s="100"/>
      <c r="C223" s="100"/>
      <c r="D223" s="102" t="s">
        <v>220</v>
      </c>
      <c r="E223" s="110" t="s">
        <v>481</v>
      </c>
      <c r="F223" s="111"/>
      <c r="G223" s="278" t="n">
        <v>6439933.80401248</v>
      </c>
      <c r="H223" s="278" t="n">
        <v>4846758.16990829</v>
      </c>
      <c r="I223" s="278" t="n">
        <v>1593175.63410419</v>
      </c>
      <c r="J223" s="125" t="n">
        <v>60673.5936951637</v>
      </c>
      <c r="K223" s="125" t="n">
        <v>441967.165057182</v>
      </c>
      <c r="L223" s="125" t="n">
        <v>168700.496832848</v>
      </c>
      <c r="M223" s="125" t="n">
        <v>2473575.89368248</v>
      </c>
      <c r="N223" s="125" t="n">
        <v>1502873.8156147</v>
      </c>
      <c r="O223" s="125" t="n">
        <v>130942.010354042</v>
      </c>
      <c r="P223" s="125" t="n">
        <v>47473.5935587883</v>
      </c>
      <c r="Q223" s="125" t="n">
        <v>20551.601113081</v>
      </c>
      <c r="R223" s="125" t="n">
        <v>45591.3779215813</v>
      </c>
      <c r="S223" s="125" t="n">
        <v>332271.005982399</v>
      </c>
      <c r="T223" s="125" t="n">
        <v>115907.730037689</v>
      </c>
      <c r="U223" s="125" t="n">
        <v>707484.031967163</v>
      </c>
      <c r="V223" s="125" t="n">
        <v>324935.461512566</v>
      </c>
      <c r="W223" s="125" t="n">
        <v>34363.798456192</v>
      </c>
      <c r="X223" s="125" t="n">
        <v>20708.4453806877</v>
      </c>
      <c r="Y223" s="125" t="n">
        <v>11913.7828459144</v>
      </c>
    </row>
    <row r="224" customFormat="false" ht="13.5" hidden="false" customHeight="false" outlineLevel="0" collapsed="false">
      <c r="A224" s="128" t="n">
        <v>1630</v>
      </c>
      <c r="B224" s="129"/>
      <c r="C224" s="129"/>
      <c r="D224" s="130" t="s">
        <v>234</v>
      </c>
      <c r="E224" s="131" t="s">
        <v>482</v>
      </c>
      <c r="F224" s="132"/>
      <c r="G224" s="281" t="n">
        <v>971665.803237602</v>
      </c>
      <c r="H224" s="281" t="n">
        <v>730812.119374231</v>
      </c>
      <c r="I224" s="281" t="n">
        <v>240853.683863372</v>
      </c>
      <c r="J224" s="135" t="n">
        <v>311.139241576195</v>
      </c>
      <c r="K224" s="135" t="n">
        <v>17885.0971546173</v>
      </c>
      <c r="L224" s="135" t="n">
        <v>99795.0187072754</v>
      </c>
      <c r="M224" s="135" t="n">
        <v>374570.847991943</v>
      </c>
      <c r="N224" s="135" t="n">
        <v>206391.386581421</v>
      </c>
      <c r="O224" s="135" t="n">
        <v>21762.6872825623</v>
      </c>
      <c r="P224" s="135" t="n">
        <v>7949.94490337372</v>
      </c>
      <c r="Q224" s="135" t="n">
        <v>2145.99751146138</v>
      </c>
      <c r="R224" s="135" t="n">
        <v>327.707622408867</v>
      </c>
      <c r="S224" s="135" t="n">
        <v>18091.6813430786</v>
      </c>
      <c r="T224" s="135" t="n">
        <v>75218.5152893066</v>
      </c>
      <c r="U224" s="135" t="n">
        <v>92855.6779022217</v>
      </c>
      <c r="V224" s="135" t="n">
        <v>43763.8077964783</v>
      </c>
      <c r="W224" s="135" t="n">
        <v>6978.17429161072</v>
      </c>
      <c r="X224" s="135" t="n">
        <v>2728.56359577179</v>
      </c>
      <c r="Y224" s="135" t="n">
        <v>889.556022495031</v>
      </c>
    </row>
  </sheetData>
  <mergeCells count="4">
    <mergeCell ref="C3:D3"/>
    <mergeCell ref="J5:Q5"/>
    <mergeCell ref="R5:Y5"/>
    <mergeCell ref="G6:I6"/>
  </mergeCells>
  <conditionalFormatting sqref="G11:G209 H11:Y224">
    <cfRule type="expression" priority="2" aboveAverage="0" equalAverage="0" bottom="0" percent="0" rank="0" text="" dxfId="54">
      <formula>$B11&lt;&gt;""</formula>
    </cfRule>
    <cfRule type="expression" priority="3" aboveAverage="0" equalAverage="0" bottom="0" percent="0" rank="0" text="" dxfId="55">
      <formula>$C11&lt;&gt;""</formula>
    </cfRule>
  </conditionalFormatting>
  <conditionalFormatting sqref="A11:F209">
    <cfRule type="expression" priority="4" aboveAverage="0" equalAverage="0" bottom="0" percent="0" rank="0" text="" dxfId="56">
      <formula>NOT(ISBLANK($B11))</formula>
    </cfRule>
    <cfRule type="expression" priority="5" aboveAverage="0" equalAverage="0" bottom="0" percent="0" rank="0" text="" dxfId="57">
      <formula>NOT(ISBLANK($C11))</formula>
    </cfRule>
  </conditionalFormatting>
  <conditionalFormatting sqref="A213:F224">
    <cfRule type="expression" priority="6" aboveAverage="0" equalAverage="0" bottom="0" percent="0" rank="0" text="" dxfId="58">
      <formula>NOT(ISBLANK($B213))</formula>
    </cfRule>
    <cfRule type="expression" priority="7" aboveAverage="0" equalAverage="0" bottom="0" percent="0" rank="0" text="" dxfId="59">
      <formula>NOT(ISBLANK($C213))</formula>
    </cfRule>
  </conditionalFormatting>
  <conditionalFormatting sqref="A210:F212">
    <cfRule type="expression" priority="8" aboveAverage="0" equalAverage="0" bottom="0" percent="0" rank="0" text="" dxfId="60">
      <formula>NOT(ISBLANK($B210))</formula>
    </cfRule>
    <cfRule type="expression" priority="9" aboveAverage="0" equalAverage="0" bottom="0" percent="0" rank="0" text="" dxfId="61">
      <formula>NOT(ISBLANK($C210))</formula>
    </cfRule>
  </conditionalFormatting>
  <conditionalFormatting sqref="G210:G224">
    <cfRule type="expression" priority="10" aboveAverage="0" equalAverage="0" bottom="0" percent="0" rank="0" text="" dxfId="62">
      <formula>$B210&lt;&gt;""</formula>
    </cfRule>
    <cfRule type="expression" priority="11" aboveAverage="0" equalAverage="0" bottom="0" percent="0" rank="0" text="" dxfId="63">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33" t="s">
        <v>800</v>
      </c>
    </row>
    <row r="2" customFormat="false" ht="14.25" hidden="false" customHeight="false" outlineLevel="0" collapsed="false">
      <c r="A2" s="234" t="s">
        <v>801</v>
      </c>
      <c r="C2" s="235" t="s">
        <v>207</v>
      </c>
      <c r="E2" s="235"/>
      <c r="G2" s="236" t="s">
        <v>537</v>
      </c>
      <c r="J2" s="237"/>
    </row>
    <row r="3" customFormat="false" ht="14.25" hidden="false" customHeight="false" outlineLevel="0" collapsed="false">
      <c r="A3" s="234" t="s">
        <v>802</v>
      </c>
      <c r="C3" s="238" t="n">
        <v>2000</v>
      </c>
      <c r="D3" s="238"/>
      <c r="E3" s="239"/>
      <c r="H3" s="240"/>
      <c r="J3" s="240" t="n">
        <v>128</v>
      </c>
      <c r="K3" s="240" t="n">
        <v>159</v>
      </c>
      <c r="L3" s="240" t="n">
        <v>514</v>
      </c>
      <c r="M3" s="240" t="n">
        <v>153</v>
      </c>
      <c r="N3" s="240" t="n">
        <v>305</v>
      </c>
      <c r="O3" s="240" t="n">
        <v>506</v>
      </c>
      <c r="P3" s="240" t="n">
        <v>607</v>
      </c>
      <c r="Q3" s="240" t="n">
        <v>700</v>
      </c>
      <c r="R3" s="240" t="n">
        <v>128</v>
      </c>
      <c r="S3" s="240" t="n">
        <v>159</v>
      </c>
      <c r="T3" s="240" t="n">
        <v>514</v>
      </c>
      <c r="U3" s="240" t="n">
        <v>153</v>
      </c>
      <c r="V3" s="240" t="n">
        <v>305</v>
      </c>
      <c r="W3" s="240" t="n">
        <v>506</v>
      </c>
      <c r="X3" s="240" t="n">
        <v>607</v>
      </c>
      <c r="Y3" s="240" t="n">
        <v>700</v>
      </c>
    </row>
    <row r="4" s="240" customFormat="true" ht="13.5" hidden="false" customHeight="false" outlineLevel="0" collapsed="false">
      <c r="A4" s="240" t="s">
        <v>803</v>
      </c>
      <c r="B4" s="241"/>
      <c r="C4" s="241"/>
      <c r="J4" s="240" t="n">
        <v>1</v>
      </c>
      <c r="K4" s="240" t="n">
        <v>1</v>
      </c>
      <c r="L4" s="240" t="n">
        <v>1</v>
      </c>
      <c r="M4" s="240" t="n">
        <v>1</v>
      </c>
      <c r="N4" s="240" t="n">
        <v>1</v>
      </c>
      <c r="O4" s="240" t="n">
        <v>1</v>
      </c>
      <c r="P4" s="240" t="n">
        <v>1</v>
      </c>
      <c r="Q4" s="240" t="n">
        <v>1</v>
      </c>
      <c r="R4" s="240" t="n">
        <v>2</v>
      </c>
      <c r="S4" s="240" t="n">
        <v>2</v>
      </c>
      <c r="T4" s="240" t="n">
        <v>2</v>
      </c>
      <c r="U4" s="240" t="n">
        <v>2</v>
      </c>
      <c r="V4" s="240" t="n">
        <v>2</v>
      </c>
      <c r="W4" s="240" t="n">
        <v>2</v>
      </c>
      <c r="X4" s="240" t="n">
        <v>2</v>
      </c>
      <c r="Y4" s="240" t="n">
        <v>2</v>
      </c>
    </row>
    <row r="5" s="249" customFormat="true" ht="15" hidden="false" customHeight="true" outlineLevel="0" collapsed="false">
      <c r="A5" s="242"/>
      <c r="B5" s="243"/>
      <c r="C5" s="243"/>
      <c r="D5" s="243"/>
      <c r="E5" s="243"/>
      <c r="F5" s="244" t="s">
        <v>804</v>
      </c>
      <c r="G5" s="245" t="s">
        <v>805</v>
      </c>
      <c r="H5" s="246" t="s">
        <v>806</v>
      </c>
      <c r="I5" s="246" t="s">
        <v>807</v>
      </c>
      <c r="J5" s="247" t="s">
        <v>806</v>
      </c>
      <c r="K5" s="247"/>
      <c r="L5" s="247"/>
      <c r="M5" s="247"/>
      <c r="N5" s="247"/>
      <c r="O5" s="247"/>
      <c r="P5" s="247"/>
      <c r="Q5" s="247"/>
      <c r="R5" s="248" t="s">
        <v>807</v>
      </c>
      <c r="S5" s="248"/>
      <c r="T5" s="248"/>
      <c r="U5" s="248"/>
      <c r="V5" s="248"/>
      <c r="W5" s="248"/>
      <c r="X5" s="248"/>
      <c r="Y5" s="248"/>
    </row>
    <row r="6" s="249" customFormat="true" ht="15.75" hidden="false" customHeight="true" outlineLevel="0" collapsed="false">
      <c r="A6" s="46"/>
      <c r="B6" s="47"/>
      <c r="C6" s="47"/>
      <c r="D6" s="47"/>
      <c r="E6" s="47"/>
      <c r="F6" s="48" t="s">
        <v>485</v>
      </c>
      <c r="G6" s="250" t="s">
        <v>808</v>
      </c>
      <c r="H6" s="250"/>
      <c r="I6" s="250"/>
      <c r="J6" s="251" t="s">
        <v>809</v>
      </c>
      <c r="K6" s="252" t="s">
        <v>810</v>
      </c>
      <c r="L6" s="252" t="s">
        <v>811</v>
      </c>
      <c r="M6" s="252" t="s">
        <v>812</v>
      </c>
      <c r="N6" s="252" t="s">
        <v>813</v>
      </c>
      <c r="O6" s="252" t="s">
        <v>814</v>
      </c>
      <c r="P6" s="252" t="s">
        <v>815</v>
      </c>
      <c r="Q6" s="252" t="s">
        <v>816</v>
      </c>
      <c r="R6" s="251" t="s">
        <v>809</v>
      </c>
      <c r="S6" s="252" t="s">
        <v>810</v>
      </c>
      <c r="T6" s="252" t="s">
        <v>811</v>
      </c>
      <c r="U6" s="252" t="s">
        <v>812</v>
      </c>
      <c r="V6" s="252" t="s">
        <v>813</v>
      </c>
      <c r="W6" s="252" t="s">
        <v>814</v>
      </c>
      <c r="X6" s="252" t="s">
        <v>815</v>
      </c>
      <c r="Y6" s="252" t="s">
        <v>816</v>
      </c>
    </row>
    <row r="7" s="260" customFormat="true" ht="14.25" hidden="false" customHeight="false" outlineLevel="0" collapsed="false">
      <c r="A7" s="256" t="s">
        <v>208</v>
      </c>
      <c r="B7" s="256"/>
      <c r="C7" s="256"/>
      <c r="D7" s="256"/>
      <c r="E7" s="256"/>
      <c r="F7" s="256"/>
      <c r="G7" s="256" t="n">
        <v>664355.825</v>
      </c>
      <c r="H7" s="257" t="n">
        <v>331337.089</v>
      </c>
      <c r="I7" s="257" t="n">
        <v>333018.736</v>
      </c>
      <c r="J7" s="258" t="n">
        <v>1046.733</v>
      </c>
      <c r="K7" s="259" t="n">
        <v>56129.741</v>
      </c>
      <c r="L7" s="259" t="n">
        <v>90411.894</v>
      </c>
      <c r="M7" s="259" t="n">
        <v>91641.833</v>
      </c>
      <c r="N7" s="259" t="n">
        <v>61440.933</v>
      </c>
      <c r="O7" s="259" t="n">
        <v>15743.96</v>
      </c>
      <c r="P7" s="259" t="n">
        <v>9702.542</v>
      </c>
      <c r="Q7" s="259" t="n">
        <v>5219.453</v>
      </c>
      <c r="R7" s="258" t="n">
        <v>1018.171</v>
      </c>
      <c r="S7" s="259" t="n">
        <v>54521.078</v>
      </c>
      <c r="T7" s="259" t="n">
        <v>88648.396</v>
      </c>
      <c r="U7" s="259" t="n">
        <v>91553.901</v>
      </c>
      <c r="V7" s="259" t="n">
        <v>62749.624</v>
      </c>
      <c r="W7" s="259" t="n">
        <v>17321.166</v>
      </c>
      <c r="X7" s="259" t="n">
        <v>10898.624</v>
      </c>
      <c r="Y7" s="259" t="n">
        <v>6307.776</v>
      </c>
    </row>
    <row r="8" s="260" customFormat="true" ht="14.25" hidden="false" customHeight="false" outlineLevel="0" collapsed="false">
      <c r="A8" s="62"/>
      <c r="B8" s="63"/>
      <c r="C8" s="64"/>
      <c r="D8" s="65"/>
      <c r="E8" s="66"/>
      <c r="F8" s="261"/>
      <c r="G8" s="262"/>
      <c r="H8" s="263"/>
      <c r="I8" s="263"/>
      <c r="J8" s="264"/>
      <c r="K8" s="265"/>
      <c r="L8" s="265"/>
      <c r="M8" s="265"/>
      <c r="N8" s="265"/>
      <c r="O8" s="265"/>
      <c r="P8" s="265"/>
      <c r="Q8" s="265"/>
      <c r="R8" s="264"/>
      <c r="S8" s="265"/>
      <c r="T8" s="265"/>
      <c r="U8" s="265"/>
      <c r="V8" s="265"/>
      <c r="W8" s="265"/>
      <c r="X8" s="265"/>
      <c r="Y8" s="265"/>
    </row>
    <row r="9" s="260" customFormat="true" ht="14.25" hidden="false" customHeight="false" outlineLevel="0" collapsed="false">
      <c r="A9" s="68" t="s">
        <v>209</v>
      </c>
      <c r="B9" s="69" t="s">
        <v>210</v>
      </c>
      <c r="C9" s="70"/>
      <c r="D9" s="70"/>
      <c r="E9" s="70"/>
      <c r="F9" s="71"/>
      <c r="G9" s="266"/>
      <c r="H9" s="263"/>
      <c r="I9" s="263"/>
      <c r="J9" s="264"/>
      <c r="K9" s="265"/>
      <c r="L9" s="265"/>
      <c r="M9" s="265"/>
      <c r="N9" s="265"/>
      <c r="O9" s="265"/>
      <c r="P9" s="265"/>
      <c r="Q9" s="265"/>
      <c r="R9" s="264"/>
      <c r="S9" s="265"/>
      <c r="T9" s="265"/>
      <c r="U9" s="265"/>
      <c r="V9" s="265"/>
      <c r="W9" s="265"/>
      <c r="X9" s="265"/>
      <c r="Y9" s="265"/>
    </row>
    <row r="10" s="271" customFormat="true" ht="15.75" hidden="false" customHeight="false" outlineLevel="0" collapsed="false">
      <c r="A10" s="77" t="n">
        <v>0</v>
      </c>
      <c r="B10" s="78"/>
      <c r="C10" s="79" t="s">
        <v>213</v>
      </c>
      <c r="D10" s="79"/>
      <c r="E10" s="79"/>
      <c r="F10" s="80"/>
      <c r="G10" s="267" t="n">
        <v>644495535.448967</v>
      </c>
      <c r="H10" s="268" t="n">
        <v>341079827.519447</v>
      </c>
      <c r="I10" s="268" t="n">
        <v>303415707.92952</v>
      </c>
      <c r="J10" s="269" t="n">
        <v>55661321.0872192</v>
      </c>
      <c r="K10" s="270" t="n">
        <v>147762427.104095</v>
      </c>
      <c r="L10" s="270" t="n">
        <v>31795770.8421555</v>
      </c>
      <c r="M10" s="270" t="n">
        <v>34835445.1681061</v>
      </c>
      <c r="N10" s="270" t="n">
        <v>39823725.9180603</v>
      </c>
      <c r="O10" s="270" t="n">
        <v>12095899.7865601</v>
      </c>
      <c r="P10" s="270" t="n">
        <v>10297871.0704346</v>
      </c>
      <c r="Q10" s="270" t="n">
        <v>8807366.54281616</v>
      </c>
      <c r="R10" s="269" t="n">
        <v>41925571.4343262</v>
      </c>
      <c r="S10" s="270" t="n">
        <v>133847345.578751</v>
      </c>
      <c r="T10" s="270" t="n">
        <v>29768671.5799408</v>
      </c>
      <c r="U10" s="270" t="n">
        <v>31243328.8652649</v>
      </c>
      <c r="V10" s="270" t="n">
        <v>37486280.6576843</v>
      </c>
      <c r="W10" s="270" t="n">
        <v>10465969.3892975</v>
      </c>
      <c r="X10" s="270" t="n">
        <v>9362314.92269898</v>
      </c>
      <c r="Y10" s="270" t="n">
        <v>9316225.5015564</v>
      </c>
    </row>
    <row r="11" s="274" customFormat="true" ht="15" hidden="false" customHeight="true" outlineLevel="0" collapsed="false">
      <c r="A11" s="88" t="n">
        <v>10</v>
      </c>
      <c r="B11" s="89" t="s">
        <v>214</v>
      </c>
      <c r="C11" s="90" t="s">
        <v>215</v>
      </c>
      <c r="D11" s="91"/>
      <c r="E11" s="91"/>
      <c r="F11" s="92"/>
      <c r="G11" s="272" t="n">
        <v>506514184.167126</v>
      </c>
      <c r="H11" s="273" t="n">
        <v>261537011.03273</v>
      </c>
      <c r="I11" s="273" t="n">
        <v>244977173.134396</v>
      </c>
      <c r="J11" s="93" t="n">
        <v>52145376.1608582</v>
      </c>
      <c r="K11" s="95" t="n">
        <v>134863090.406111</v>
      </c>
      <c r="L11" s="95" t="n">
        <v>20022143.8637886</v>
      </c>
      <c r="M11" s="95" t="n">
        <v>15720346.4256306</v>
      </c>
      <c r="N11" s="95" t="n">
        <v>25258125.9537926</v>
      </c>
      <c r="O11" s="95" t="n">
        <v>6093440.26078033</v>
      </c>
      <c r="P11" s="95" t="n">
        <v>4224096.77139282</v>
      </c>
      <c r="Q11" s="95" t="n">
        <v>3210391.19037628</v>
      </c>
      <c r="R11" s="121" t="n">
        <v>38935646.3787537</v>
      </c>
      <c r="S11" s="95" t="n">
        <v>122981868.177441</v>
      </c>
      <c r="T11" s="95" t="n">
        <v>20843806.7269936</v>
      </c>
      <c r="U11" s="95" t="n">
        <v>22827807.1909542</v>
      </c>
      <c r="V11" s="95" t="n">
        <v>28473045.619854</v>
      </c>
      <c r="W11" s="95" t="n">
        <v>4894977.72901535</v>
      </c>
      <c r="X11" s="95" t="n">
        <v>3186737.28100777</v>
      </c>
      <c r="Y11" s="95" t="n">
        <v>2833284.03037643</v>
      </c>
    </row>
    <row r="12" s="249" customFormat="true" ht="12.75" hidden="false" customHeight="false" outlineLevel="0" collapsed="false">
      <c r="A12" s="99" t="n">
        <v>20</v>
      </c>
      <c r="B12" s="100"/>
      <c r="C12" s="100" t="s">
        <v>216</v>
      </c>
      <c r="D12" s="101" t="s">
        <v>217</v>
      </c>
      <c r="E12" s="102"/>
      <c r="F12" s="103"/>
      <c r="G12" s="275" t="n">
        <v>315484237.527483</v>
      </c>
      <c r="H12" s="276" t="n">
        <v>163460236.103422</v>
      </c>
      <c r="I12" s="276" t="n">
        <v>152024001.424061</v>
      </c>
      <c r="J12" s="104" t="n">
        <v>4213696.9607873</v>
      </c>
      <c r="K12" s="106" t="n">
        <v>97317583.0720854</v>
      </c>
      <c r="L12" s="106" t="n">
        <v>15423621.0143948</v>
      </c>
      <c r="M12" s="106" t="n">
        <v>12890999.5518274</v>
      </c>
      <c r="N12" s="106" t="n">
        <v>23278730.1361561</v>
      </c>
      <c r="O12" s="106" t="n">
        <v>5151132.12102509</v>
      </c>
      <c r="P12" s="106" t="n">
        <v>3184504.75519562</v>
      </c>
      <c r="Q12" s="106" t="n">
        <v>1999968.49195027</v>
      </c>
      <c r="R12" s="277" t="n">
        <v>2995652.46135759</v>
      </c>
      <c r="S12" s="106" t="n">
        <v>89903755.9999437</v>
      </c>
      <c r="T12" s="106" t="n">
        <v>16150730.0287466</v>
      </c>
      <c r="U12" s="106" t="n">
        <v>13529593.16044</v>
      </c>
      <c r="V12" s="106" t="n">
        <v>21423601.4388237</v>
      </c>
      <c r="W12" s="106" t="n">
        <v>4136706.45194197</v>
      </c>
      <c r="X12" s="106" t="n">
        <v>2307331.3844204</v>
      </c>
      <c r="Y12" s="106" t="n">
        <v>1576630.49838734</v>
      </c>
    </row>
    <row r="13" s="260" customFormat="true" ht="12.75" hidden="false" customHeight="false" outlineLevel="0" collapsed="false">
      <c r="A13" s="99" t="n">
        <v>30</v>
      </c>
      <c r="B13" s="100"/>
      <c r="C13" s="100"/>
      <c r="D13" s="102" t="s">
        <v>218</v>
      </c>
      <c r="E13" s="110" t="s">
        <v>219</v>
      </c>
      <c r="F13" s="111"/>
      <c r="G13" s="278" t="n">
        <v>15760764.2802642</v>
      </c>
      <c r="H13" s="279" t="n">
        <v>10136949.1608398</v>
      </c>
      <c r="I13" s="279" t="n">
        <v>5623815.11942433</v>
      </c>
      <c r="J13" s="112" t="n">
        <v>0</v>
      </c>
      <c r="K13" s="114" t="n">
        <v>1115622.05285319</v>
      </c>
      <c r="L13" s="114" t="n">
        <v>308372.145632669</v>
      </c>
      <c r="M13" s="114" t="n">
        <v>869189.678255856</v>
      </c>
      <c r="N13" s="114" t="n">
        <v>3294120.87457848</v>
      </c>
      <c r="O13" s="114" t="n">
        <v>1846397.74166775</v>
      </c>
      <c r="P13" s="114" t="n">
        <v>1670512.37548447</v>
      </c>
      <c r="Q13" s="114" t="n">
        <v>1032734.29236744</v>
      </c>
      <c r="R13" s="112" t="n">
        <v>0</v>
      </c>
      <c r="S13" s="114" t="n">
        <v>1293261.81247401</v>
      </c>
      <c r="T13" s="114" t="n">
        <v>546755.674567096</v>
      </c>
      <c r="U13" s="114" t="n">
        <v>683682.789291054</v>
      </c>
      <c r="V13" s="114" t="n">
        <v>1366005.4905799</v>
      </c>
      <c r="W13" s="114" t="n">
        <v>715523.850683332</v>
      </c>
      <c r="X13" s="114" t="n">
        <v>636242.22212255</v>
      </c>
      <c r="Y13" s="114" t="n">
        <v>382343.279706389</v>
      </c>
    </row>
    <row r="14" s="260" customFormat="true" ht="12.75" hidden="false" customHeight="false" outlineLevel="0" collapsed="false">
      <c r="A14" s="99" t="n">
        <v>40</v>
      </c>
      <c r="B14" s="100"/>
      <c r="C14" s="100"/>
      <c r="D14" s="102" t="s">
        <v>220</v>
      </c>
      <c r="E14" s="110" t="s">
        <v>221</v>
      </c>
      <c r="F14" s="111"/>
      <c r="G14" s="278" t="n">
        <v>4510480.60777943</v>
      </c>
      <c r="H14" s="279" t="n">
        <v>2163591.41913079</v>
      </c>
      <c r="I14" s="279" t="n">
        <v>2346889.18864864</v>
      </c>
      <c r="J14" s="112" t="n">
        <v>378176.175974131</v>
      </c>
      <c r="K14" s="114" t="n">
        <v>1019989.037581</v>
      </c>
      <c r="L14" s="114" t="n">
        <v>704803.394157881</v>
      </c>
      <c r="M14" s="114" t="n">
        <v>23815.0216953754</v>
      </c>
      <c r="N14" s="114" t="n">
        <v>22238.5139913382</v>
      </c>
      <c r="O14" s="114" t="n">
        <v>11822.0997798489</v>
      </c>
      <c r="P14" s="114" t="n">
        <v>1808.49001035281</v>
      </c>
      <c r="Q14" s="114" t="n">
        <v>938.685940864729</v>
      </c>
      <c r="R14" s="112" t="n">
        <v>280268.310107768</v>
      </c>
      <c r="S14" s="114" t="n">
        <v>1025974.74005258</v>
      </c>
      <c r="T14" s="114" t="n">
        <v>891513.836206682</v>
      </c>
      <c r="U14" s="114" t="n">
        <v>95435.1043481082</v>
      </c>
      <c r="V14" s="114" t="n">
        <v>35569.8134472817</v>
      </c>
      <c r="W14" s="114" t="n">
        <v>9710.48122572899</v>
      </c>
      <c r="X14" s="114" t="n">
        <v>4303.24614233524</v>
      </c>
      <c r="Y14" s="114" t="n">
        <v>4113.65711815935</v>
      </c>
    </row>
    <row r="15" s="260" customFormat="true" ht="12.75" hidden="false" customHeight="false" outlineLevel="0" collapsed="false">
      <c r="A15" s="99" t="n">
        <v>50</v>
      </c>
      <c r="B15" s="100"/>
      <c r="C15" s="100"/>
      <c r="D15" s="102"/>
      <c r="E15" s="100" t="s">
        <v>222</v>
      </c>
      <c r="F15" s="117" t="s">
        <v>223</v>
      </c>
      <c r="G15" s="278" t="n">
        <v>4483637.96305716</v>
      </c>
      <c r="H15" s="279" t="n">
        <v>2153865.00098746</v>
      </c>
      <c r="I15" s="279" t="n">
        <v>2329772.9620697</v>
      </c>
      <c r="J15" s="112" t="n">
        <v>378176.175974131</v>
      </c>
      <c r="K15" s="114" t="n">
        <v>1019989.037581</v>
      </c>
      <c r="L15" s="114" t="n">
        <v>703818.869486924</v>
      </c>
      <c r="M15" s="114" t="n">
        <v>19822.7445031274</v>
      </c>
      <c r="N15" s="114" t="n">
        <v>18839.9915819662</v>
      </c>
      <c r="O15" s="114" t="n">
        <v>10762.0861787354</v>
      </c>
      <c r="P15" s="114" t="n">
        <v>1631.10113397706</v>
      </c>
      <c r="Q15" s="114" t="n">
        <v>824.994547601789</v>
      </c>
      <c r="R15" s="112" t="n">
        <v>280268.310107768</v>
      </c>
      <c r="S15" s="114" t="n">
        <v>1025974.74005258</v>
      </c>
      <c r="T15" s="114" t="n">
        <v>890169.704163142</v>
      </c>
      <c r="U15" s="114" t="n">
        <v>86533.5425581336</v>
      </c>
      <c r="V15" s="114" t="n">
        <v>31286.3648507744</v>
      </c>
      <c r="W15" s="114" t="n">
        <v>8432.58840504289</v>
      </c>
      <c r="X15" s="114" t="n">
        <v>3579.95570839196</v>
      </c>
      <c r="Y15" s="114" t="n">
        <v>3527.75622386951</v>
      </c>
    </row>
    <row r="16" s="260" customFormat="true" ht="12.75" hidden="false" customHeight="false" outlineLevel="0" collapsed="false">
      <c r="A16" s="99" t="n">
        <v>60</v>
      </c>
      <c r="B16" s="100"/>
      <c r="C16" s="100"/>
      <c r="D16" s="102"/>
      <c r="E16" s="100" t="s">
        <v>224</v>
      </c>
      <c r="F16" s="117" t="s">
        <v>225</v>
      </c>
      <c r="G16" s="278" t="n">
        <v>3274.81778465444</v>
      </c>
      <c r="H16" s="279" t="n">
        <v>0</v>
      </c>
      <c r="I16" s="279" t="n">
        <v>3274.81778465444</v>
      </c>
      <c r="J16" s="112" t="n">
        <v>0</v>
      </c>
      <c r="K16" s="114" t="n">
        <v>0</v>
      </c>
      <c r="L16" s="114" t="n">
        <v>0</v>
      </c>
      <c r="M16" s="114" t="n">
        <v>0</v>
      </c>
      <c r="N16" s="114" t="n">
        <v>0</v>
      </c>
      <c r="O16" s="114" t="n">
        <v>0</v>
      </c>
      <c r="P16" s="114" t="n">
        <v>0</v>
      </c>
      <c r="Q16" s="114" t="n">
        <v>0</v>
      </c>
      <c r="R16" s="112" t="n">
        <v>0</v>
      </c>
      <c r="S16" s="114" t="n">
        <v>0</v>
      </c>
      <c r="T16" s="114" t="n">
        <v>330.304123425158</v>
      </c>
      <c r="U16" s="114" t="n">
        <v>1789.82872593938</v>
      </c>
      <c r="V16" s="114" t="n">
        <v>704.383739194833</v>
      </c>
      <c r="W16" s="114" t="n">
        <v>238.082675551064</v>
      </c>
      <c r="X16" s="114" t="n">
        <v>113.865365487291</v>
      </c>
      <c r="Y16" s="114" t="n">
        <v>98.3531550567132</v>
      </c>
    </row>
    <row r="17" s="260" customFormat="true" ht="12.75" hidden="false" customHeight="false" outlineLevel="0" collapsed="false">
      <c r="A17" s="99" t="n">
        <v>70</v>
      </c>
      <c r="B17" s="100"/>
      <c r="C17" s="100"/>
      <c r="D17" s="102"/>
      <c r="E17" s="100" t="s">
        <v>226</v>
      </c>
      <c r="F17" s="117" t="s">
        <v>227</v>
      </c>
      <c r="G17" s="278" t="n">
        <v>14947.4529202218</v>
      </c>
      <c r="H17" s="278" t="n">
        <v>6699.832207015</v>
      </c>
      <c r="I17" s="278" t="n">
        <v>8247.62071320682</v>
      </c>
      <c r="J17" s="112" t="n">
        <v>0</v>
      </c>
      <c r="K17" s="114" t="n">
        <v>0</v>
      </c>
      <c r="L17" s="114" t="n">
        <v>568.342599435942</v>
      </c>
      <c r="M17" s="114" t="n">
        <v>2847.99460435403</v>
      </c>
      <c r="N17" s="114" t="n">
        <v>2448.44328854571</v>
      </c>
      <c r="O17" s="114" t="n">
        <v>633.154196841642</v>
      </c>
      <c r="P17" s="114" t="n">
        <v>114.157912434428</v>
      </c>
      <c r="Q17" s="114" t="n">
        <v>87.7396054032579</v>
      </c>
      <c r="R17" s="112" t="n">
        <v>0</v>
      </c>
      <c r="S17" s="114" t="n">
        <v>0</v>
      </c>
      <c r="T17" s="114" t="n">
        <v>595.837881438667</v>
      </c>
      <c r="U17" s="114" t="n">
        <v>3976.27192986291</v>
      </c>
      <c r="V17" s="114" t="n">
        <v>2194.32553218585</v>
      </c>
      <c r="W17" s="114" t="n">
        <v>682.907715376467</v>
      </c>
      <c r="X17" s="114" t="n">
        <v>422.742060934193</v>
      </c>
      <c r="Y17" s="114" t="n">
        <v>375.535593408742</v>
      </c>
    </row>
    <row r="18" s="260" customFormat="true" ht="12.75" hidden="false" customHeight="false" outlineLevel="0" collapsed="false">
      <c r="A18" s="99" t="n">
        <v>80</v>
      </c>
      <c r="B18" s="100"/>
      <c r="C18" s="118"/>
      <c r="D18" s="118"/>
      <c r="E18" s="100" t="s">
        <v>228</v>
      </c>
      <c r="F18" s="117" t="s">
        <v>229</v>
      </c>
      <c r="G18" s="278" t="n">
        <v>0</v>
      </c>
      <c r="H18" s="278" t="n">
        <v>0</v>
      </c>
      <c r="I18" s="278" t="n">
        <v>0</v>
      </c>
      <c r="J18" s="112" t="n">
        <v>0</v>
      </c>
      <c r="K18" s="114" t="n">
        <v>0</v>
      </c>
      <c r="L18" s="114" t="n">
        <v>0</v>
      </c>
      <c r="M18" s="114" t="n">
        <v>0</v>
      </c>
      <c r="N18" s="114" t="n">
        <v>0</v>
      </c>
      <c r="O18" s="114" t="n">
        <v>0</v>
      </c>
      <c r="P18" s="114" t="n">
        <v>0</v>
      </c>
      <c r="Q18" s="114" t="n">
        <v>0</v>
      </c>
      <c r="R18" s="112" t="n">
        <v>0</v>
      </c>
      <c r="S18" s="114" t="n">
        <v>0</v>
      </c>
      <c r="T18" s="114" t="n">
        <v>0</v>
      </c>
      <c r="U18" s="114" t="n">
        <v>0</v>
      </c>
      <c r="V18" s="114" t="n">
        <v>0</v>
      </c>
      <c r="W18" s="114" t="n">
        <v>0</v>
      </c>
      <c r="X18" s="114" t="n">
        <v>0</v>
      </c>
      <c r="Y18" s="114" t="n">
        <v>0</v>
      </c>
    </row>
    <row r="19" s="260" customFormat="true" ht="12.75" hidden="false" customHeight="false" outlineLevel="0" collapsed="false">
      <c r="A19" s="99" t="n">
        <v>85</v>
      </c>
      <c r="B19" s="100"/>
      <c r="C19" s="118"/>
      <c r="D19" s="118"/>
      <c r="E19" s="100" t="s">
        <v>230</v>
      </c>
      <c r="F19" s="117" t="s">
        <v>231</v>
      </c>
      <c r="G19" s="278" t="n">
        <v>0</v>
      </c>
      <c r="H19" s="278" t="n">
        <v>0</v>
      </c>
      <c r="I19" s="278" t="n">
        <v>0</v>
      </c>
      <c r="J19" s="112" t="n">
        <v>0</v>
      </c>
      <c r="K19" s="114" t="n">
        <v>0</v>
      </c>
      <c r="L19" s="114" t="n">
        <v>0</v>
      </c>
      <c r="M19" s="114" t="n">
        <v>0</v>
      </c>
      <c r="N19" s="114" t="n">
        <v>0</v>
      </c>
      <c r="O19" s="114" t="n">
        <v>0</v>
      </c>
      <c r="P19" s="114" t="n">
        <v>0</v>
      </c>
      <c r="Q19" s="114" t="n">
        <v>0</v>
      </c>
      <c r="R19" s="112" t="n">
        <v>0</v>
      </c>
      <c r="S19" s="114" t="n">
        <v>0</v>
      </c>
      <c r="T19" s="114" t="n">
        <v>0</v>
      </c>
      <c r="U19" s="114" t="n">
        <v>0</v>
      </c>
      <c r="V19" s="114" t="n">
        <v>0</v>
      </c>
      <c r="W19" s="114" t="n">
        <v>0</v>
      </c>
      <c r="X19" s="114" t="n">
        <v>0</v>
      </c>
      <c r="Y19" s="114" t="n">
        <v>0</v>
      </c>
    </row>
    <row r="20" s="260" customFormat="true" ht="12.75" hidden="false" customHeight="false" outlineLevel="0" collapsed="false">
      <c r="A20" s="99" t="n">
        <v>90</v>
      </c>
      <c r="B20" s="100"/>
      <c r="C20" s="100"/>
      <c r="D20" s="102"/>
      <c r="E20" s="100" t="s">
        <v>232</v>
      </c>
      <c r="F20" s="117" t="s">
        <v>233</v>
      </c>
      <c r="G20" s="278" t="n">
        <v>8620.3739806641</v>
      </c>
      <c r="H20" s="278" t="n">
        <v>3026.58616557141</v>
      </c>
      <c r="I20" s="278" t="n">
        <v>5593.78781509268</v>
      </c>
      <c r="J20" s="112" t="n">
        <v>0</v>
      </c>
      <c r="K20" s="114" t="n">
        <v>0</v>
      </c>
      <c r="L20" s="114" t="n">
        <v>416.182122723898</v>
      </c>
      <c r="M20" s="114" t="n">
        <v>1144.28273496026</v>
      </c>
      <c r="N20" s="114" t="n">
        <v>950.07908647295</v>
      </c>
      <c r="O20" s="114" t="n">
        <v>426.859462597786</v>
      </c>
      <c r="P20" s="114" t="n">
        <v>63.2309674642165</v>
      </c>
      <c r="Q20" s="114" t="n">
        <v>25.951791352305</v>
      </c>
      <c r="R20" s="112" t="n">
        <v>0</v>
      </c>
      <c r="S20" s="114" t="n">
        <v>0</v>
      </c>
      <c r="T20" s="114" t="n">
        <v>417.99009738816</v>
      </c>
      <c r="U20" s="114" t="n">
        <v>3135.4610473942</v>
      </c>
      <c r="V20" s="114" t="n">
        <v>1384.73901877645</v>
      </c>
      <c r="W20" s="114" t="n">
        <v>356.902531953296</v>
      </c>
      <c r="X20" s="114" t="n">
        <v>186.682990083471</v>
      </c>
      <c r="Y20" s="114" t="n">
        <v>112.012129497103</v>
      </c>
    </row>
    <row r="21" s="260" customFormat="true" ht="12.75" hidden="false" customHeight="false" outlineLevel="0" collapsed="false">
      <c r="A21" s="99" t="n">
        <v>100</v>
      </c>
      <c r="B21" s="100"/>
      <c r="C21" s="100"/>
      <c r="D21" s="102" t="s">
        <v>234</v>
      </c>
      <c r="E21" s="110" t="s">
        <v>235</v>
      </c>
      <c r="F21" s="111"/>
      <c r="G21" s="278" t="n">
        <v>70647270.9821068</v>
      </c>
      <c r="H21" s="278" t="n">
        <v>32994047.5732764</v>
      </c>
      <c r="I21" s="278" t="n">
        <v>37653223.4088304</v>
      </c>
      <c r="J21" s="112" t="n">
        <v>85961.6633172035</v>
      </c>
      <c r="K21" s="114" t="n">
        <v>9418605.63554131</v>
      </c>
      <c r="L21" s="114" t="n">
        <v>1155387.5208025</v>
      </c>
      <c r="M21" s="114" t="n">
        <v>3738712.24225616</v>
      </c>
      <c r="N21" s="114" t="n">
        <v>15805806.992939</v>
      </c>
      <c r="O21" s="114" t="n">
        <v>2107845.49614573</v>
      </c>
      <c r="P21" s="114" t="n">
        <v>537347.56467247</v>
      </c>
      <c r="Q21" s="114" t="n">
        <v>144380.457602054</v>
      </c>
      <c r="R21" s="112" t="n">
        <v>82349.5364151001</v>
      </c>
      <c r="S21" s="114" t="n">
        <v>9088781.19783975</v>
      </c>
      <c r="T21" s="114" t="n">
        <v>1127424.87921906</v>
      </c>
      <c r="U21" s="114" t="n">
        <v>7147590.53056145</v>
      </c>
      <c r="V21" s="114" t="n">
        <v>17236905.3760595</v>
      </c>
      <c r="W21" s="114" t="n">
        <v>2265545.59772873</v>
      </c>
      <c r="X21" s="114" t="n">
        <v>572751.570044279</v>
      </c>
      <c r="Y21" s="114" t="n">
        <v>131874.72096251</v>
      </c>
    </row>
    <row r="22" s="260" customFormat="true" ht="12.75" hidden="false" customHeight="false" outlineLevel="0" collapsed="false">
      <c r="A22" s="99" t="n">
        <v>110</v>
      </c>
      <c r="B22" s="100"/>
      <c r="C22" s="100"/>
      <c r="D22" s="102" t="s">
        <v>236</v>
      </c>
      <c r="E22" s="110" t="s">
        <v>237</v>
      </c>
      <c r="F22" s="111"/>
      <c r="G22" s="278" t="n">
        <v>67039044.3861707</v>
      </c>
      <c r="H22" s="278" t="n">
        <v>36226037.1888792</v>
      </c>
      <c r="I22" s="278" t="n">
        <v>30813007.1972915</v>
      </c>
      <c r="J22" s="112" t="n">
        <v>528502.42634964</v>
      </c>
      <c r="K22" s="114" t="n">
        <v>25761204.4744749</v>
      </c>
      <c r="L22" s="114" t="n">
        <v>3587603.09537205</v>
      </c>
      <c r="M22" s="114" t="n">
        <v>2823167.90912834</v>
      </c>
      <c r="N22" s="114" t="n">
        <v>1767092.24246097</v>
      </c>
      <c r="O22" s="114" t="n">
        <v>581119.322537065</v>
      </c>
      <c r="P22" s="114" t="n">
        <v>582541.006683111</v>
      </c>
      <c r="Q22" s="114" t="n">
        <v>594806.711873114</v>
      </c>
      <c r="R22" s="112" t="n">
        <v>389480.056816101</v>
      </c>
      <c r="S22" s="114" t="n">
        <v>21793254.5805893</v>
      </c>
      <c r="T22" s="114" t="n">
        <v>3531862.84372997</v>
      </c>
      <c r="U22" s="114" t="n">
        <v>2021152.66194941</v>
      </c>
      <c r="V22" s="114" t="n">
        <v>1121763.55545147</v>
      </c>
      <c r="W22" s="114" t="n">
        <v>560214.755571067</v>
      </c>
      <c r="X22" s="114" t="n">
        <v>649661.002313972</v>
      </c>
      <c r="Y22" s="114" t="n">
        <v>745617.740870237</v>
      </c>
    </row>
    <row r="23" s="260" customFormat="true" ht="12.75" hidden="false" customHeight="false" outlineLevel="0" collapsed="false">
      <c r="A23" s="99" t="n">
        <v>120</v>
      </c>
      <c r="B23" s="100"/>
      <c r="C23" s="100"/>
      <c r="D23" s="102" t="s">
        <v>238</v>
      </c>
      <c r="E23" s="110" t="s">
        <v>239</v>
      </c>
      <c r="F23" s="111"/>
      <c r="G23" s="278" t="n">
        <v>52915223.4136163</v>
      </c>
      <c r="H23" s="278" t="n">
        <v>27366803.5734541</v>
      </c>
      <c r="I23" s="278" t="n">
        <v>25548419.8401622</v>
      </c>
      <c r="J23" s="112" t="n">
        <v>3101112.30109406</v>
      </c>
      <c r="K23" s="114" t="n">
        <v>19042721.8621909</v>
      </c>
      <c r="L23" s="114" t="n">
        <v>4224798.64249241</v>
      </c>
      <c r="M23" s="114" t="n">
        <v>744971.347502872</v>
      </c>
      <c r="N23" s="114" t="n">
        <v>178689.693880051</v>
      </c>
      <c r="O23" s="114" t="n">
        <v>48780.8325735033</v>
      </c>
      <c r="P23" s="114" t="n">
        <v>19328.4181896299</v>
      </c>
      <c r="Q23" s="114" t="n">
        <v>6400.47553070076</v>
      </c>
      <c r="R23" s="112" t="n">
        <v>2152211.11216164</v>
      </c>
      <c r="S23" s="114" t="n">
        <v>18212400.0841578</v>
      </c>
      <c r="T23" s="114" t="n">
        <v>4558083.71619976</v>
      </c>
      <c r="U23" s="114" t="n">
        <v>442023.798428945</v>
      </c>
      <c r="V23" s="114" t="n">
        <v>106006.220729493</v>
      </c>
      <c r="W23" s="114" t="n">
        <v>41052.5246065855</v>
      </c>
      <c r="X23" s="114" t="n">
        <v>24560.959388135</v>
      </c>
      <c r="Y23" s="114" t="n">
        <v>12081.4244898194</v>
      </c>
    </row>
    <row r="24" s="260" customFormat="true" ht="12.75" hidden="false" customHeight="false" outlineLevel="0" collapsed="false">
      <c r="A24" s="99" t="n">
        <v>130</v>
      </c>
      <c r="B24" s="100"/>
      <c r="C24" s="100"/>
      <c r="D24" s="102"/>
      <c r="E24" s="100" t="s">
        <v>222</v>
      </c>
      <c r="F24" s="117" t="s">
        <v>240</v>
      </c>
      <c r="G24" s="278" t="n">
        <v>3561599.11055237</v>
      </c>
      <c r="H24" s="278" t="n">
        <v>1628921.20357625</v>
      </c>
      <c r="I24" s="278" t="n">
        <v>1932677.90697612</v>
      </c>
      <c r="J24" s="112" t="n">
        <v>63625.6181793213</v>
      </c>
      <c r="K24" s="114" t="n">
        <v>1234237.3000288</v>
      </c>
      <c r="L24" s="114" t="n">
        <v>294754.492528614</v>
      </c>
      <c r="M24" s="114" t="n">
        <v>30440.5439366349</v>
      </c>
      <c r="N24" s="114" t="n">
        <v>4923.95787447505</v>
      </c>
      <c r="O24" s="114" t="n">
        <v>939.291028399253</v>
      </c>
      <c r="P24" s="114" t="n">
        <v>0</v>
      </c>
      <c r="Q24" s="114" t="n">
        <v>0</v>
      </c>
      <c r="R24" s="112" t="n">
        <v>62494.3174324036</v>
      </c>
      <c r="S24" s="114" t="n">
        <v>1449531.9477272</v>
      </c>
      <c r="T24" s="114" t="n">
        <v>395785.490470057</v>
      </c>
      <c r="U24" s="114" t="n">
        <v>20860.6786054606</v>
      </c>
      <c r="V24" s="114" t="n">
        <v>3001.58371764026</v>
      </c>
      <c r="W24" s="114" t="n">
        <v>1003.88902335719</v>
      </c>
      <c r="X24" s="114" t="n">
        <v>0</v>
      </c>
      <c r="Y24" s="114" t="n">
        <v>0</v>
      </c>
    </row>
    <row r="25" s="260" customFormat="true" ht="12.75" hidden="false" customHeight="false" outlineLevel="0" collapsed="false">
      <c r="A25" s="99" t="n">
        <v>140</v>
      </c>
      <c r="B25" s="100"/>
      <c r="C25" s="100"/>
      <c r="D25" s="102"/>
      <c r="E25" s="100" t="s">
        <v>224</v>
      </c>
      <c r="F25" s="117" t="s">
        <v>241</v>
      </c>
      <c r="G25" s="278" t="n">
        <v>488456.911284524</v>
      </c>
      <c r="H25" s="278" t="n">
        <v>257812.646259128</v>
      </c>
      <c r="I25" s="278" t="n">
        <v>230644.265025396</v>
      </c>
      <c r="J25" s="112" t="n">
        <v>0</v>
      </c>
      <c r="K25" s="114" t="n">
        <v>147850.023284779</v>
      </c>
      <c r="L25" s="114" t="n">
        <v>85044.6130449481</v>
      </c>
      <c r="M25" s="114" t="n">
        <v>16671.2129115536</v>
      </c>
      <c r="N25" s="114" t="n">
        <v>6340.1271436885</v>
      </c>
      <c r="O25" s="114" t="n">
        <v>1906.66987415939</v>
      </c>
      <c r="P25" s="114" t="n">
        <v>0</v>
      </c>
      <c r="Q25" s="114" t="n">
        <v>0</v>
      </c>
      <c r="R25" s="112" t="n">
        <v>0</v>
      </c>
      <c r="S25" s="114" t="n">
        <v>130340.439833996</v>
      </c>
      <c r="T25" s="114" t="n">
        <v>84478.6855391213</v>
      </c>
      <c r="U25" s="114" t="n">
        <v>10378.7223479656</v>
      </c>
      <c r="V25" s="114" t="n">
        <v>3704.5296962685</v>
      </c>
      <c r="W25" s="114" t="n">
        <v>1741.88760804391</v>
      </c>
      <c r="X25" s="114" t="n">
        <v>0</v>
      </c>
      <c r="Y25" s="114" t="n">
        <v>0</v>
      </c>
    </row>
    <row r="26" s="260" customFormat="true" ht="12.75" hidden="false" customHeight="false" outlineLevel="0" collapsed="false">
      <c r="A26" s="99" t="n">
        <v>150</v>
      </c>
      <c r="B26" s="100"/>
      <c r="C26" s="100"/>
      <c r="D26" s="102"/>
      <c r="E26" s="100" t="s">
        <v>226</v>
      </c>
      <c r="F26" s="117" t="s">
        <v>242</v>
      </c>
      <c r="G26" s="278" t="n">
        <v>42556640.6035291</v>
      </c>
      <c r="H26" s="278" t="n">
        <v>21680513.5800854</v>
      </c>
      <c r="I26" s="278" t="n">
        <v>20876127.0234437</v>
      </c>
      <c r="J26" s="112" t="n">
        <v>0</v>
      </c>
      <c r="K26" s="114" t="n">
        <v>17637133.0031052</v>
      </c>
      <c r="L26" s="114" t="n">
        <v>3632095.77611068</v>
      </c>
      <c r="M26" s="114" t="n">
        <v>382836.227435161</v>
      </c>
      <c r="N26" s="114" t="n">
        <v>25628.7539073536</v>
      </c>
      <c r="O26" s="114" t="n">
        <v>2819.81952706352</v>
      </c>
      <c r="P26" s="114" t="n">
        <v>0</v>
      </c>
      <c r="Q26" s="114" t="n">
        <v>0</v>
      </c>
      <c r="R26" s="112" t="n">
        <v>0</v>
      </c>
      <c r="S26" s="114" t="n">
        <v>16613836.6240673</v>
      </c>
      <c r="T26" s="114" t="n">
        <v>3939073.80974212</v>
      </c>
      <c r="U26" s="114" t="n">
        <v>301021.188976885</v>
      </c>
      <c r="V26" s="114" t="n">
        <v>20100.4886466055</v>
      </c>
      <c r="W26" s="114" t="n">
        <v>2094.91201079666</v>
      </c>
      <c r="X26" s="114" t="n">
        <v>0</v>
      </c>
      <c r="Y26" s="114" t="n">
        <v>0</v>
      </c>
    </row>
    <row r="27" s="260" customFormat="true" ht="12.75" hidden="false" customHeight="false" outlineLevel="0" collapsed="false">
      <c r="A27" s="99" t="n">
        <v>160</v>
      </c>
      <c r="B27" s="100"/>
      <c r="C27" s="100"/>
      <c r="D27" s="102"/>
      <c r="E27" s="100" t="s">
        <v>228</v>
      </c>
      <c r="F27" s="117" t="s">
        <v>243</v>
      </c>
      <c r="G27" s="278" t="n">
        <v>6308527.23142546</v>
      </c>
      <c r="H27" s="278" t="n">
        <v>3799556.38561213</v>
      </c>
      <c r="I27" s="278" t="n">
        <v>2508970.84581332</v>
      </c>
      <c r="J27" s="112" t="n">
        <v>3037486.68436432</v>
      </c>
      <c r="K27" s="114" t="n">
        <v>23501.756794095</v>
      </c>
      <c r="L27" s="114" t="n">
        <v>212903.776712894</v>
      </c>
      <c r="M27" s="114" t="n">
        <v>315023.367051572</v>
      </c>
      <c r="N27" s="114" t="n">
        <v>141796.854770198</v>
      </c>
      <c r="O27" s="114" t="n">
        <v>43115.052198723</v>
      </c>
      <c r="P27" s="114" t="n">
        <v>19328.4181896299</v>
      </c>
      <c r="Q27" s="114" t="n">
        <v>6400.47553070076</v>
      </c>
      <c r="R27" s="112" t="n">
        <v>2089716.79937172</v>
      </c>
      <c r="S27" s="114" t="n">
        <v>18691.3482723236</v>
      </c>
      <c r="T27" s="114" t="n">
        <v>138745.651783697</v>
      </c>
      <c r="U27" s="114" t="n">
        <v>109763.207753088</v>
      </c>
      <c r="V27" s="114" t="n">
        <v>79199.6187646687</v>
      </c>
      <c r="W27" s="114" t="n">
        <v>36211.835989872</v>
      </c>
      <c r="X27" s="114" t="n">
        <v>24560.959388135</v>
      </c>
      <c r="Y27" s="114" t="n">
        <v>12081.4244898194</v>
      </c>
    </row>
    <row r="28" s="260" customFormat="true" ht="12.75" hidden="false" customHeight="false" outlineLevel="0" collapsed="false">
      <c r="A28" s="99" t="n">
        <v>170</v>
      </c>
      <c r="B28" s="100"/>
      <c r="C28" s="100"/>
      <c r="D28" s="102" t="s">
        <v>244</v>
      </c>
      <c r="E28" s="110" t="s">
        <v>245</v>
      </c>
      <c r="F28" s="111"/>
      <c r="G28" s="278" t="n">
        <v>19256695.8271562</v>
      </c>
      <c r="H28" s="278" t="n">
        <v>10364790.5756038</v>
      </c>
      <c r="I28" s="278" t="n">
        <v>8891905.2515524</v>
      </c>
      <c r="J28" s="112" t="n">
        <v>3643.28125</v>
      </c>
      <c r="K28" s="114" t="n">
        <v>5998903.87634063</v>
      </c>
      <c r="L28" s="114" t="n">
        <v>2081912.04029799</v>
      </c>
      <c r="M28" s="114" t="n">
        <v>1473228.65087795</v>
      </c>
      <c r="N28" s="114" t="n">
        <v>537565.698447228</v>
      </c>
      <c r="O28" s="114" t="n">
        <v>132607.217383385</v>
      </c>
      <c r="P28" s="114" t="n">
        <v>88878.4062285423</v>
      </c>
      <c r="Q28" s="114" t="n">
        <v>48051.4047780633</v>
      </c>
      <c r="R28" s="112" t="n">
        <v>2887.11083984375</v>
      </c>
      <c r="S28" s="114" t="n">
        <v>5061507.81423628</v>
      </c>
      <c r="T28" s="114" t="n">
        <v>2129601.78413439</v>
      </c>
      <c r="U28" s="114" t="n">
        <v>1061704.92841029</v>
      </c>
      <c r="V28" s="114" t="n">
        <v>350176.62640357</v>
      </c>
      <c r="W28" s="114" t="n">
        <v>119357.574788094</v>
      </c>
      <c r="X28" s="114" t="n">
        <v>91624.1114398241</v>
      </c>
      <c r="Y28" s="114" t="n">
        <v>75045.3013001084</v>
      </c>
    </row>
    <row r="29" s="260" customFormat="true" ht="12.75" hidden="false" customHeight="false" outlineLevel="0" collapsed="false">
      <c r="A29" s="99" t="n">
        <v>180</v>
      </c>
      <c r="B29" s="118"/>
      <c r="C29" s="118"/>
      <c r="D29" s="102" t="s">
        <v>246</v>
      </c>
      <c r="E29" s="110" t="s">
        <v>247</v>
      </c>
      <c r="F29" s="119"/>
      <c r="G29" s="278" t="n">
        <v>1666533.39759814</v>
      </c>
      <c r="H29" s="278" t="n">
        <v>1100873.44589293</v>
      </c>
      <c r="I29" s="278" t="n">
        <v>565659.951705217</v>
      </c>
      <c r="J29" s="112" t="n">
        <v>101.239959716797</v>
      </c>
      <c r="K29" s="114" t="n">
        <v>698055.812377662</v>
      </c>
      <c r="L29" s="114" t="n">
        <v>198096.101370871</v>
      </c>
      <c r="M29" s="114" t="n">
        <v>156073.124284774</v>
      </c>
      <c r="N29" s="114" t="n">
        <v>30463.7422425896</v>
      </c>
      <c r="O29" s="114" t="n">
        <v>6148.25830872357</v>
      </c>
      <c r="P29" s="114" t="n">
        <v>8447.99292296171</v>
      </c>
      <c r="Q29" s="114" t="n">
        <v>3487.17442562804</v>
      </c>
      <c r="R29" s="112" t="n">
        <v>68.4790115356445</v>
      </c>
      <c r="S29" s="114" t="n">
        <v>368014.891142368</v>
      </c>
      <c r="T29" s="114" t="n">
        <v>113854.839858264</v>
      </c>
      <c r="U29" s="114" t="n">
        <v>52555.4224129319</v>
      </c>
      <c r="V29" s="114" t="n">
        <v>13829.7337591648</v>
      </c>
      <c r="W29" s="114" t="n">
        <v>4820.56031529605</v>
      </c>
      <c r="X29" s="114" t="n">
        <v>8526.33130446076</v>
      </c>
      <c r="Y29" s="114" t="n">
        <v>3989.69390119612</v>
      </c>
    </row>
    <row r="30" s="260" customFormat="true" ht="12.75" hidden="false" customHeight="false" outlineLevel="0" collapsed="false">
      <c r="A30" s="99" t="n">
        <v>185</v>
      </c>
      <c r="B30" s="100"/>
      <c r="C30" s="100"/>
      <c r="D30" s="102" t="s">
        <v>248</v>
      </c>
      <c r="E30" s="110" t="s">
        <v>249</v>
      </c>
      <c r="F30" s="111"/>
      <c r="G30" s="278" t="n">
        <v>1251809.88866121</v>
      </c>
      <c r="H30" s="278" t="n">
        <v>662068.606125289</v>
      </c>
      <c r="I30" s="278" t="n">
        <v>589741.282535926</v>
      </c>
      <c r="J30" s="112" t="n">
        <v>0</v>
      </c>
      <c r="K30" s="114" t="n">
        <v>82291.9314386025</v>
      </c>
      <c r="L30" s="114" t="n">
        <v>140830.901471078</v>
      </c>
      <c r="M30" s="114" t="n">
        <v>245808.600966662</v>
      </c>
      <c r="N30" s="114" t="n">
        <v>128148.510556161</v>
      </c>
      <c r="O30" s="114" t="n">
        <v>34154.590489164</v>
      </c>
      <c r="P30" s="114" t="n">
        <v>20073.2303627357</v>
      </c>
      <c r="Q30" s="114" t="n">
        <v>10760.8408408845</v>
      </c>
      <c r="R30" s="112" t="n">
        <v>0</v>
      </c>
      <c r="S30" s="114" t="n">
        <v>64881.0494802818</v>
      </c>
      <c r="T30" s="114" t="n">
        <v>123046.144063428</v>
      </c>
      <c r="U30" s="114" t="n">
        <v>215351.123726815</v>
      </c>
      <c r="V30" s="114" t="n">
        <v>103758.758946419</v>
      </c>
      <c r="W30" s="114" t="n">
        <v>44095.7393294573</v>
      </c>
      <c r="X30" s="114" t="n">
        <v>25330.6254866645</v>
      </c>
      <c r="Y30" s="114" t="n">
        <v>13277.8415028602</v>
      </c>
    </row>
    <row r="31" s="260" customFormat="true" ht="12.75" hidden="false" customHeight="false" outlineLevel="0" collapsed="false">
      <c r="A31" s="99" t="n">
        <v>186</v>
      </c>
      <c r="B31" s="100"/>
      <c r="C31" s="100"/>
      <c r="D31" s="102"/>
      <c r="E31" s="100" t="s">
        <v>222</v>
      </c>
      <c r="F31" s="117" t="s">
        <v>250</v>
      </c>
      <c r="G31" s="278" t="n">
        <v>175450.203154415</v>
      </c>
      <c r="H31" s="278" t="n">
        <v>99302.565146007</v>
      </c>
      <c r="I31" s="278" t="n">
        <v>76147.6380084081</v>
      </c>
      <c r="J31" s="112" t="n">
        <v>0</v>
      </c>
      <c r="K31" s="114" t="n">
        <v>61141.0552382432</v>
      </c>
      <c r="L31" s="114" t="n">
        <v>24689.0941701196</v>
      </c>
      <c r="M31" s="114" t="n">
        <v>11803.5051728264</v>
      </c>
      <c r="N31" s="114" t="n">
        <v>1373.43826188426</v>
      </c>
      <c r="O31" s="114" t="n">
        <v>191.171900045592</v>
      </c>
      <c r="P31" s="114" t="n">
        <v>79.2692409027368</v>
      </c>
      <c r="Q31" s="114" t="n">
        <v>25.0311619852901</v>
      </c>
      <c r="R31" s="112" t="n">
        <v>0</v>
      </c>
      <c r="S31" s="114" t="n">
        <v>44431.2800397165</v>
      </c>
      <c r="T31" s="114" t="n">
        <v>20134.657838149</v>
      </c>
      <c r="U31" s="114" t="n">
        <v>9202.28845311515</v>
      </c>
      <c r="V31" s="114" t="n">
        <v>1595.22051820252</v>
      </c>
      <c r="W31" s="114" t="n">
        <v>509.724558915943</v>
      </c>
      <c r="X31" s="114" t="n">
        <v>213.461430599447</v>
      </c>
      <c r="Y31" s="114" t="n">
        <v>61.0051697094841</v>
      </c>
    </row>
    <row r="32" s="260" customFormat="true" ht="12.75" hidden="false" customHeight="false" outlineLevel="0" collapsed="false">
      <c r="A32" s="99" t="n">
        <v>190</v>
      </c>
      <c r="B32" s="100"/>
      <c r="C32" s="100"/>
      <c r="D32" s="102"/>
      <c r="E32" s="100" t="s">
        <v>224</v>
      </c>
      <c r="F32" s="117" t="s">
        <v>251</v>
      </c>
      <c r="G32" s="278" t="n">
        <v>560470.750515124</v>
      </c>
      <c r="H32" s="278" t="n">
        <v>328030.805287354</v>
      </c>
      <c r="I32" s="278" t="n">
        <v>232439.94522777</v>
      </c>
      <c r="J32" s="112" t="n">
        <v>0</v>
      </c>
      <c r="K32" s="114" t="n">
        <v>6254.56628660858</v>
      </c>
      <c r="L32" s="114" t="n">
        <v>24038.3144404553</v>
      </c>
      <c r="M32" s="114" t="n">
        <v>141594.339255303</v>
      </c>
      <c r="N32" s="114" t="n">
        <v>104293.215547979</v>
      </c>
      <c r="O32" s="114" t="n">
        <v>27760.7743805051</v>
      </c>
      <c r="P32" s="114" t="n">
        <v>16161.7957049608</v>
      </c>
      <c r="Q32" s="114" t="n">
        <v>7927.7996715419</v>
      </c>
      <c r="R32" s="112" t="n">
        <v>0</v>
      </c>
      <c r="S32" s="114" t="n">
        <v>5346.66602733918</v>
      </c>
      <c r="T32" s="114" t="n">
        <v>17975.225628525</v>
      </c>
      <c r="U32" s="114" t="n">
        <v>74167.3082639128</v>
      </c>
      <c r="V32" s="114" t="n">
        <v>70341.1293652356</v>
      </c>
      <c r="W32" s="114" t="n">
        <v>34919.6429572105</v>
      </c>
      <c r="X32" s="114" t="n">
        <v>20138.52152583</v>
      </c>
      <c r="Y32" s="114" t="n">
        <v>9551.45145971701</v>
      </c>
    </row>
    <row r="33" s="260" customFormat="true" ht="12.75" hidden="false" customHeight="false" outlineLevel="0" collapsed="false">
      <c r="A33" s="99" t="n">
        <v>200</v>
      </c>
      <c r="B33" s="100"/>
      <c r="C33" s="100"/>
      <c r="D33" s="102"/>
      <c r="E33" s="100" t="s">
        <v>226</v>
      </c>
      <c r="F33" s="117" t="s">
        <v>252</v>
      </c>
      <c r="G33" s="278" t="n">
        <v>32079.5002005398</v>
      </c>
      <c r="H33" s="278" t="n">
        <v>17632.8354746676</v>
      </c>
      <c r="I33" s="278" t="n">
        <v>14446.6647258722</v>
      </c>
      <c r="J33" s="112" t="n">
        <v>0</v>
      </c>
      <c r="K33" s="114" t="n">
        <v>0</v>
      </c>
      <c r="L33" s="114" t="n">
        <v>4843.10207401402</v>
      </c>
      <c r="M33" s="114" t="n">
        <v>4332.65688770358</v>
      </c>
      <c r="N33" s="114" t="n">
        <v>4678.78322229907</v>
      </c>
      <c r="O33" s="114" t="n">
        <v>2439.37386683002</v>
      </c>
      <c r="P33" s="114" t="n">
        <v>1038.22907584533</v>
      </c>
      <c r="Q33" s="114" t="n">
        <v>300.690347975586</v>
      </c>
      <c r="R33" s="112" t="n">
        <v>0</v>
      </c>
      <c r="S33" s="114" t="n">
        <v>0</v>
      </c>
      <c r="T33" s="114" t="n">
        <v>3626.14066405455</v>
      </c>
      <c r="U33" s="114" t="n">
        <v>2308.72788481833</v>
      </c>
      <c r="V33" s="114" t="n">
        <v>3469.28314821608</v>
      </c>
      <c r="W33" s="114" t="n">
        <v>3348.24774148315</v>
      </c>
      <c r="X33" s="114" t="n">
        <v>1318.53845079429</v>
      </c>
      <c r="Y33" s="114" t="n">
        <v>375.726836505812</v>
      </c>
    </row>
    <row r="34" s="260" customFormat="true" ht="12.75" hidden="false" customHeight="false" outlineLevel="0" collapsed="false">
      <c r="A34" s="99" t="n">
        <v>205</v>
      </c>
      <c r="B34" s="100"/>
      <c r="C34" s="100"/>
      <c r="D34" s="102"/>
      <c r="E34" s="100" t="s">
        <v>228</v>
      </c>
      <c r="F34" s="117" t="s">
        <v>253</v>
      </c>
      <c r="G34" s="278" t="n">
        <v>483809.43347339</v>
      </c>
      <c r="H34" s="278" t="n">
        <v>217102.400403529</v>
      </c>
      <c r="I34" s="278" t="n">
        <v>266707.03306986</v>
      </c>
      <c r="J34" s="112" t="n">
        <v>0</v>
      </c>
      <c r="K34" s="114" t="n">
        <v>14896.3090896457</v>
      </c>
      <c r="L34" s="114" t="n">
        <v>87260.3907239512</v>
      </c>
      <c r="M34" s="114" t="n">
        <v>88078.1014000326</v>
      </c>
      <c r="N34" s="114" t="n">
        <v>17803.0728977919</v>
      </c>
      <c r="O34" s="114" t="n">
        <v>3763.27035532892</v>
      </c>
      <c r="P34" s="114" t="n">
        <v>2793.9363309294</v>
      </c>
      <c r="Q34" s="114" t="n">
        <v>2507.31960584968</v>
      </c>
      <c r="R34" s="112" t="n">
        <v>0</v>
      </c>
      <c r="S34" s="114" t="n">
        <v>15103.1039439291</v>
      </c>
      <c r="T34" s="114" t="n">
        <v>81310.1191395596</v>
      </c>
      <c r="U34" s="114" t="n">
        <v>129672.794777878</v>
      </c>
      <c r="V34" s="114" t="n">
        <v>28353.1275929064</v>
      </c>
      <c r="W34" s="114" t="n">
        <v>5318.12471646443</v>
      </c>
      <c r="X34" s="114" t="n">
        <v>3660.10473190621</v>
      </c>
      <c r="Y34" s="114" t="n">
        <v>3289.65816721693</v>
      </c>
    </row>
    <row r="35" s="260" customFormat="true" ht="12.75" hidden="false" customHeight="false" outlineLevel="0" collapsed="false">
      <c r="A35" s="99" t="n">
        <v>210</v>
      </c>
      <c r="B35" s="100"/>
      <c r="C35" s="100"/>
      <c r="D35" s="102" t="s">
        <v>254</v>
      </c>
      <c r="E35" s="110" t="s">
        <v>255</v>
      </c>
      <c r="F35" s="111"/>
      <c r="G35" s="278" t="n">
        <v>77169224.1227757</v>
      </c>
      <c r="H35" s="278" t="n">
        <v>39696297.3081585</v>
      </c>
      <c r="I35" s="278" t="n">
        <v>37472926.8146172</v>
      </c>
      <c r="J35" s="112" t="n">
        <v>69.1413442268968</v>
      </c>
      <c r="K35" s="114" t="n">
        <v>33487941.0053479</v>
      </c>
      <c r="L35" s="114" t="n">
        <v>1864998.29131041</v>
      </c>
      <c r="M35" s="114" t="n">
        <v>2238558.22238213</v>
      </c>
      <c r="N35" s="114" t="n">
        <v>1401583.45346212</v>
      </c>
      <c r="O35" s="114" t="n">
        <v>347698.274895042</v>
      </c>
      <c r="P35" s="114" t="n">
        <v>221568.270064801</v>
      </c>
      <c r="Q35" s="114" t="n">
        <v>133880.649351891</v>
      </c>
      <c r="R35" s="112" t="n">
        <v>26.3013374423608</v>
      </c>
      <c r="S35" s="114" t="n">
        <v>32347489.4191112</v>
      </c>
      <c r="T35" s="114" t="n">
        <v>1907430.75554178</v>
      </c>
      <c r="U35" s="114" t="n">
        <v>1436709.57395624</v>
      </c>
      <c r="V35" s="114" t="n">
        <v>1016931.46730272</v>
      </c>
      <c r="W35" s="114" t="n">
        <v>337664.565209985</v>
      </c>
      <c r="X35" s="114" t="n">
        <v>253466.894656822</v>
      </c>
      <c r="Y35" s="114" t="n">
        <v>173207.837501008</v>
      </c>
    </row>
    <row r="36" s="260" customFormat="true" ht="12.75" hidden="false" customHeight="false" outlineLevel="0" collapsed="false">
      <c r="A36" s="99" t="n">
        <v>220</v>
      </c>
      <c r="B36" s="100"/>
      <c r="C36" s="100"/>
      <c r="D36" s="102"/>
      <c r="E36" s="100" t="s">
        <v>222</v>
      </c>
      <c r="F36" s="117" t="s">
        <v>256</v>
      </c>
      <c r="G36" s="278" t="n">
        <v>69058075.8312677</v>
      </c>
      <c r="H36" s="278" t="n">
        <v>35175537.1450105</v>
      </c>
      <c r="I36" s="278" t="n">
        <v>33882538.6862572</v>
      </c>
      <c r="J36" s="112" t="n">
        <v>0</v>
      </c>
      <c r="K36" s="114" t="n">
        <v>33275446.5175076</v>
      </c>
      <c r="L36" s="114" t="n">
        <v>586639.977870464</v>
      </c>
      <c r="M36" s="114" t="n">
        <v>559814.602534294</v>
      </c>
      <c r="N36" s="114" t="n">
        <v>503026.504578352</v>
      </c>
      <c r="O36" s="114" t="n">
        <v>119072.016214132</v>
      </c>
      <c r="P36" s="114" t="n">
        <v>71411.5010271072</v>
      </c>
      <c r="Q36" s="114" t="n">
        <v>60126.0252785534</v>
      </c>
      <c r="R36" s="112" t="n">
        <v>0</v>
      </c>
      <c r="S36" s="114" t="n">
        <v>32124069.7633047</v>
      </c>
      <c r="T36" s="114" t="n">
        <v>679506.399120092</v>
      </c>
      <c r="U36" s="114" t="n">
        <v>484819.400584221</v>
      </c>
      <c r="V36" s="114" t="n">
        <v>357471.441429377</v>
      </c>
      <c r="W36" s="114" t="n">
        <v>92801.0988399386</v>
      </c>
      <c r="X36" s="114" t="n">
        <v>72556.2421029806</v>
      </c>
      <c r="Y36" s="114" t="n">
        <v>71314.3408758938</v>
      </c>
    </row>
    <row r="37" s="260" customFormat="true" ht="12.75" hidden="false" customHeight="false" outlineLevel="0" collapsed="false">
      <c r="A37" s="99" t="n">
        <v>230</v>
      </c>
      <c r="B37" s="100"/>
      <c r="C37" s="100"/>
      <c r="D37" s="102"/>
      <c r="E37" s="100" t="s">
        <v>224</v>
      </c>
      <c r="F37" s="117" t="s">
        <v>257</v>
      </c>
      <c r="G37" s="278" t="n">
        <v>2713226.65077894</v>
      </c>
      <c r="H37" s="278" t="n">
        <v>1457352.54657885</v>
      </c>
      <c r="I37" s="278" t="n">
        <v>1255874.10420009</v>
      </c>
      <c r="J37" s="112" t="n">
        <v>0</v>
      </c>
      <c r="K37" s="114" t="n">
        <v>39422.5978186131</v>
      </c>
      <c r="L37" s="114" t="n">
        <v>466493.497501373</v>
      </c>
      <c r="M37" s="114" t="n">
        <v>658319.303695679</v>
      </c>
      <c r="N37" s="114" t="n">
        <v>238521.370099545</v>
      </c>
      <c r="O37" s="114" t="n">
        <v>34208.5727819204</v>
      </c>
      <c r="P37" s="114" t="n">
        <v>14782.0618519783</v>
      </c>
      <c r="Q37" s="114" t="n">
        <v>5605.14282974601</v>
      </c>
      <c r="R37" s="112" t="n">
        <v>0</v>
      </c>
      <c r="S37" s="114" t="n">
        <v>43029.160531044</v>
      </c>
      <c r="T37" s="114" t="n">
        <v>538098.958406448</v>
      </c>
      <c r="U37" s="114" t="n">
        <v>417516.405776978</v>
      </c>
      <c r="V37" s="114" t="n">
        <v>179167.236765146</v>
      </c>
      <c r="W37" s="114" t="n">
        <v>46179.0310721397</v>
      </c>
      <c r="X37" s="114" t="n">
        <v>22669.8171361089</v>
      </c>
      <c r="Y37" s="114" t="n">
        <v>9213.49451222457</v>
      </c>
    </row>
    <row r="38" s="260" customFormat="true" ht="12.75" hidden="false" customHeight="false" outlineLevel="0" collapsed="false">
      <c r="A38" s="99" t="n">
        <v>240</v>
      </c>
      <c r="B38" s="100"/>
      <c r="C38" s="100"/>
      <c r="D38" s="102"/>
      <c r="E38" s="100" t="s">
        <v>226</v>
      </c>
      <c r="F38" s="117" t="s">
        <v>258</v>
      </c>
      <c r="G38" s="278" t="n">
        <v>0</v>
      </c>
      <c r="H38" s="278" t="n">
        <v>0</v>
      </c>
      <c r="I38" s="278" t="n">
        <v>0</v>
      </c>
      <c r="J38" s="112" t="n">
        <v>0</v>
      </c>
      <c r="K38" s="114" t="n">
        <v>0</v>
      </c>
      <c r="L38" s="114" t="n">
        <v>0</v>
      </c>
      <c r="M38" s="114" t="n">
        <v>0</v>
      </c>
      <c r="N38" s="114" t="n">
        <v>0</v>
      </c>
      <c r="O38" s="114" t="n">
        <v>0</v>
      </c>
      <c r="P38" s="114" t="n">
        <v>0</v>
      </c>
      <c r="Q38" s="114" t="n">
        <v>0</v>
      </c>
      <c r="R38" s="112" t="n">
        <v>0</v>
      </c>
      <c r="S38" s="114" t="n">
        <v>0</v>
      </c>
      <c r="T38" s="114" t="n">
        <v>0</v>
      </c>
      <c r="U38" s="114" t="n">
        <v>0</v>
      </c>
      <c r="V38" s="114" t="n">
        <v>0</v>
      </c>
      <c r="W38" s="114" t="n">
        <v>0</v>
      </c>
      <c r="X38" s="114" t="n">
        <v>0</v>
      </c>
      <c r="Y38" s="114" t="n">
        <v>0</v>
      </c>
    </row>
    <row r="39" s="260" customFormat="true" ht="12.75" hidden="false" customHeight="false" outlineLevel="0" collapsed="false">
      <c r="A39" s="99" t="n">
        <v>250</v>
      </c>
      <c r="B39" s="100"/>
      <c r="C39" s="100"/>
      <c r="D39" s="102"/>
      <c r="E39" s="100" t="s">
        <v>228</v>
      </c>
      <c r="F39" s="117" t="s">
        <v>259</v>
      </c>
      <c r="G39" s="278" t="n">
        <v>1990646.78446559</v>
      </c>
      <c r="H39" s="278" t="n">
        <v>1105253.43515912</v>
      </c>
      <c r="I39" s="278" t="n">
        <v>885393.349306472</v>
      </c>
      <c r="J39" s="112" t="n">
        <v>0</v>
      </c>
      <c r="K39" s="114" t="n">
        <v>23238.7680043876</v>
      </c>
      <c r="L39" s="114" t="n">
        <v>146005.849220276</v>
      </c>
      <c r="M39" s="114" t="n">
        <v>318626.185501099</v>
      </c>
      <c r="N39" s="114" t="n">
        <v>317389.654659748</v>
      </c>
      <c r="O39" s="114" t="n">
        <v>135921.616625309</v>
      </c>
      <c r="P39" s="114" t="n">
        <v>105533.39053154</v>
      </c>
      <c r="Q39" s="114" t="n">
        <v>58537.9706167579</v>
      </c>
      <c r="R39" s="112" t="n">
        <v>0</v>
      </c>
      <c r="S39" s="114" t="n">
        <v>22666.9046339467</v>
      </c>
      <c r="T39" s="114" t="n">
        <v>150368.236032009</v>
      </c>
      <c r="U39" s="114" t="n">
        <v>178188.120112896</v>
      </c>
      <c r="V39" s="114" t="n">
        <v>208332.593492031</v>
      </c>
      <c r="W39" s="114" t="n">
        <v>131950.267493725</v>
      </c>
      <c r="X39" s="114" t="n">
        <v>117194.496860027</v>
      </c>
      <c r="Y39" s="114" t="n">
        <v>76692.7306818366</v>
      </c>
    </row>
    <row r="40" s="260" customFormat="true" ht="12.75" hidden="false" customHeight="false" outlineLevel="0" collapsed="false">
      <c r="A40" s="99" t="n">
        <v>260</v>
      </c>
      <c r="B40" s="100"/>
      <c r="C40" s="100"/>
      <c r="D40" s="102"/>
      <c r="E40" s="100" t="s">
        <v>230</v>
      </c>
      <c r="F40" s="117" t="s">
        <v>260</v>
      </c>
      <c r="G40" s="278" t="n">
        <v>189799.307727116</v>
      </c>
      <c r="H40" s="278" t="n">
        <v>132840.460010203</v>
      </c>
      <c r="I40" s="278" t="n">
        <v>56958.8477169131</v>
      </c>
      <c r="J40" s="112" t="n">
        <v>0</v>
      </c>
      <c r="K40" s="114" t="n">
        <v>11128.910804352</v>
      </c>
      <c r="L40" s="114" t="n">
        <v>33924.728718047</v>
      </c>
      <c r="M40" s="114" t="n">
        <v>57729.2868882108</v>
      </c>
      <c r="N40" s="114" t="n">
        <v>24798.4575208692</v>
      </c>
      <c r="O40" s="114" t="n">
        <v>3240.67716573743</v>
      </c>
      <c r="P40" s="114" t="n">
        <v>1405.75679407449</v>
      </c>
      <c r="Q40" s="114" t="n">
        <v>612.642118911575</v>
      </c>
      <c r="R40" s="112" t="n">
        <v>0</v>
      </c>
      <c r="S40" s="114" t="n">
        <v>11119.3120436491</v>
      </c>
      <c r="T40" s="114" t="n">
        <v>32337.0175348229</v>
      </c>
      <c r="U40" s="114" t="n">
        <v>10045.1980128929</v>
      </c>
      <c r="V40" s="114" t="n">
        <v>2485.98722097592</v>
      </c>
      <c r="W40" s="114" t="n">
        <v>549.391205248772</v>
      </c>
      <c r="X40" s="114" t="n">
        <v>260.446206065593</v>
      </c>
      <c r="Y40" s="114" t="n">
        <v>161.495493257855</v>
      </c>
    </row>
    <row r="41" s="260" customFormat="true" ht="12.75" hidden="false" customHeight="false" outlineLevel="0" collapsed="false">
      <c r="A41" s="99" t="n">
        <v>270</v>
      </c>
      <c r="B41" s="100"/>
      <c r="C41" s="100"/>
      <c r="D41" s="102"/>
      <c r="E41" s="100" t="s">
        <v>232</v>
      </c>
      <c r="F41" s="117" t="s">
        <v>261</v>
      </c>
      <c r="G41" s="278" t="n">
        <v>0</v>
      </c>
      <c r="H41" s="278" t="n">
        <v>0</v>
      </c>
      <c r="I41" s="278" t="n">
        <v>0</v>
      </c>
      <c r="J41" s="112" t="n">
        <v>0</v>
      </c>
      <c r="K41" s="114" t="n">
        <v>0</v>
      </c>
      <c r="L41" s="114" t="n">
        <v>0</v>
      </c>
      <c r="M41" s="114" t="n">
        <v>0</v>
      </c>
      <c r="N41" s="114" t="n">
        <v>0</v>
      </c>
      <c r="O41" s="114" t="n">
        <v>0</v>
      </c>
      <c r="P41" s="114" t="n">
        <v>0</v>
      </c>
      <c r="Q41" s="114" t="n">
        <v>0</v>
      </c>
      <c r="R41" s="112" t="n">
        <v>0</v>
      </c>
      <c r="S41" s="114" t="n">
        <v>0</v>
      </c>
      <c r="T41" s="114" t="n">
        <v>0</v>
      </c>
      <c r="U41" s="114" t="n">
        <v>0</v>
      </c>
      <c r="V41" s="114" t="n">
        <v>0</v>
      </c>
      <c r="W41" s="114" t="n">
        <v>0</v>
      </c>
      <c r="X41" s="114" t="n">
        <v>0</v>
      </c>
      <c r="Y41" s="114" t="n">
        <v>0</v>
      </c>
    </row>
    <row r="42" s="260" customFormat="true" ht="12.75" hidden="false" customHeight="false" outlineLevel="0" collapsed="false">
      <c r="A42" s="99" t="n">
        <v>280</v>
      </c>
      <c r="B42" s="100"/>
      <c r="C42" s="100"/>
      <c r="D42" s="102"/>
      <c r="E42" s="100" t="s">
        <v>262</v>
      </c>
      <c r="F42" s="117" t="s">
        <v>263</v>
      </c>
      <c r="G42" s="278" t="n">
        <v>0</v>
      </c>
      <c r="H42" s="278" t="n">
        <v>0</v>
      </c>
      <c r="I42" s="278" t="n">
        <v>0</v>
      </c>
      <c r="J42" s="112" t="n">
        <v>0</v>
      </c>
      <c r="K42" s="114" t="n">
        <v>0</v>
      </c>
      <c r="L42" s="114" t="n">
        <v>0</v>
      </c>
      <c r="M42" s="114" t="n">
        <v>0</v>
      </c>
      <c r="N42" s="114" t="n">
        <v>0</v>
      </c>
      <c r="O42" s="114" t="n">
        <v>0</v>
      </c>
      <c r="P42" s="114" t="n">
        <v>0</v>
      </c>
      <c r="Q42" s="114" t="n">
        <v>0</v>
      </c>
      <c r="R42" s="112" t="n">
        <v>0</v>
      </c>
      <c r="S42" s="114" t="n">
        <v>0</v>
      </c>
      <c r="T42" s="114" t="n">
        <v>0</v>
      </c>
      <c r="U42" s="114" t="n">
        <v>0</v>
      </c>
      <c r="V42" s="114" t="n">
        <v>0</v>
      </c>
      <c r="W42" s="114" t="n">
        <v>0</v>
      </c>
      <c r="X42" s="114" t="n">
        <v>0</v>
      </c>
      <c r="Y42" s="114" t="n">
        <v>0</v>
      </c>
    </row>
    <row r="43" s="260" customFormat="true" ht="12.75" hidden="false" customHeight="false" outlineLevel="0" collapsed="false">
      <c r="A43" s="99" t="n">
        <v>285</v>
      </c>
      <c r="B43" s="100"/>
      <c r="C43" s="100"/>
      <c r="D43" s="102"/>
      <c r="E43" s="100" t="s">
        <v>264</v>
      </c>
      <c r="F43" s="117" t="s">
        <v>265</v>
      </c>
      <c r="G43" s="278" t="n">
        <v>1023970.72109696</v>
      </c>
      <c r="H43" s="278" t="n">
        <v>535034.936035387</v>
      </c>
      <c r="I43" s="278" t="n">
        <v>488935.785061572</v>
      </c>
      <c r="J43" s="112" t="n">
        <v>0</v>
      </c>
      <c r="K43" s="114" t="n">
        <v>14910.251809374</v>
      </c>
      <c r="L43" s="114" t="n">
        <v>76728.0964073055</v>
      </c>
      <c r="M43" s="114" t="n">
        <v>212027.801287375</v>
      </c>
      <c r="N43" s="114" t="n">
        <v>178330.307820618</v>
      </c>
      <c r="O43" s="114" t="n">
        <v>31286.2214078009</v>
      </c>
      <c r="P43" s="114" t="n">
        <v>16208.8606531769</v>
      </c>
      <c r="Q43" s="114" t="n">
        <v>5543.39664973598</v>
      </c>
      <c r="R43" s="112" t="n">
        <v>0</v>
      </c>
      <c r="S43" s="114" t="n">
        <v>19606.9306223211</v>
      </c>
      <c r="T43" s="114" t="n">
        <v>103446.799446864</v>
      </c>
      <c r="U43" s="114" t="n">
        <v>145784.751523905</v>
      </c>
      <c r="V43" s="114" t="n">
        <v>147574.565974653</v>
      </c>
      <c r="W43" s="114" t="n">
        <v>40253.6055140942</v>
      </c>
      <c r="X43" s="114" t="n">
        <v>22944.4980999157</v>
      </c>
      <c r="Y43" s="114" t="n">
        <v>9324.63387981989</v>
      </c>
    </row>
    <row r="44" s="260" customFormat="true" ht="12.75" hidden="false" customHeight="false" outlineLevel="0" collapsed="false">
      <c r="A44" s="99" t="n">
        <v>295</v>
      </c>
      <c r="B44" s="100"/>
      <c r="C44" s="100"/>
      <c r="D44" s="102"/>
      <c r="E44" s="100" t="s">
        <v>266</v>
      </c>
      <c r="F44" s="117" t="s">
        <v>267</v>
      </c>
      <c r="G44" s="278" t="n">
        <v>24135.6381603806</v>
      </c>
      <c r="H44" s="278" t="n">
        <v>12001.3968891794</v>
      </c>
      <c r="I44" s="278" t="n">
        <v>12134.2412712012</v>
      </c>
      <c r="J44" s="112" t="n">
        <v>0</v>
      </c>
      <c r="K44" s="114" t="n">
        <v>890.02577377783</v>
      </c>
      <c r="L44" s="114" t="n">
        <v>4531.72738444532</v>
      </c>
      <c r="M44" s="114" t="n">
        <v>3722.84094423696</v>
      </c>
      <c r="N44" s="114" t="n">
        <v>1958.26224018494</v>
      </c>
      <c r="O44" s="114" t="n">
        <v>431.189941229299</v>
      </c>
      <c r="P44" s="114" t="n">
        <v>297.964877948631</v>
      </c>
      <c r="Q44" s="114" t="n">
        <v>169.38572735645</v>
      </c>
      <c r="R44" s="112" t="n">
        <v>0</v>
      </c>
      <c r="S44" s="114" t="n">
        <v>1158.26580321678</v>
      </c>
      <c r="T44" s="114" t="n">
        <v>5583.86304364423</v>
      </c>
      <c r="U44" s="114" t="n">
        <v>2578.86375432997</v>
      </c>
      <c r="V44" s="114" t="n">
        <v>1627.48615556164</v>
      </c>
      <c r="W44" s="114" t="n">
        <v>530.179203182925</v>
      </c>
      <c r="X44" s="114" t="n">
        <v>388.955393625656</v>
      </c>
      <c r="Y44" s="114" t="n">
        <v>266.627917639969</v>
      </c>
    </row>
    <row r="45" s="260" customFormat="true" ht="12.75" hidden="false" customHeight="false" outlineLevel="0" collapsed="false">
      <c r="A45" s="99" t="n">
        <v>300</v>
      </c>
      <c r="B45" s="100"/>
      <c r="C45" s="100"/>
      <c r="D45" s="102"/>
      <c r="E45" s="100" t="s">
        <v>268</v>
      </c>
      <c r="F45" s="117" t="s">
        <v>269</v>
      </c>
      <c r="G45" s="278" t="n">
        <v>12312.2204772363</v>
      </c>
      <c r="H45" s="278" t="n">
        <v>4812.18267274927</v>
      </c>
      <c r="I45" s="278" t="n">
        <v>7500.03780448699</v>
      </c>
      <c r="J45" s="112" t="n">
        <v>0</v>
      </c>
      <c r="K45" s="114" t="n">
        <v>1038.51830934896</v>
      </c>
      <c r="L45" s="114" t="n">
        <v>1865.02433159947</v>
      </c>
      <c r="M45" s="114" t="n">
        <v>1206.67438015994</v>
      </c>
      <c r="N45" s="114" t="n">
        <v>493.260087998584</v>
      </c>
      <c r="O45" s="114" t="n">
        <v>94.6807178920135</v>
      </c>
      <c r="P45" s="114" t="n">
        <v>65.8324437644333</v>
      </c>
      <c r="Q45" s="114" t="n">
        <v>48.1924019858707</v>
      </c>
      <c r="R45" s="112" t="n">
        <v>0</v>
      </c>
      <c r="S45" s="114" t="n">
        <v>1369.04904794256</v>
      </c>
      <c r="T45" s="114" t="n">
        <v>3987.61520654336</v>
      </c>
      <c r="U45" s="114" t="n">
        <v>1189.22640319541</v>
      </c>
      <c r="V45" s="114" t="n">
        <v>552.589325007983</v>
      </c>
      <c r="W45" s="114" t="n">
        <v>171.811387095135</v>
      </c>
      <c r="X45" s="114" t="n">
        <v>127.156632550992</v>
      </c>
      <c r="Y45" s="114" t="n">
        <v>102.589802151546</v>
      </c>
    </row>
    <row r="46" s="260" customFormat="true" ht="12.75" hidden="false" customHeight="false" outlineLevel="0" collapsed="false">
      <c r="A46" s="99" t="n">
        <v>310</v>
      </c>
      <c r="B46" s="100"/>
      <c r="C46" s="100"/>
      <c r="D46" s="118"/>
      <c r="E46" s="100" t="s">
        <v>270</v>
      </c>
      <c r="F46" s="117" t="s">
        <v>271</v>
      </c>
      <c r="G46" s="278" t="n">
        <v>0</v>
      </c>
      <c r="H46" s="278" t="n">
        <v>0</v>
      </c>
      <c r="I46" s="278" t="n">
        <v>0</v>
      </c>
      <c r="J46" s="112" t="n">
        <v>0</v>
      </c>
      <c r="K46" s="114" t="n">
        <v>0</v>
      </c>
      <c r="L46" s="114" t="n">
        <v>0</v>
      </c>
      <c r="M46" s="114" t="n">
        <v>0</v>
      </c>
      <c r="N46" s="114" t="n">
        <v>0</v>
      </c>
      <c r="O46" s="114" t="n">
        <v>0</v>
      </c>
      <c r="P46" s="114" t="n">
        <v>0</v>
      </c>
      <c r="Q46" s="114" t="n">
        <v>0</v>
      </c>
      <c r="R46" s="112" t="n">
        <v>0</v>
      </c>
      <c r="S46" s="114" t="n">
        <v>0</v>
      </c>
      <c r="T46" s="114" t="n">
        <v>0</v>
      </c>
      <c r="U46" s="114" t="n">
        <v>0</v>
      </c>
      <c r="V46" s="114" t="n">
        <v>0</v>
      </c>
      <c r="W46" s="114" t="n">
        <v>0</v>
      </c>
      <c r="X46" s="114" t="n">
        <v>0</v>
      </c>
      <c r="Y46" s="114" t="n">
        <v>0</v>
      </c>
    </row>
    <row r="47" s="260" customFormat="true" ht="12.75" hidden="false" customHeight="false" outlineLevel="0" collapsed="false">
      <c r="A47" s="99" t="n">
        <v>315</v>
      </c>
      <c r="B47" s="100"/>
      <c r="C47" s="100"/>
      <c r="D47" s="118"/>
      <c r="E47" s="100" t="s">
        <v>272</v>
      </c>
      <c r="F47" s="117" t="s">
        <v>273</v>
      </c>
      <c r="G47" s="278" t="n">
        <v>932648.015989595</v>
      </c>
      <c r="H47" s="278" t="n">
        <v>688646.923617533</v>
      </c>
      <c r="I47" s="278" t="n">
        <v>244001.092372062</v>
      </c>
      <c r="J47" s="112" t="n">
        <v>69.1413442268968</v>
      </c>
      <c r="K47" s="114" t="n">
        <v>19721.1621925831</v>
      </c>
      <c r="L47" s="114" t="n">
        <v>275050.946317673</v>
      </c>
      <c r="M47" s="114" t="n">
        <v>301091.013399124</v>
      </c>
      <c r="N47" s="114" t="n">
        <v>77932.8057926893</v>
      </c>
      <c r="O47" s="114" t="n">
        <v>9546.55816805363</v>
      </c>
      <c r="P47" s="114" t="n">
        <v>3917.35966581106</v>
      </c>
      <c r="Q47" s="114" t="n">
        <v>1317.93673737161</v>
      </c>
      <c r="R47" s="112" t="n">
        <v>26.3013374423608</v>
      </c>
      <c r="S47" s="114" t="n">
        <v>8167.84603616595</v>
      </c>
      <c r="T47" s="114" t="n">
        <v>134444.370995522</v>
      </c>
      <c r="U47" s="114" t="n">
        <v>74862.9473540783</v>
      </c>
      <c r="V47" s="114" t="n">
        <v>19446.6499893367</v>
      </c>
      <c r="W47" s="114" t="n">
        <v>4278.3322878629</v>
      </c>
      <c r="X47" s="114" t="n">
        <v>2039.85324070603</v>
      </c>
      <c r="Y47" s="114" t="n">
        <v>734.791130948346</v>
      </c>
    </row>
    <row r="48" s="260" customFormat="true" ht="12.75" hidden="false" customHeight="false" outlineLevel="0" collapsed="false">
      <c r="A48" s="99" t="n">
        <v>320</v>
      </c>
      <c r="B48" s="100"/>
      <c r="C48" s="100"/>
      <c r="D48" s="102"/>
      <c r="E48" s="100" t="s">
        <v>274</v>
      </c>
      <c r="F48" s="117" t="s">
        <v>275</v>
      </c>
      <c r="G48" s="278" t="n">
        <v>1224409.19017014</v>
      </c>
      <c r="H48" s="278" t="n">
        <v>584818.39503035</v>
      </c>
      <c r="I48" s="278" t="n">
        <v>639590.79513979</v>
      </c>
      <c r="J48" s="112" t="n">
        <v>0</v>
      </c>
      <c r="K48" s="114" t="n">
        <v>102144.385150909</v>
      </c>
      <c r="L48" s="114" t="n">
        <v>273758.438919067</v>
      </c>
      <c r="M48" s="114" t="n">
        <v>126020.501520157</v>
      </c>
      <c r="N48" s="114" t="n">
        <v>59132.8315467835</v>
      </c>
      <c r="O48" s="114" t="n">
        <v>13896.74091959</v>
      </c>
      <c r="P48" s="114" t="n">
        <v>7945.53956794739</v>
      </c>
      <c r="Q48" s="114" t="n">
        <v>1919.95740589499</v>
      </c>
      <c r="R48" s="112" t="n">
        <v>0</v>
      </c>
      <c r="S48" s="114" t="n">
        <v>116302.316340446</v>
      </c>
      <c r="T48" s="114" t="n">
        <v>259657.494871616</v>
      </c>
      <c r="U48" s="114" t="n">
        <v>121724.65263176</v>
      </c>
      <c r="V48" s="114" t="n">
        <v>100272.918988466</v>
      </c>
      <c r="W48" s="114" t="n">
        <v>20950.8496370316</v>
      </c>
      <c r="X48" s="114" t="n">
        <v>15285.42969203</v>
      </c>
      <c r="Y48" s="114" t="n">
        <v>5397.13297843933</v>
      </c>
    </row>
    <row r="49" s="260" customFormat="true" ht="12.75" hidden="false" customHeight="false" outlineLevel="0" collapsed="false">
      <c r="A49" s="99" t="n">
        <v>330</v>
      </c>
      <c r="B49" s="100"/>
      <c r="C49" s="100"/>
      <c r="D49" s="102" t="s">
        <v>276</v>
      </c>
      <c r="E49" s="110" t="s">
        <v>277</v>
      </c>
      <c r="F49" s="117"/>
      <c r="G49" s="278" t="n">
        <v>141899.619084882</v>
      </c>
      <c r="H49" s="278" t="n">
        <v>71735.8510588097</v>
      </c>
      <c r="I49" s="278" t="n">
        <v>70163.7680260725</v>
      </c>
      <c r="J49" s="112" t="n">
        <v>0</v>
      </c>
      <c r="K49" s="114" t="n">
        <v>45432.8916251373</v>
      </c>
      <c r="L49" s="114" t="n">
        <v>23344.5731622825</v>
      </c>
      <c r="M49" s="114" t="n">
        <v>1755.23190474087</v>
      </c>
      <c r="N49" s="114" t="n">
        <v>795.992435967494</v>
      </c>
      <c r="O49" s="114" t="n">
        <v>193.15752560494</v>
      </c>
      <c r="P49" s="114" t="n">
        <v>129.800641136004</v>
      </c>
      <c r="Q49" s="114" t="n">
        <v>84.2037639406626</v>
      </c>
      <c r="R49" s="112" t="n">
        <v>0</v>
      </c>
      <c r="S49" s="114" t="n">
        <v>44820.3279614111</v>
      </c>
      <c r="T49" s="114" t="n">
        <v>23314.9965854818</v>
      </c>
      <c r="U49" s="114" t="n">
        <v>1080.85360860458</v>
      </c>
      <c r="V49" s="114" t="n">
        <v>514.842674546139</v>
      </c>
      <c r="W49" s="114" t="n">
        <v>182.770983638552</v>
      </c>
      <c r="X49" s="114" t="n">
        <v>139.577602013638</v>
      </c>
      <c r="Y49" s="114" t="n">
        <v>110.398610376688</v>
      </c>
    </row>
    <row r="50" s="260" customFormat="true" ht="12.75" hidden="false" customHeight="false" outlineLevel="0" collapsed="false">
      <c r="A50" s="99" t="n">
        <v>340</v>
      </c>
      <c r="B50" s="100"/>
      <c r="C50" s="100"/>
      <c r="D50" s="102"/>
      <c r="E50" s="100" t="s">
        <v>222</v>
      </c>
      <c r="F50" s="117" t="s">
        <v>278</v>
      </c>
      <c r="G50" s="278" t="n">
        <v>141899.619084882</v>
      </c>
      <c r="H50" s="278" t="n">
        <v>71735.8510588097</v>
      </c>
      <c r="I50" s="278" t="n">
        <v>70163.7680260725</v>
      </c>
      <c r="J50" s="112" t="n">
        <v>0</v>
      </c>
      <c r="K50" s="114" t="n">
        <v>45432.8916251373</v>
      </c>
      <c r="L50" s="114" t="n">
        <v>23344.5731622825</v>
      </c>
      <c r="M50" s="114" t="n">
        <v>1755.23190474087</v>
      </c>
      <c r="N50" s="114" t="n">
        <v>795.992435967494</v>
      </c>
      <c r="O50" s="114" t="n">
        <v>193.15752560494</v>
      </c>
      <c r="P50" s="114" t="n">
        <v>129.800641136004</v>
      </c>
      <c r="Q50" s="114" t="n">
        <v>84.2037639406626</v>
      </c>
      <c r="R50" s="112" t="n">
        <v>0</v>
      </c>
      <c r="S50" s="114" t="n">
        <v>44820.3279614111</v>
      </c>
      <c r="T50" s="114" t="n">
        <v>23314.9965854818</v>
      </c>
      <c r="U50" s="114" t="n">
        <v>1080.85360860458</v>
      </c>
      <c r="V50" s="114" t="n">
        <v>514.842674546139</v>
      </c>
      <c r="W50" s="114" t="n">
        <v>182.770983638552</v>
      </c>
      <c r="X50" s="114" t="n">
        <v>139.577602013638</v>
      </c>
      <c r="Y50" s="114" t="n">
        <v>110.398610376688</v>
      </c>
    </row>
    <row r="51" s="260" customFormat="true" ht="12.75" hidden="false" customHeight="false" outlineLevel="0" collapsed="false">
      <c r="A51" s="99" t="n">
        <v>350</v>
      </c>
      <c r="B51" s="100"/>
      <c r="C51" s="100"/>
      <c r="D51" s="102"/>
      <c r="E51" s="100" t="s">
        <v>224</v>
      </c>
      <c r="F51" s="117" t="s">
        <v>279</v>
      </c>
      <c r="G51" s="278" t="n">
        <v>0</v>
      </c>
      <c r="H51" s="278" t="n">
        <v>0</v>
      </c>
      <c r="I51" s="278" t="n">
        <v>0</v>
      </c>
      <c r="J51" s="112" t="n">
        <v>0</v>
      </c>
      <c r="K51" s="114" t="n">
        <v>0</v>
      </c>
      <c r="L51" s="114" t="n">
        <v>0</v>
      </c>
      <c r="M51" s="114" t="n">
        <v>0</v>
      </c>
      <c r="N51" s="114" t="n">
        <v>0</v>
      </c>
      <c r="O51" s="114" t="n">
        <v>0</v>
      </c>
      <c r="P51" s="114" t="n">
        <v>0</v>
      </c>
      <c r="Q51" s="114" t="n">
        <v>0</v>
      </c>
      <c r="R51" s="112" t="n">
        <v>0</v>
      </c>
      <c r="S51" s="114" t="n">
        <v>0</v>
      </c>
      <c r="T51" s="114" t="n">
        <v>0</v>
      </c>
      <c r="U51" s="114" t="n">
        <v>0</v>
      </c>
      <c r="V51" s="114" t="n">
        <v>0</v>
      </c>
      <c r="W51" s="114" t="n">
        <v>0</v>
      </c>
      <c r="X51" s="114" t="n">
        <v>0</v>
      </c>
      <c r="Y51" s="114" t="n">
        <v>0</v>
      </c>
    </row>
    <row r="52" s="260" customFormat="true" ht="12.75" hidden="false" customHeight="false" outlineLevel="0" collapsed="false">
      <c r="A52" s="99" t="n">
        <v>360</v>
      </c>
      <c r="B52" s="100"/>
      <c r="C52" s="100"/>
      <c r="D52" s="102"/>
      <c r="E52" s="100" t="s">
        <v>226</v>
      </c>
      <c r="F52" s="117" t="s">
        <v>280</v>
      </c>
      <c r="G52" s="278" t="n">
        <v>0</v>
      </c>
      <c r="H52" s="278" t="n">
        <v>0</v>
      </c>
      <c r="I52" s="278" t="n">
        <v>0</v>
      </c>
      <c r="J52" s="112" t="n">
        <v>0</v>
      </c>
      <c r="K52" s="114" t="n">
        <v>0</v>
      </c>
      <c r="L52" s="114" t="n">
        <v>0</v>
      </c>
      <c r="M52" s="114" t="n">
        <v>0</v>
      </c>
      <c r="N52" s="114" t="n">
        <v>0</v>
      </c>
      <c r="O52" s="114" t="n">
        <v>0</v>
      </c>
      <c r="P52" s="114" t="n">
        <v>0</v>
      </c>
      <c r="Q52" s="114" t="n">
        <v>0</v>
      </c>
      <c r="R52" s="112" t="n">
        <v>0</v>
      </c>
      <c r="S52" s="114" t="n">
        <v>0</v>
      </c>
      <c r="T52" s="114" t="n">
        <v>0</v>
      </c>
      <c r="U52" s="114" t="n">
        <v>0</v>
      </c>
      <c r="V52" s="114" t="n">
        <v>0</v>
      </c>
      <c r="W52" s="114" t="n">
        <v>0</v>
      </c>
      <c r="X52" s="114" t="n">
        <v>0</v>
      </c>
      <c r="Y52" s="114" t="n">
        <v>0</v>
      </c>
    </row>
    <row r="53" s="260" customFormat="true" ht="12.75" hidden="false" customHeight="false" outlineLevel="0" collapsed="false">
      <c r="A53" s="99" t="n">
        <v>362</v>
      </c>
      <c r="B53" s="100"/>
      <c r="C53" s="100"/>
      <c r="D53" s="102"/>
      <c r="E53" s="100" t="s">
        <v>228</v>
      </c>
      <c r="F53" s="117" t="s">
        <v>281</v>
      </c>
      <c r="G53" s="278" t="n">
        <v>0</v>
      </c>
      <c r="H53" s="278" t="n">
        <v>0</v>
      </c>
      <c r="I53" s="278" t="n">
        <v>0</v>
      </c>
      <c r="J53" s="112" t="n">
        <v>0</v>
      </c>
      <c r="K53" s="114" t="n">
        <v>0</v>
      </c>
      <c r="L53" s="114" t="n">
        <v>0</v>
      </c>
      <c r="M53" s="114" t="n">
        <v>0</v>
      </c>
      <c r="N53" s="114" t="n">
        <v>0</v>
      </c>
      <c r="O53" s="114" t="n">
        <v>0</v>
      </c>
      <c r="P53" s="114" t="n">
        <v>0</v>
      </c>
      <c r="Q53" s="114" t="n">
        <v>0</v>
      </c>
      <c r="R53" s="112" t="n">
        <v>0</v>
      </c>
      <c r="S53" s="114" t="n">
        <v>0</v>
      </c>
      <c r="T53" s="114" t="n">
        <v>0</v>
      </c>
      <c r="U53" s="114" t="n">
        <v>0</v>
      </c>
      <c r="V53" s="114" t="n">
        <v>0</v>
      </c>
      <c r="W53" s="114" t="n">
        <v>0</v>
      </c>
      <c r="X53" s="114" t="n">
        <v>0</v>
      </c>
      <c r="Y53" s="114" t="n">
        <v>0</v>
      </c>
    </row>
    <row r="54" s="260" customFormat="true" ht="12.75" hidden="false" customHeight="false" outlineLevel="0" collapsed="false">
      <c r="A54" s="99" t="n">
        <v>365</v>
      </c>
      <c r="B54" s="100"/>
      <c r="C54" s="100"/>
      <c r="D54" s="102" t="s">
        <v>282</v>
      </c>
      <c r="E54" s="100" t="s">
        <v>283</v>
      </c>
      <c r="F54" s="117"/>
      <c r="G54" s="278" t="n">
        <v>72163.1486032021</v>
      </c>
      <c r="H54" s="278" t="n">
        <v>38621.7339531509</v>
      </c>
      <c r="I54" s="278" t="n">
        <v>33541.4146500513</v>
      </c>
      <c r="J54" s="112" t="n">
        <v>0</v>
      </c>
      <c r="K54" s="114" t="n">
        <v>0</v>
      </c>
      <c r="L54" s="114" t="n">
        <v>0</v>
      </c>
      <c r="M54" s="114" t="n">
        <v>291.101158132602</v>
      </c>
      <c r="N54" s="114" t="n">
        <v>10724.7243040493</v>
      </c>
      <c r="O54" s="114" t="n">
        <v>11207.3995912373</v>
      </c>
      <c r="P54" s="114" t="n">
        <v>10571.6011026911</v>
      </c>
      <c r="Q54" s="114" t="n">
        <v>5826.90779704053</v>
      </c>
      <c r="R54" s="112" t="n">
        <v>0</v>
      </c>
      <c r="S54" s="114" t="n">
        <v>0</v>
      </c>
      <c r="T54" s="114" t="n">
        <v>0</v>
      </c>
      <c r="U54" s="114" t="n">
        <v>465.358459118404</v>
      </c>
      <c r="V54" s="114" t="n">
        <v>6953.10997531284</v>
      </c>
      <c r="W54" s="114" t="n">
        <v>8372.73767135665</v>
      </c>
      <c r="X54" s="114" t="n">
        <v>10586.3941165879</v>
      </c>
      <c r="Y54" s="114" t="n">
        <v>7163.81442767545</v>
      </c>
    </row>
    <row r="55" s="260" customFormat="true" ht="12.75" hidden="false" customHeight="false" outlineLevel="0" collapsed="false">
      <c r="A55" s="99" t="n">
        <v>370</v>
      </c>
      <c r="B55" s="100"/>
      <c r="C55" s="100"/>
      <c r="D55" s="102" t="s">
        <v>284</v>
      </c>
      <c r="E55" s="120" t="s">
        <v>285</v>
      </c>
      <c r="F55" s="117"/>
      <c r="G55" s="278" t="n">
        <v>5053126.34498087</v>
      </c>
      <c r="H55" s="278" t="n">
        <v>2638418.20106077</v>
      </c>
      <c r="I55" s="278" t="n">
        <v>2414708.14392009</v>
      </c>
      <c r="J55" s="112" t="n">
        <v>116130.771406174</v>
      </c>
      <c r="K55" s="114" t="n">
        <v>646813.213850498</v>
      </c>
      <c r="L55" s="114" t="n">
        <v>1133474.35210419</v>
      </c>
      <c r="M55" s="114" t="n">
        <v>575428.362836123</v>
      </c>
      <c r="N55" s="114" t="n">
        <v>101499.583768964</v>
      </c>
      <c r="O55" s="114" t="n">
        <v>23157.6675870419</v>
      </c>
      <c r="P55" s="114" t="n">
        <v>23297.5746428967</v>
      </c>
      <c r="Q55" s="114" t="n">
        <v>18616.6748648882</v>
      </c>
      <c r="R55" s="112" t="n">
        <v>88361.5095478892</v>
      </c>
      <c r="S55" s="114" t="n">
        <v>603370.119794607</v>
      </c>
      <c r="T55" s="114" t="n">
        <v>1197840.45353842</v>
      </c>
      <c r="U55" s="114" t="n">
        <v>371841.015797377</v>
      </c>
      <c r="V55" s="114" t="n">
        <v>65186.4440631866</v>
      </c>
      <c r="W55" s="114" t="n">
        <v>30165.3430393338</v>
      </c>
      <c r="X55" s="114" t="n">
        <v>30138.4719010592</v>
      </c>
      <c r="Y55" s="114" t="n">
        <v>27804.7862382233</v>
      </c>
    </row>
    <row r="56" s="260" customFormat="true" ht="12.75" hidden="false" customHeight="false" outlineLevel="0" collapsed="false">
      <c r="A56" s="99" t="n">
        <v>380</v>
      </c>
      <c r="B56" s="100"/>
      <c r="C56" s="100" t="s">
        <v>286</v>
      </c>
      <c r="D56" s="101" t="s">
        <v>287</v>
      </c>
      <c r="E56" s="102"/>
      <c r="F56" s="103"/>
      <c r="G56" s="278" t="n">
        <v>75620954.5789566</v>
      </c>
      <c r="H56" s="278" t="n">
        <v>40306239.8729525</v>
      </c>
      <c r="I56" s="278" t="n">
        <v>35314714.7060041</v>
      </c>
      <c r="J56" s="112" t="n">
        <v>4122615.67039013</v>
      </c>
      <c r="K56" s="114" t="n">
        <v>26379035.8218594</v>
      </c>
      <c r="L56" s="114" t="n">
        <v>3251962.54029083</v>
      </c>
      <c r="M56" s="114" t="n">
        <v>2169878.45697403</v>
      </c>
      <c r="N56" s="114" t="n">
        <v>1628003.25747681</v>
      </c>
      <c r="O56" s="114" t="n">
        <v>795712.027553558</v>
      </c>
      <c r="P56" s="114" t="n">
        <v>906343.002933502</v>
      </c>
      <c r="Q56" s="114" t="n">
        <v>1052689.09547424</v>
      </c>
      <c r="R56" s="112" t="n">
        <v>3100555.67925549</v>
      </c>
      <c r="S56" s="114" t="n">
        <v>24265396.4487963</v>
      </c>
      <c r="T56" s="114" t="n">
        <v>3332855.78187656</v>
      </c>
      <c r="U56" s="114" t="n">
        <v>1295826.74913883</v>
      </c>
      <c r="V56" s="114" t="n">
        <v>858102.40866375</v>
      </c>
      <c r="W56" s="114" t="n">
        <v>626043.896690369</v>
      </c>
      <c r="X56" s="114" t="n">
        <v>746986.575304031</v>
      </c>
      <c r="Y56" s="114" t="n">
        <v>1088947.16627884</v>
      </c>
    </row>
    <row r="57" s="260" customFormat="true" ht="12.75" hidden="false" customHeight="false" outlineLevel="0" collapsed="false">
      <c r="A57" s="99" t="n">
        <v>390</v>
      </c>
      <c r="B57" s="100"/>
      <c r="C57" s="100"/>
      <c r="D57" s="102" t="s">
        <v>218</v>
      </c>
      <c r="E57" s="110" t="s">
        <v>288</v>
      </c>
      <c r="F57" s="111"/>
      <c r="G57" s="278" t="n">
        <v>75375135.8026066</v>
      </c>
      <c r="H57" s="278" t="n">
        <v>40167895.8507528</v>
      </c>
      <c r="I57" s="278" t="n">
        <v>35207239.9518538</v>
      </c>
      <c r="J57" s="112" t="n">
        <v>4117040.66534138</v>
      </c>
      <c r="K57" s="114" t="n">
        <v>26288726.9949684</v>
      </c>
      <c r="L57" s="114" t="n">
        <v>3232075.53460503</v>
      </c>
      <c r="M57" s="114" t="n">
        <v>2157033.6743412</v>
      </c>
      <c r="N57" s="114" t="n">
        <v>1622885.83848763</v>
      </c>
      <c r="O57" s="114" t="n">
        <v>793973.981994629</v>
      </c>
      <c r="P57" s="114" t="n">
        <v>904889.452087402</v>
      </c>
      <c r="Q57" s="114" t="n">
        <v>1051269.70892715</v>
      </c>
      <c r="R57" s="112" t="n">
        <v>3094760.89539528</v>
      </c>
      <c r="S57" s="114" t="n">
        <v>24194310.1186762</v>
      </c>
      <c r="T57" s="114" t="n">
        <v>3320691.90240383</v>
      </c>
      <c r="U57" s="114" t="n">
        <v>1286998.97008324</v>
      </c>
      <c r="V57" s="114" t="n">
        <v>854398.11302948</v>
      </c>
      <c r="W57" s="114" t="n">
        <v>623955.431731224</v>
      </c>
      <c r="X57" s="114" t="n">
        <v>745336.15171051</v>
      </c>
      <c r="Y57" s="114" t="n">
        <v>1086788.36882401</v>
      </c>
    </row>
    <row r="58" s="260" customFormat="true" ht="12.75" hidden="false" customHeight="false" outlineLevel="0" collapsed="false">
      <c r="A58" s="99" t="n">
        <v>400</v>
      </c>
      <c r="B58" s="100"/>
      <c r="C58" s="100"/>
      <c r="D58" s="102" t="s">
        <v>220</v>
      </c>
      <c r="E58" s="110" t="s">
        <v>289</v>
      </c>
      <c r="F58" s="111"/>
      <c r="G58" s="278" t="n">
        <v>111224.648193354</v>
      </c>
      <c r="H58" s="278" t="n">
        <v>60616.4459376114</v>
      </c>
      <c r="I58" s="278" t="n">
        <v>50608.2022557425</v>
      </c>
      <c r="J58" s="112" t="n">
        <v>3104.75035144528</v>
      </c>
      <c r="K58" s="114" t="n">
        <v>40167.7868183227</v>
      </c>
      <c r="L58" s="114" t="n">
        <v>3425.81420063437</v>
      </c>
      <c r="M58" s="114" t="n">
        <v>6818.92358079366</v>
      </c>
      <c r="N58" s="114" t="n">
        <v>3886.57599063218</v>
      </c>
      <c r="O58" s="114" t="n">
        <v>1276.33859597147</v>
      </c>
      <c r="P58" s="114" t="n">
        <v>1057.304722948</v>
      </c>
      <c r="Q58" s="114" t="n">
        <v>878.951676863711</v>
      </c>
      <c r="R58" s="112" t="n">
        <v>2291.24132326199</v>
      </c>
      <c r="S58" s="114" t="n">
        <v>35734.3481196805</v>
      </c>
      <c r="T58" s="114" t="n">
        <v>3291.82308255404</v>
      </c>
      <c r="U58" s="114" t="n">
        <v>3578.61455014884</v>
      </c>
      <c r="V58" s="114" t="n">
        <v>2369.78272781661</v>
      </c>
      <c r="W58" s="114" t="n">
        <v>1167.42122043995</v>
      </c>
      <c r="X58" s="114" t="n">
        <v>1156.51982371416</v>
      </c>
      <c r="Y58" s="114" t="n">
        <v>1018.45140812639</v>
      </c>
    </row>
    <row r="59" s="260" customFormat="true" ht="12.75" hidden="false" customHeight="false" outlineLevel="0" collapsed="false">
      <c r="A59" s="99" t="n">
        <v>410</v>
      </c>
      <c r="B59" s="100"/>
      <c r="C59" s="100"/>
      <c r="D59" s="102" t="s">
        <v>234</v>
      </c>
      <c r="E59" s="110" t="s">
        <v>290</v>
      </c>
      <c r="F59" s="111"/>
      <c r="G59" s="278" t="n">
        <v>134594.176432977</v>
      </c>
      <c r="H59" s="278" t="n">
        <v>77727.6452974328</v>
      </c>
      <c r="I59" s="278" t="n">
        <v>56866.5311355442</v>
      </c>
      <c r="J59" s="112" t="n">
        <v>2470.29337856174</v>
      </c>
      <c r="K59" s="114" t="n">
        <v>50141.0781035349</v>
      </c>
      <c r="L59" s="114" t="n">
        <v>16461.1604597196</v>
      </c>
      <c r="M59" s="114" t="n">
        <v>6025.86455577426</v>
      </c>
      <c r="N59" s="114" t="n">
        <v>1230.84700788232</v>
      </c>
      <c r="O59" s="114" t="n">
        <v>461.710319628241</v>
      </c>
      <c r="P59" s="114" t="n">
        <v>396.253307642997</v>
      </c>
      <c r="Q59" s="114" t="n">
        <v>540.438164688763</v>
      </c>
      <c r="R59" s="112" t="n">
        <v>3503.49364203634</v>
      </c>
      <c r="S59" s="114" t="n">
        <v>35352.0232860688</v>
      </c>
      <c r="T59" s="114" t="n">
        <v>8872.03903951496</v>
      </c>
      <c r="U59" s="114" t="n">
        <v>5249.15451784246</v>
      </c>
      <c r="V59" s="114" t="n">
        <v>1334.51418378484</v>
      </c>
      <c r="W59" s="114" t="n">
        <v>921.050957205705</v>
      </c>
      <c r="X59" s="114" t="n">
        <v>493.907983070589</v>
      </c>
      <c r="Y59" s="114" t="n">
        <v>1140.34752602055</v>
      </c>
    </row>
    <row r="60" s="260" customFormat="true" ht="12.75" hidden="false" customHeight="false" outlineLevel="0" collapsed="false">
      <c r="A60" s="99" t="n">
        <v>420</v>
      </c>
      <c r="B60" s="100"/>
      <c r="C60" s="100" t="s">
        <v>291</v>
      </c>
      <c r="D60" s="101" t="s">
        <v>292</v>
      </c>
      <c r="E60" s="102"/>
      <c r="F60" s="103"/>
      <c r="G60" s="278" t="n">
        <v>13452606.0195956</v>
      </c>
      <c r="H60" s="278" t="n">
        <v>0</v>
      </c>
      <c r="I60" s="278" t="n">
        <v>13452606.0195956</v>
      </c>
      <c r="J60" s="112" t="n">
        <v>0</v>
      </c>
      <c r="K60" s="114" t="n">
        <v>0</v>
      </c>
      <c r="L60" s="114" t="n">
        <v>0</v>
      </c>
      <c r="M60" s="114" t="n">
        <v>0</v>
      </c>
      <c r="N60" s="114" t="n">
        <v>0</v>
      </c>
      <c r="O60" s="114" t="n">
        <v>0</v>
      </c>
      <c r="P60" s="114" t="n">
        <v>0</v>
      </c>
      <c r="Q60" s="114" t="n">
        <v>0</v>
      </c>
      <c r="R60" s="112" t="n">
        <v>0</v>
      </c>
      <c r="S60" s="114" t="n">
        <v>0</v>
      </c>
      <c r="T60" s="114" t="n">
        <v>0</v>
      </c>
      <c r="U60" s="114" t="n">
        <v>7517702.73291636</v>
      </c>
      <c r="V60" s="114" t="n">
        <v>5934903.28667927</v>
      </c>
      <c r="W60" s="114" t="n">
        <v>0</v>
      </c>
      <c r="X60" s="114" t="n">
        <v>0</v>
      </c>
      <c r="Y60" s="114" t="n">
        <v>0</v>
      </c>
    </row>
    <row r="61" s="260" customFormat="true" ht="12.75" hidden="false" customHeight="false" outlineLevel="0" collapsed="false">
      <c r="A61" s="99" t="n">
        <v>490</v>
      </c>
      <c r="B61" s="100"/>
      <c r="C61" s="100" t="s">
        <v>293</v>
      </c>
      <c r="D61" s="102" t="s">
        <v>294</v>
      </c>
      <c r="E61" s="110"/>
      <c r="F61" s="111"/>
      <c r="G61" s="278" t="n">
        <v>84338298.1551358</v>
      </c>
      <c r="H61" s="278" t="n">
        <v>47878180.8449887</v>
      </c>
      <c r="I61" s="278" t="n">
        <v>36460117.3101471</v>
      </c>
      <c r="J61" s="112" t="n">
        <v>43809059.7544251</v>
      </c>
      <c r="K61" s="114" t="n">
        <v>4069121.09056364</v>
      </c>
      <c r="L61" s="114" t="n">
        <v>0</v>
      </c>
      <c r="M61" s="114" t="n">
        <v>0</v>
      </c>
      <c r="N61" s="114" t="n">
        <v>0</v>
      </c>
      <c r="O61" s="114" t="n">
        <v>0</v>
      </c>
      <c r="P61" s="114" t="n">
        <v>0</v>
      </c>
      <c r="Q61" s="114" t="n">
        <v>0</v>
      </c>
      <c r="R61" s="112" t="n">
        <v>32839434.8083191</v>
      </c>
      <c r="S61" s="114" t="n">
        <v>3620682.50182803</v>
      </c>
      <c r="T61" s="114" t="n">
        <v>0</v>
      </c>
      <c r="U61" s="114" t="n">
        <v>0</v>
      </c>
      <c r="V61" s="114" t="n">
        <v>0</v>
      </c>
      <c r="W61" s="114" t="n">
        <v>0</v>
      </c>
      <c r="X61" s="114" t="n">
        <v>0</v>
      </c>
      <c r="Y61" s="114" t="n">
        <v>0</v>
      </c>
    </row>
    <row r="62" s="260" customFormat="true" ht="12.75" hidden="false" customHeight="false" outlineLevel="0" collapsed="false">
      <c r="A62" s="99" t="n">
        <v>500</v>
      </c>
      <c r="B62" s="118"/>
      <c r="C62" s="100"/>
      <c r="D62" s="102" t="s">
        <v>218</v>
      </c>
      <c r="E62" s="110" t="s">
        <v>295</v>
      </c>
      <c r="F62" s="111"/>
      <c r="G62" s="278" t="n">
        <v>32322193.5654785</v>
      </c>
      <c r="H62" s="278" t="n">
        <v>17732638.3564757</v>
      </c>
      <c r="I62" s="278" t="n">
        <v>14589555.2090028</v>
      </c>
      <c r="J62" s="112" t="n">
        <v>15292353.5891418</v>
      </c>
      <c r="K62" s="114" t="n">
        <v>2440284.76733388</v>
      </c>
      <c r="L62" s="114" t="n">
        <v>0</v>
      </c>
      <c r="M62" s="114" t="n">
        <v>0</v>
      </c>
      <c r="N62" s="114" t="n">
        <v>0</v>
      </c>
      <c r="O62" s="114" t="n">
        <v>0</v>
      </c>
      <c r="P62" s="114" t="n">
        <v>0</v>
      </c>
      <c r="Q62" s="114" t="n">
        <v>0</v>
      </c>
      <c r="R62" s="112" t="n">
        <v>12583150.5340271</v>
      </c>
      <c r="S62" s="114" t="n">
        <v>2006404.67497571</v>
      </c>
      <c r="T62" s="114" t="n">
        <v>0</v>
      </c>
      <c r="U62" s="114" t="n">
        <v>0</v>
      </c>
      <c r="V62" s="114" t="n">
        <v>0</v>
      </c>
      <c r="W62" s="114" t="n">
        <v>0</v>
      </c>
      <c r="X62" s="114" t="n">
        <v>0</v>
      </c>
      <c r="Y62" s="114" t="n">
        <v>0</v>
      </c>
    </row>
    <row r="63" s="260" customFormat="true" ht="12.75" hidden="false" customHeight="false" outlineLevel="0" collapsed="false">
      <c r="A63" s="99" t="n">
        <v>510</v>
      </c>
      <c r="B63" s="118"/>
      <c r="C63" s="118"/>
      <c r="D63" s="102" t="s">
        <v>220</v>
      </c>
      <c r="E63" s="118" t="s">
        <v>296</v>
      </c>
      <c r="F63" s="119"/>
      <c r="G63" s="278" t="n">
        <v>33329152.3079525</v>
      </c>
      <c r="H63" s="278" t="n">
        <v>18317226.9102538</v>
      </c>
      <c r="I63" s="278" t="n">
        <v>15011925.3976987</v>
      </c>
      <c r="J63" s="112" t="n">
        <v>17125212.0573654</v>
      </c>
      <c r="K63" s="114" t="n">
        <v>1192014.85288839</v>
      </c>
      <c r="L63" s="114" t="n">
        <v>0</v>
      </c>
      <c r="M63" s="114" t="n">
        <v>0</v>
      </c>
      <c r="N63" s="114" t="n">
        <v>0</v>
      </c>
      <c r="O63" s="114" t="n">
        <v>0</v>
      </c>
      <c r="P63" s="114" t="n">
        <v>0</v>
      </c>
      <c r="Q63" s="114" t="n">
        <v>0</v>
      </c>
      <c r="R63" s="112" t="n">
        <v>13779133.8368912</v>
      </c>
      <c r="S63" s="114" t="n">
        <v>1232791.56080756</v>
      </c>
      <c r="T63" s="114" t="n">
        <v>0</v>
      </c>
      <c r="U63" s="114" t="n">
        <v>0</v>
      </c>
      <c r="V63" s="114" t="n">
        <v>0</v>
      </c>
      <c r="W63" s="114" t="n">
        <v>0</v>
      </c>
      <c r="X63" s="114" t="n">
        <v>0</v>
      </c>
      <c r="Y63" s="114" t="n">
        <v>0</v>
      </c>
    </row>
    <row r="64" s="260" customFormat="true" ht="12.75" hidden="false" customHeight="false" outlineLevel="0" collapsed="false">
      <c r="A64" s="99" t="n">
        <v>520</v>
      </c>
      <c r="B64" s="100"/>
      <c r="C64" s="101"/>
      <c r="D64" s="102" t="s">
        <v>234</v>
      </c>
      <c r="E64" s="102" t="s">
        <v>297</v>
      </c>
      <c r="F64" s="103"/>
      <c r="G64" s="272" t="n">
        <v>14443423.3235474</v>
      </c>
      <c r="H64" s="272" t="n">
        <v>9590889.58206177</v>
      </c>
      <c r="I64" s="272" t="n">
        <v>4852533.7414856</v>
      </c>
      <c r="J64" s="121" t="n">
        <v>9590889.58206177</v>
      </c>
      <c r="K64" s="95" t="n">
        <v>0</v>
      </c>
      <c r="L64" s="95" t="n">
        <v>0</v>
      </c>
      <c r="M64" s="95" t="n">
        <v>0</v>
      </c>
      <c r="N64" s="95" t="n">
        <v>0</v>
      </c>
      <c r="O64" s="95" t="n">
        <v>0</v>
      </c>
      <c r="P64" s="95" t="n">
        <v>0</v>
      </c>
      <c r="Q64" s="95" t="n">
        <v>0</v>
      </c>
      <c r="R64" s="121" t="n">
        <v>4852533.7414856</v>
      </c>
      <c r="S64" s="95" t="n">
        <v>0</v>
      </c>
      <c r="T64" s="95" t="n">
        <v>0</v>
      </c>
      <c r="U64" s="95" t="n">
        <v>0</v>
      </c>
      <c r="V64" s="95" t="n">
        <v>0</v>
      </c>
      <c r="W64" s="95" t="n">
        <v>0</v>
      </c>
      <c r="X64" s="95" t="n">
        <v>0</v>
      </c>
      <c r="Y64" s="95" t="n">
        <v>0</v>
      </c>
    </row>
    <row r="65" s="260" customFormat="true" ht="12.75" hidden="false" customHeight="false" outlineLevel="0" collapsed="false">
      <c r="A65" s="99" t="n">
        <v>530</v>
      </c>
      <c r="B65" s="100"/>
      <c r="C65" s="100"/>
      <c r="D65" s="101" t="s">
        <v>236</v>
      </c>
      <c r="E65" s="102" t="s">
        <v>298</v>
      </c>
      <c r="F65" s="103"/>
      <c r="G65" s="278" t="n">
        <v>4243529.59110554</v>
      </c>
      <c r="H65" s="278" t="n">
        <v>2237426.45038288</v>
      </c>
      <c r="I65" s="278" t="n">
        <v>2006103.14072266</v>
      </c>
      <c r="J65" s="112" t="n">
        <v>1800604.99363327</v>
      </c>
      <c r="K65" s="114" t="n">
        <v>436821.456749611</v>
      </c>
      <c r="L65" s="114" t="n">
        <v>0</v>
      </c>
      <c r="M65" s="114" t="n">
        <v>0</v>
      </c>
      <c r="N65" s="114" t="n">
        <v>0</v>
      </c>
      <c r="O65" s="114" t="n">
        <v>0</v>
      </c>
      <c r="P65" s="114" t="n">
        <v>0</v>
      </c>
      <c r="Q65" s="114" t="n">
        <v>0</v>
      </c>
      <c r="R65" s="112" t="n">
        <v>1624616.91358948</v>
      </c>
      <c r="S65" s="114" t="n">
        <v>381486.227133181</v>
      </c>
      <c r="T65" s="114" t="n">
        <v>0</v>
      </c>
      <c r="U65" s="114" t="n">
        <v>0</v>
      </c>
      <c r="V65" s="114" t="n">
        <v>0</v>
      </c>
      <c r="W65" s="114" t="n">
        <v>0</v>
      </c>
      <c r="X65" s="114" t="n">
        <v>0</v>
      </c>
      <c r="Y65" s="114" t="n">
        <v>0</v>
      </c>
    </row>
    <row r="66" s="260" customFormat="true" ht="12.75" hidden="false" customHeight="false" outlineLevel="0" collapsed="false">
      <c r="A66" s="99" t="n">
        <v>540</v>
      </c>
      <c r="B66" s="100"/>
      <c r="C66" s="100" t="s">
        <v>299</v>
      </c>
      <c r="D66" s="102" t="s">
        <v>300</v>
      </c>
      <c r="E66" s="110"/>
      <c r="F66" s="111"/>
      <c r="G66" s="278" t="n">
        <v>17618085.3169945</v>
      </c>
      <c r="H66" s="278" t="n">
        <v>9892353.44800119</v>
      </c>
      <c r="I66" s="278" t="n">
        <v>7725731.86899334</v>
      </c>
      <c r="J66" s="112" t="n">
        <v>2.71559751033783</v>
      </c>
      <c r="K66" s="114" t="n">
        <v>7097350.38031703</v>
      </c>
      <c r="L66" s="114" t="n">
        <v>1346560.3757617</v>
      </c>
      <c r="M66" s="114" t="n">
        <v>659468.464577466</v>
      </c>
      <c r="N66" s="114" t="n">
        <v>351392.783728421</v>
      </c>
      <c r="O66" s="114" t="n">
        <v>146596.10458678</v>
      </c>
      <c r="P66" s="114" t="n">
        <v>133249.012409568</v>
      </c>
      <c r="Q66" s="114" t="n">
        <v>157733.611022711</v>
      </c>
      <c r="R66" s="112" t="n">
        <v>2.64896857738495</v>
      </c>
      <c r="S66" s="114" t="n">
        <v>5192032.12392667</v>
      </c>
      <c r="T66" s="114" t="n">
        <v>1360220.99454047</v>
      </c>
      <c r="U66" s="114" t="n">
        <v>484684.643528745</v>
      </c>
      <c r="V66" s="114" t="n">
        <v>256438.418556422</v>
      </c>
      <c r="W66" s="114" t="n">
        <v>132227.368552625</v>
      </c>
      <c r="X66" s="114" t="n">
        <v>132419.312152207</v>
      </c>
      <c r="Y66" s="114" t="n">
        <v>167706.358767629</v>
      </c>
    </row>
    <row r="67" s="260" customFormat="true" ht="12.75" hidden="false" customHeight="false" outlineLevel="0" collapsed="false">
      <c r="A67" s="99" t="n">
        <v>550</v>
      </c>
      <c r="B67" s="100"/>
      <c r="C67" s="100"/>
      <c r="D67" s="102" t="s">
        <v>218</v>
      </c>
      <c r="E67" s="110" t="s">
        <v>301</v>
      </c>
      <c r="F67" s="111"/>
      <c r="G67" s="278" t="n">
        <v>15132423.8712685</v>
      </c>
      <c r="H67" s="278" t="n">
        <v>8726613.8921009</v>
      </c>
      <c r="I67" s="278" t="n">
        <v>6405809.97916763</v>
      </c>
      <c r="J67" s="112" t="n">
        <v>2.71559751033783</v>
      </c>
      <c r="K67" s="114" t="n">
        <v>6773356.60429505</v>
      </c>
      <c r="L67" s="114" t="n">
        <v>1178358.14798096</v>
      </c>
      <c r="M67" s="114" t="n">
        <v>323188.274509221</v>
      </c>
      <c r="N67" s="114" t="n">
        <v>180359.810449183</v>
      </c>
      <c r="O67" s="114" t="n">
        <v>80372.8245944977</v>
      </c>
      <c r="P67" s="114" t="n">
        <v>79705.5026288033</v>
      </c>
      <c r="Q67" s="114" t="n">
        <v>111270.012045681</v>
      </c>
      <c r="R67" s="112" t="n">
        <v>2.64896857738495</v>
      </c>
      <c r="S67" s="114" t="n">
        <v>4869393.98813837</v>
      </c>
      <c r="T67" s="114" t="n">
        <v>1059259.4519155</v>
      </c>
      <c r="U67" s="114" t="n">
        <v>172317.997966584</v>
      </c>
      <c r="V67" s="114" t="n">
        <v>82370.2880034745</v>
      </c>
      <c r="W67" s="114" t="n">
        <v>48396.1503026709</v>
      </c>
      <c r="X67" s="114" t="n">
        <v>64688.5363265425</v>
      </c>
      <c r="Y67" s="114" t="n">
        <v>109380.917545915</v>
      </c>
    </row>
    <row r="68" s="260" customFormat="true" ht="12.75" hidden="false" customHeight="false" outlineLevel="0" collapsed="false">
      <c r="A68" s="99" t="n">
        <v>560</v>
      </c>
      <c r="B68" s="100"/>
      <c r="C68" s="100"/>
      <c r="D68" s="102" t="s">
        <v>220</v>
      </c>
      <c r="E68" s="110" t="s">
        <v>302</v>
      </c>
      <c r="F68" s="111"/>
      <c r="G68" s="278" t="n">
        <v>51202.4947923017</v>
      </c>
      <c r="H68" s="278" t="n">
        <v>24023.8908874518</v>
      </c>
      <c r="I68" s="278" t="n">
        <v>27178.6039048499</v>
      </c>
      <c r="J68" s="112" t="n">
        <v>0</v>
      </c>
      <c r="K68" s="114" t="n">
        <v>9728.52174190432</v>
      </c>
      <c r="L68" s="114" t="n">
        <v>2891.13446530141</v>
      </c>
      <c r="M68" s="114" t="n">
        <v>6291.04399880674</v>
      </c>
      <c r="N68" s="114" t="n">
        <v>2634.43786579464</v>
      </c>
      <c r="O68" s="114" t="n">
        <v>1073.74982685782</v>
      </c>
      <c r="P68" s="114" t="n">
        <v>768.569128828123</v>
      </c>
      <c r="Q68" s="114" t="n">
        <v>636.433859958779</v>
      </c>
      <c r="R68" s="112" t="n">
        <v>0</v>
      </c>
      <c r="S68" s="114" t="n">
        <v>12466.4643338006</v>
      </c>
      <c r="T68" s="114" t="n">
        <v>4691.98664849903</v>
      </c>
      <c r="U68" s="114" t="n">
        <v>4125.9970155051</v>
      </c>
      <c r="V68" s="114" t="n">
        <v>2137.97738024872</v>
      </c>
      <c r="W68" s="114" t="n">
        <v>1356.20306573994</v>
      </c>
      <c r="X68" s="114" t="n">
        <v>1262.42859668285</v>
      </c>
      <c r="Y68" s="114" t="n">
        <v>1137.54686437361</v>
      </c>
    </row>
    <row r="69" s="260" customFormat="true" ht="12.75" hidden="false" customHeight="false" outlineLevel="0" collapsed="false">
      <c r="A69" s="99" t="n">
        <v>570</v>
      </c>
      <c r="B69" s="100"/>
      <c r="C69" s="100"/>
      <c r="D69" s="102" t="s">
        <v>234</v>
      </c>
      <c r="E69" s="110" t="s">
        <v>303</v>
      </c>
      <c r="F69" s="111"/>
      <c r="G69" s="278" t="n">
        <v>0</v>
      </c>
      <c r="H69" s="278" t="n">
        <v>0</v>
      </c>
      <c r="I69" s="278" t="n">
        <v>0</v>
      </c>
      <c r="J69" s="112" t="n">
        <v>0</v>
      </c>
      <c r="K69" s="114" t="n">
        <v>0</v>
      </c>
      <c r="L69" s="114" t="n">
        <v>0</v>
      </c>
      <c r="M69" s="114" t="n">
        <v>0</v>
      </c>
      <c r="N69" s="114" t="n">
        <v>0</v>
      </c>
      <c r="O69" s="114" t="n">
        <v>0</v>
      </c>
      <c r="P69" s="114" t="n">
        <v>0</v>
      </c>
      <c r="Q69" s="114" t="n">
        <v>0</v>
      </c>
      <c r="R69" s="112" t="n">
        <v>0</v>
      </c>
      <c r="S69" s="114" t="n">
        <v>0</v>
      </c>
      <c r="T69" s="114" t="n">
        <v>0</v>
      </c>
      <c r="U69" s="114" t="n">
        <v>0</v>
      </c>
      <c r="V69" s="114" t="n">
        <v>0</v>
      </c>
      <c r="W69" s="114" t="n">
        <v>0</v>
      </c>
      <c r="X69" s="114" t="n">
        <v>0</v>
      </c>
      <c r="Y69" s="114" t="n">
        <v>0</v>
      </c>
    </row>
    <row r="70" s="260" customFormat="true" ht="12.75" hidden="false" customHeight="false" outlineLevel="0" collapsed="false">
      <c r="A70" s="99" t="n">
        <v>580</v>
      </c>
      <c r="B70" s="100"/>
      <c r="C70" s="100"/>
      <c r="D70" s="102" t="s">
        <v>236</v>
      </c>
      <c r="E70" s="110" t="s">
        <v>304</v>
      </c>
      <c r="F70" s="111"/>
      <c r="G70" s="278" t="n">
        <v>2238307.89875053</v>
      </c>
      <c r="H70" s="278" t="n">
        <v>1034462.49682477</v>
      </c>
      <c r="I70" s="278" t="n">
        <v>1203845.40192576</v>
      </c>
      <c r="J70" s="112" t="n">
        <v>0</v>
      </c>
      <c r="K70" s="114" t="n">
        <v>282233.934655931</v>
      </c>
      <c r="L70" s="114" t="n">
        <v>151301.491949778</v>
      </c>
      <c r="M70" s="114" t="n">
        <v>306943.455335863</v>
      </c>
      <c r="N70" s="114" t="n">
        <v>148562.762387682</v>
      </c>
      <c r="O70" s="114" t="n">
        <v>58635.1532100812</v>
      </c>
      <c r="P70" s="114" t="n">
        <v>47280.8675342687</v>
      </c>
      <c r="Q70" s="114" t="n">
        <v>39504.8317511631</v>
      </c>
      <c r="R70" s="112" t="n">
        <v>0</v>
      </c>
      <c r="S70" s="114" t="n">
        <v>289499.606709236</v>
      </c>
      <c r="T70" s="114" t="n">
        <v>280658.930281095</v>
      </c>
      <c r="U70" s="114" t="n">
        <v>295421.612939596</v>
      </c>
      <c r="V70" s="114" t="n">
        <v>161429.828154139</v>
      </c>
      <c r="W70" s="114" t="n">
        <v>70709.2139016241</v>
      </c>
      <c r="X70" s="114" t="n">
        <v>59133.0142439529</v>
      </c>
      <c r="Y70" s="114" t="n">
        <v>46993.1956961192</v>
      </c>
    </row>
    <row r="71" s="260" customFormat="true" ht="12.75" hidden="false" customHeight="false" outlineLevel="0" collapsed="false">
      <c r="A71" s="99" t="n">
        <v>590</v>
      </c>
      <c r="B71" s="100"/>
      <c r="C71" s="100"/>
      <c r="D71" s="102" t="s">
        <v>238</v>
      </c>
      <c r="E71" s="110" t="s">
        <v>305</v>
      </c>
      <c r="F71" s="111"/>
      <c r="G71" s="278" t="n">
        <v>196151.052504241</v>
      </c>
      <c r="H71" s="278" t="n">
        <v>107253.206395922</v>
      </c>
      <c r="I71" s="278" t="n">
        <v>88897.8461083192</v>
      </c>
      <c r="J71" s="112" t="n">
        <v>0</v>
      </c>
      <c r="K71" s="114" t="n">
        <v>32031.371798981</v>
      </c>
      <c r="L71" s="114" t="n">
        <v>14009.5923188012</v>
      </c>
      <c r="M71" s="114" t="n">
        <v>23045.6858984195</v>
      </c>
      <c r="N71" s="114" t="n">
        <v>19835.7734988593</v>
      </c>
      <c r="O71" s="114" t="n">
        <v>6514.37649941072</v>
      </c>
      <c r="P71" s="114" t="n">
        <v>5494.07336753607</v>
      </c>
      <c r="Q71" s="114" t="n">
        <v>6322.33301391453</v>
      </c>
      <c r="R71" s="112" t="n">
        <v>0</v>
      </c>
      <c r="S71" s="114" t="n">
        <v>20672.0261876192</v>
      </c>
      <c r="T71" s="114" t="n">
        <v>15610.6225598045</v>
      </c>
      <c r="U71" s="114" t="n">
        <v>12819.038536299</v>
      </c>
      <c r="V71" s="114" t="n">
        <v>10500.3247855231</v>
      </c>
      <c r="W71" s="114" t="n">
        <v>11765.8012608141</v>
      </c>
      <c r="X71" s="114" t="n">
        <v>7335.33378697187</v>
      </c>
      <c r="Y71" s="114" t="n">
        <v>10194.6989912875</v>
      </c>
    </row>
    <row r="72" s="260" customFormat="true" ht="12.75" hidden="false" customHeight="false" outlineLevel="0" collapsed="false">
      <c r="A72" s="99" t="n">
        <v>600</v>
      </c>
      <c r="B72" s="100" t="s">
        <v>306</v>
      </c>
      <c r="C72" s="100" t="s">
        <v>307</v>
      </c>
      <c r="D72" s="102"/>
      <c r="E72" s="110"/>
      <c r="F72" s="111"/>
      <c r="G72" s="278" t="n">
        <v>88020580.1393013</v>
      </c>
      <c r="H72" s="278" t="n">
        <v>45642887.2747688</v>
      </c>
      <c r="I72" s="278" t="n">
        <v>42377692.8645325</v>
      </c>
      <c r="J72" s="112" t="n">
        <v>2973379.13539124</v>
      </c>
      <c r="K72" s="114" t="n">
        <v>6509992.57569122</v>
      </c>
      <c r="L72" s="114" t="n">
        <v>4588912.52328873</v>
      </c>
      <c r="M72" s="114" t="n">
        <v>7764474.23578644</v>
      </c>
      <c r="N72" s="114" t="n">
        <v>8386157.13981628</v>
      </c>
      <c r="O72" s="114" t="n">
        <v>4911986.54673767</v>
      </c>
      <c r="P72" s="114" t="n">
        <v>5392370.08898926</v>
      </c>
      <c r="Q72" s="114" t="n">
        <v>5115615.02906799</v>
      </c>
      <c r="R72" s="112" t="n">
        <v>2620996.05352783</v>
      </c>
      <c r="S72" s="114" t="n">
        <v>6420661.15247726</v>
      </c>
      <c r="T72" s="114" t="n">
        <v>4539530.29736328</v>
      </c>
      <c r="U72" s="114" t="n">
        <v>4749906.17993546</v>
      </c>
      <c r="V72" s="114" t="n">
        <v>7205823.96243286</v>
      </c>
      <c r="W72" s="114" t="n">
        <v>5040101.27337647</v>
      </c>
      <c r="X72" s="114" t="n">
        <v>5727472.00469971</v>
      </c>
      <c r="Y72" s="114" t="n">
        <v>6073201.9407196</v>
      </c>
    </row>
    <row r="73" s="260" customFormat="true" ht="12.75" hidden="false" customHeight="false" outlineLevel="0" collapsed="false">
      <c r="A73" s="99" t="n">
        <v>610</v>
      </c>
      <c r="B73" s="100"/>
      <c r="C73" s="100" t="s">
        <v>216</v>
      </c>
      <c r="D73" s="102" t="s">
        <v>308</v>
      </c>
      <c r="E73" s="110"/>
      <c r="F73" s="111"/>
      <c r="G73" s="278" t="n">
        <v>13721639.0571687</v>
      </c>
      <c r="H73" s="278" t="n">
        <v>5629878.19287467</v>
      </c>
      <c r="I73" s="278" t="n">
        <v>8091760.86429404</v>
      </c>
      <c r="J73" s="112" t="n">
        <v>851.661123991013</v>
      </c>
      <c r="K73" s="114" t="n">
        <v>245347.344774246</v>
      </c>
      <c r="L73" s="114" t="n">
        <v>271640.390021324</v>
      </c>
      <c r="M73" s="114" t="n">
        <v>782524.649614334</v>
      </c>
      <c r="N73" s="114" t="n">
        <v>1583791.1598587</v>
      </c>
      <c r="O73" s="114" t="n">
        <v>1002232.86565781</v>
      </c>
      <c r="P73" s="114" t="n">
        <v>919057.012542725</v>
      </c>
      <c r="Q73" s="114" t="n">
        <v>824433.10928154</v>
      </c>
      <c r="R73" s="112" t="n">
        <v>622.946248039603</v>
      </c>
      <c r="S73" s="114" t="n">
        <v>165249.820393562</v>
      </c>
      <c r="T73" s="114" t="n">
        <v>216596.900164604</v>
      </c>
      <c r="U73" s="114" t="n">
        <v>859818.405656815</v>
      </c>
      <c r="V73" s="114" t="n">
        <v>3053035.7891922</v>
      </c>
      <c r="W73" s="114" t="n">
        <v>1682368.4001236</v>
      </c>
      <c r="X73" s="114" t="n">
        <v>1387733.05511475</v>
      </c>
      <c r="Y73" s="114" t="n">
        <v>726335.547400475</v>
      </c>
    </row>
    <row r="74" s="260" customFormat="true" ht="12.75" hidden="false" customHeight="false" outlineLevel="0" collapsed="false">
      <c r="A74" s="99" t="n">
        <v>620</v>
      </c>
      <c r="B74" s="100"/>
      <c r="C74" s="100"/>
      <c r="D74" s="102" t="s">
        <v>218</v>
      </c>
      <c r="E74" s="110" t="s">
        <v>309</v>
      </c>
      <c r="F74" s="111"/>
      <c r="G74" s="278" t="n">
        <v>438511.574353281</v>
      </c>
      <c r="H74" s="278" t="n">
        <v>256562.226412079</v>
      </c>
      <c r="I74" s="278" t="n">
        <v>181949.347941203</v>
      </c>
      <c r="J74" s="112" t="n">
        <v>0</v>
      </c>
      <c r="K74" s="114" t="n">
        <v>3407.66405677795</v>
      </c>
      <c r="L74" s="114" t="n">
        <v>6048.08233740553</v>
      </c>
      <c r="M74" s="114" t="n">
        <v>27967.0430451036</v>
      </c>
      <c r="N74" s="114" t="n">
        <v>81806.9066595212</v>
      </c>
      <c r="O74" s="114" t="n">
        <v>64752.4368769527</v>
      </c>
      <c r="P74" s="114" t="n">
        <v>48343.4252682203</v>
      </c>
      <c r="Q74" s="114" t="n">
        <v>24236.6681680977</v>
      </c>
      <c r="R74" s="112" t="n">
        <v>0</v>
      </c>
      <c r="S74" s="114" t="n">
        <v>1184.8172492981</v>
      </c>
      <c r="T74" s="114" t="n">
        <v>3680.14491280168</v>
      </c>
      <c r="U74" s="114" t="n">
        <v>26103.0800951421</v>
      </c>
      <c r="V74" s="114" t="n">
        <v>60318.5780729353</v>
      </c>
      <c r="W74" s="114" t="n">
        <v>34813.3570154808</v>
      </c>
      <c r="X74" s="114" t="n">
        <v>38881.1330997646</v>
      </c>
      <c r="Y74" s="114" t="n">
        <v>16968.23749578</v>
      </c>
    </row>
    <row r="75" s="260" customFormat="true" ht="12.75" hidden="false" customHeight="false" outlineLevel="0" collapsed="false">
      <c r="A75" s="99" t="n">
        <v>621</v>
      </c>
      <c r="B75" s="100"/>
      <c r="C75" s="100"/>
      <c r="D75" s="102"/>
      <c r="E75" s="110" t="s">
        <v>222</v>
      </c>
      <c r="F75" s="111" t="s">
        <v>310</v>
      </c>
      <c r="G75" s="278" t="n">
        <v>223020.259299509</v>
      </c>
      <c r="H75" s="278" t="n">
        <v>132221.08643914</v>
      </c>
      <c r="I75" s="278" t="n">
        <v>90799.1728603691</v>
      </c>
      <c r="J75" s="112" t="n">
        <v>0</v>
      </c>
      <c r="K75" s="114" t="n">
        <v>2713.6708574295</v>
      </c>
      <c r="L75" s="114" t="n">
        <v>3341.69295501709</v>
      </c>
      <c r="M75" s="114" t="n">
        <v>10347.7045042738</v>
      </c>
      <c r="N75" s="114" t="n">
        <v>44510.9446223229</v>
      </c>
      <c r="O75" s="114" t="n">
        <v>32148.9286201298</v>
      </c>
      <c r="P75" s="114" t="n">
        <v>23979.3084044457</v>
      </c>
      <c r="Q75" s="114" t="n">
        <v>15178.8364755213</v>
      </c>
      <c r="R75" s="112" t="n">
        <v>0</v>
      </c>
      <c r="S75" s="114" t="n">
        <v>927.929706573486</v>
      </c>
      <c r="T75" s="114" t="n">
        <v>1424.77854728699</v>
      </c>
      <c r="U75" s="114" t="n">
        <v>6658.4468189925</v>
      </c>
      <c r="V75" s="114" t="n">
        <v>31999.426904127</v>
      </c>
      <c r="W75" s="114" t="n">
        <v>18466.3993704915</v>
      </c>
      <c r="X75" s="114" t="n">
        <v>20609.5847146511</v>
      </c>
      <c r="Y75" s="114" t="n">
        <v>10712.6067982465</v>
      </c>
    </row>
    <row r="76" s="260" customFormat="true" ht="12.75" hidden="false" customHeight="false" outlineLevel="0" collapsed="false">
      <c r="A76" s="99" t="n">
        <v>622</v>
      </c>
      <c r="B76" s="100"/>
      <c r="C76" s="100"/>
      <c r="D76" s="102"/>
      <c r="E76" s="110" t="s">
        <v>224</v>
      </c>
      <c r="F76" s="111" t="s">
        <v>311</v>
      </c>
      <c r="G76" s="278" t="n">
        <v>134890.348075641</v>
      </c>
      <c r="H76" s="278" t="n">
        <v>73266.6166021242</v>
      </c>
      <c r="I76" s="278" t="n">
        <v>61623.7314735171</v>
      </c>
      <c r="J76" s="112" t="n">
        <v>0</v>
      </c>
      <c r="K76" s="114" t="n">
        <v>0</v>
      </c>
      <c r="L76" s="114" t="n">
        <v>1511.55338087305</v>
      </c>
      <c r="M76" s="114" t="n">
        <v>15264.2254984751</v>
      </c>
      <c r="N76" s="114" t="n">
        <v>23972.4682909213</v>
      </c>
      <c r="O76" s="114" t="n">
        <v>16125.0592846684</v>
      </c>
      <c r="P76" s="114" t="n">
        <v>11989.6154873096</v>
      </c>
      <c r="Q76" s="114" t="n">
        <v>4403.69465987664</v>
      </c>
      <c r="R76" s="112" t="n">
        <v>0</v>
      </c>
      <c r="S76" s="114" t="n">
        <v>0</v>
      </c>
      <c r="T76" s="114" t="n">
        <v>1943.35006829351</v>
      </c>
      <c r="U76" s="114" t="n">
        <v>17583.0830631405</v>
      </c>
      <c r="V76" s="114" t="n">
        <v>20459.8737097513</v>
      </c>
      <c r="W76" s="114" t="n">
        <v>10587.1258047274</v>
      </c>
      <c r="X76" s="114" t="n">
        <v>7934.1056578625</v>
      </c>
      <c r="Y76" s="114" t="n">
        <v>3116.19316974189</v>
      </c>
    </row>
    <row r="77" s="260" customFormat="true" ht="12.75" hidden="false" customHeight="false" outlineLevel="0" collapsed="false">
      <c r="A77" s="99" t="n">
        <v>623</v>
      </c>
      <c r="B77" s="100"/>
      <c r="C77" s="100"/>
      <c r="D77" s="102"/>
      <c r="E77" s="110" t="s">
        <v>226</v>
      </c>
      <c r="F77" s="111" t="s">
        <v>312</v>
      </c>
      <c r="G77" s="278" t="n">
        <v>80600.9661336225</v>
      </c>
      <c r="H77" s="278" t="n">
        <v>51074.5226731133</v>
      </c>
      <c r="I77" s="278" t="n">
        <v>29526.4434605092</v>
      </c>
      <c r="J77" s="112" t="n">
        <v>0</v>
      </c>
      <c r="K77" s="114" t="n">
        <v>693.993195533752</v>
      </c>
      <c r="L77" s="114" t="n">
        <v>1194.83599853516</v>
      </c>
      <c r="M77" s="114" t="n">
        <v>2355.11281779781</v>
      </c>
      <c r="N77" s="114" t="n">
        <v>13323.4937121905</v>
      </c>
      <c r="O77" s="114" t="n">
        <v>16478.4486221224</v>
      </c>
      <c r="P77" s="114" t="n">
        <v>12374.501335986</v>
      </c>
      <c r="Q77" s="114" t="n">
        <v>4654.13699094765</v>
      </c>
      <c r="R77" s="112" t="n">
        <v>0</v>
      </c>
      <c r="S77" s="114" t="n">
        <v>256.887542724609</v>
      </c>
      <c r="T77" s="114" t="n">
        <v>312.016340255737</v>
      </c>
      <c r="U77" s="114" t="n">
        <v>1861.55018596351</v>
      </c>
      <c r="V77" s="114" t="n">
        <v>7859.27750349045</v>
      </c>
      <c r="W77" s="114" t="n">
        <v>5759.83155822754</v>
      </c>
      <c r="X77" s="114" t="n">
        <v>10337.4428506047</v>
      </c>
      <c r="Y77" s="114" t="n">
        <v>3139.43747924268</v>
      </c>
    </row>
    <row r="78" s="260" customFormat="true" ht="12.75" hidden="false" customHeight="false" outlineLevel="0" collapsed="false">
      <c r="A78" s="99" t="n">
        <v>630</v>
      </c>
      <c r="B78" s="100"/>
      <c r="C78" s="100"/>
      <c r="D78" s="102" t="s">
        <v>220</v>
      </c>
      <c r="E78" s="110" t="s">
        <v>313</v>
      </c>
      <c r="F78" s="111"/>
      <c r="G78" s="278" t="n">
        <v>647661.881273121</v>
      </c>
      <c r="H78" s="278" t="n">
        <v>334767.807905495</v>
      </c>
      <c r="I78" s="278" t="n">
        <v>312894.073367626</v>
      </c>
      <c r="J78" s="112" t="n">
        <v>0</v>
      </c>
      <c r="K78" s="114" t="n">
        <v>232.313320159912</v>
      </c>
      <c r="L78" s="114" t="n">
        <v>280.744049072266</v>
      </c>
      <c r="M78" s="114" t="n">
        <v>6866.90996432304</v>
      </c>
      <c r="N78" s="114" t="n">
        <v>77722.5128449798</v>
      </c>
      <c r="O78" s="114" t="n">
        <v>103192.592641354</v>
      </c>
      <c r="P78" s="114" t="n">
        <v>88046.2134637833</v>
      </c>
      <c r="Q78" s="114" t="n">
        <v>58426.5216218233</v>
      </c>
      <c r="R78" s="112" t="n">
        <v>0</v>
      </c>
      <c r="S78" s="114" t="n">
        <v>82.127197265625</v>
      </c>
      <c r="T78" s="114" t="n">
        <v>77.7414741516113</v>
      </c>
      <c r="U78" s="114" t="n">
        <v>9813.49309766293</v>
      </c>
      <c r="V78" s="114" t="n">
        <v>65646.7822604477</v>
      </c>
      <c r="W78" s="114" t="n">
        <v>82324.9502907395</v>
      </c>
      <c r="X78" s="114" t="n">
        <v>98048.8712887764</v>
      </c>
      <c r="Y78" s="114" t="n">
        <v>56900.1077585816</v>
      </c>
    </row>
    <row r="79" s="260" customFormat="true" ht="12.75" hidden="false" customHeight="false" outlineLevel="0" collapsed="false">
      <c r="A79" s="99" t="n">
        <v>640</v>
      </c>
      <c r="B79" s="100"/>
      <c r="C79" s="100"/>
      <c r="D79" s="102" t="s">
        <v>234</v>
      </c>
      <c r="E79" s="110" t="s">
        <v>314</v>
      </c>
      <c r="F79" s="111"/>
      <c r="G79" s="278" t="n">
        <v>527119.074345022</v>
      </c>
      <c r="H79" s="278" t="n">
        <v>283752.880339205</v>
      </c>
      <c r="I79" s="278" t="n">
        <v>243366.194005817</v>
      </c>
      <c r="J79" s="112" t="n">
        <v>0</v>
      </c>
      <c r="K79" s="114" t="n">
        <v>3816.44870567322</v>
      </c>
      <c r="L79" s="114" t="n">
        <v>5005.8243522644</v>
      </c>
      <c r="M79" s="114" t="n">
        <v>15451.7636530101</v>
      </c>
      <c r="N79" s="114" t="n">
        <v>96719.8214749992</v>
      </c>
      <c r="O79" s="114" t="n">
        <v>69950.1683683395</v>
      </c>
      <c r="P79" s="114" t="n">
        <v>56248.5304994583</v>
      </c>
      <c r="Q79" s="114" t="n">
        <v>36560.3232854605</v>
      </c>
      <c r="R79" s="112" t="n">
        <v>0</v>
      </c>
      <c r="S79" s="114" t="n">
        <v>1302.38286972046</v>
      </c>
      <c r="T79" s="114" t="n">
        <v>2178.89391326904</v>
      </c>
      <c r="U79" s="114" t="n">
        <v>12832.6495113373</v>
      </c>
      <c r="V79" s="114" t="n">
        <v>77347.9187688828</v>
      </c>
      <c r="W79" s="114" t="n">
        <v>52746.1103553772</v>
      </c>
      <c r="X79" s="114" t="n">
        <v>60539.058262825</v>
      </c>
      <c r="Y79" s="114" t="n">
        <v>36419.1803244054</v>
      </c>
    </row>
    <row r="80" s="260" customFormat="true" ht="12.75" hidden="false" customHeight="false" outlineLevel="0" collapsed="false">
      <c r="A80" s="99" t="n">
        <v>650</v>
      </c>
      <c r="B80" s="100"/>
      <c r="C80" s="100"/>
      <c r="D80" s="102" t="s">
        <v>236</v>
      </c>
      <c r="E80" s="110" t="s">
        <v>315</v>
      </c>
      <c r="F80" s="111"/>
      <c r="G80" s="278" t="n">
        <v>620120.083156452</v>
      </c>
      <c r="H80" s="278" t="n">
        <v>285414.834007025</v>
      </c>
      <c r="I80" s="278" t="n">
        <v>334705.249149427</v>
      </c>
      <c r="J80" s="112" t="n">
        <v>0</v>
      </c>
      <c r="K80" s="114" t="n">
        <v>2473.03573417664</v>
      </c>
      <c r="L80" s="114" t="n">
        <v>4174.65975189209</v>
      </c>
      <c r="M80" s="114" t="n">
        <v>28918.7436110973</v>
      </c>
      <c r="N80" s="114" t="n">
        <v>92753.0559353828</v>
      </c>
      <c r="O80" s="114" t="n">
        <v>66765.9383711815</v>
      </c>
      <c r="P80" s="114" t="n">
        <v>56061.6998577118</v>
      </c>
      <c r="Q80" s="114" t="n">
        <v>34267.7007455826</v>
      </c>
      <c r="R80" s="112" t="n">
        <v>0</v>
      </c>
      <c r="S80" s="114" t="n">
        <v>3045.85591506958</v>
      </c>
      <c r="T80" s="114" t="n">
        <v>4020.71488952637</v>
      </c>
      <c r="U80" s="114" t="n">
        <v>29237.5807023644</v>
      </c>
      <c r="V80" s="114" t="n">
        <v>115390.886568189</v>
      </c>
      <c r="W80" s="114" t="n">
        <v>77278.6515233517</v>
      </c>
      <c r="X80" s="114" t="n">
        <v>67851.5102159381</v>
      </c>
      <c r="Y80" s="114" t="n">
        <v>37880.049334988</v>
      </c>
    </row>
    <row r="81" s="260" customFormat="true" ht="12.75" hidden="false" customHeight="false" outlineLevel="0" collapsed="false">
      <c r="A81" s="99" t="n">
        <v>660</v>
      </c>
      <c r="B81" s="100"/>
      <c r="C81" s="100"/>
      <c r="D81" s="102" t="s">
        <v>238</v>
      </c>
      <c r="E81" s="110" t="s">
        <v>316</v>
      </c>
      <c r="F81" s="111"/>
      <c r="G81" s="278" t="n">
        <v>1409196.97789411</v>
      </c>
      <c r="H81" s="278" t="n">
        <v>849264.147653103</v>
      </c>
      <c r="I81" s="278" t="n">
        <v>559932.830241006</v>
      </c>
      <c r="J81" s="112" t="n">
        <v>0</v>
      </c>
      <c r="K81" s="114" t="n">
        <v>0</v>
      </c>
      <c r="L81" s="114" t="n">
        <v>21693.2320831418</v>
      </c>
      <c r="M81" s="114" t="n">
        <v>162595.404218793</v>
      </c>
      <c r="N81" s="114" t="n">
        <v>349582.700931549</v>
      </c>
      <c r="O81" s="114" t="n">
        <v>161213.772948623</v>
      </c>
      <c r="P81" s="114" t="n">
        <v>102580.119584084</v>
      </c>
      <c r="Q81" s="114" t="n">
        <v>51598.9178869128</v>
      </c>
      <c r="R81" s="112" t="n">
        <v>0</v>
      </c>
      <c r="S81" s="114" t="n">
        <v>0</v>
      </c>
      <c r="T81" s="114" t="n">
        <v>9870.32324103639</v>
      </c>
      <c r="U81" s="114" t="n">
        <v>74786.9132793993</v>
      </c>
      <c r="V81" s="114" t="n">
        <v>241119.554340422</v>
      </c>
      <c r="W81" s="114" t="n">
        <v>109859.62592423</v>
      </c>
      <c r="X81" s="114" t="n">
        <v>79006.0271189213</v>
      </c>
      <c r="Y81" s="114" t="n">
        <v>45290.3863369972</v>
      </c>
    </row>
    <row r="82" s="260" customFormat="true" ht="12.75" hidden="false" customHeight="false" outlineLevel="0" collapsed="false">
      <c r="A82" s="99" t="n">
        <v>661</v>
      </c>
      <c r="B82" s="100"/>
      <c r="C82" s="100"/>
      <c r="D82" s="102"/>
      <c r="E82" s="110" t="s">
        <v>222</v>
      </c>
      <c r="F82" s="111" t="s">
        <v>317</v>
      </c>
      <c r="G82" s="278" t="n">
        <v>711533.435090441</v>
      </c>
      <c r="H82" s="278" t="n">
        <v>446387.331640206</v>
      </c>
      <c r="I82" s="278" t="n">
        <v>265146.103450235</v>
      </c>
      <c r="J82" s="112" t="n">
        <v>0</v>
      </c>
      <c r="K82" s="114" t="n">
        <v>0</v>
      </c>
      <c r="L82" s="114" t="n">
        <v>17083.0413263068</v>
      </c>
      <c r="M82" s="114" t="n">
        <v>133702.625643626</v>
      </c>
      <c r="N82" s="114" t="n">
        <v>199466.753015161</v>
      </c>
      <c r="O82" s="114" t="n">
        <v>58065.0660617948</v>
      </c>
      <c r="P82" s="114" t="n">
        <v>27379.6362969577</v>
      </c>
      <c r="Q82" s="114" t="n">
        <v>10690.2092963606</v>
      </c>
      <c r="R82" s="112" t="n">
        <v>0</v>
      </c>
      <c r="S82" s="114" t="n">
        <v>0</v>
      </c>
      <c r="T82" s="114" t="n">
        <v>5576.93576541916</v>
      </c>
      <c r="U82" s="114" t="n">
        <v>54546.0220235363</v>
      </c>
      <c r="V82" s="114" t="n">
        <v>139292.762448698</v>
      </c>
      <c r="W82" s="114" t="n">
        <v>38094.388997525</v>
      </c>
      <c r="X82" s="114" t="n">
        <v>18896.0077347159</v>
      </c>
      <c r="Y82" s="114" t="n">
        <v>8739.98648034036</v>
      </c>
    </row>
    <row r="83" s="260" customFormat="true" ht="12.75" hidden="false" customHeight="false" outlineLevel="0" collapsed="false">
      <c r="A83" s="99" t="n">
        <v>662</v>
      </c>
      <c r="B83" s="100"/>
      <c r="C83" s="100"/>
      <c r="D83" s="102"/>
      <c r="E83" s="110" t="s">
        <v>224</v>
      </c>
      <c r="F83" s="111" t="s">
        <v>318</v>
      </c>
      <c r="G83" s="278" t="n">
        <v>193370.746630593</v>
      </c>
      <c r="H83" s="278" t="n">
        <v>83835.0060223958</v>
      </c>
      <c r="I83" s="278" t="n">
        <v>109535.740608197</v>
      </c>
      <c r="J83" s="112" t="n">
        <v>0</v>
      </c>
      <c r="K83" s="114" t="n">
        <v>0</v>
      </c>
      <c r="L83" s="114" t="n">
        <v>380.434866312658</v>
      </c>
      <c r="M83" s="114" t="n">
        <v>5444.13434818992</v>
      </c>
      <c r="N83" s="114" t="n">
        <v>27720.8885397352</v>
      </c>
      <c r="O83" s="114" t="n">
        <v>21535.9137924761</v>
      </c>
      <c r="P83" s="114" t="n">
        <v>18102.5961105973</v>
      </c>
      <c r="Q83" s="114" t="n">
        <v>10651.0383650847</v>
      </c>
      <c r="R83" s="112" t="n">
        <v>0</v>
      </c>
      <c r="S83" s="114" t="n">
        <v>0</v>
      </c>
      <c r="T83" s="114" t="n">
        <v>420.732552768313</v>
      </c>
      <c r="U83" s="114" t="n">
        <v>5046.17791618314</v>
      </c>
      <c r="V83" s="114" t="n">
        <v>36478.6120448336</v>
      </c>
      <c r="W83" s="114" t="n">
        <v>27666.1635246277</v>
      </c>
      <c r="X83" s="114" t="n">
        <v>24029.1264452338</v>
      </c>
      <c r="Y83" s="114" t="n">
        <v>15894.9281245507</v>
      </c>
    </row>
    <row r="84" s="260" customFormat="true" ht="12.75" hidden="false" customHeight="false" outlineLevel="0" collapsed="false">
      <c r="A84" s="99" t="n">
        <v>663</v>
      </c>
      <c r="B84" s="100"/>
      <c r="C84" s="100"/>
      <c r="D84" s="102"/>
      <c r="E84" s="110" t="s">
        <v>226</v>
      </c>
      <c r="F84" s="111" t="s">
        <v>319</v>
      </c>
      <c r="G84" s="278" t="n">
        <v>351690.274846502</v>
      </c>
      <c r="H84" s="278" t="n">
        <v>247765.804724159</v>
      </c>
      <c r="I84" s="278" t="n">
        <v>103924.470122343</v>
      </c>
      <c r="J84" s="112" t="n">
        <v>0</v>
      </c>
      <c r="K84" s="114" t="n">
        <v>0</v>
      </c>
      <c r="L84" s="114" t="n">
        <v>0</v>
      </c>
      <c r="M84" s="114" t="n">
        <v>5203.73083601694</v>
      </c>
      <c r="N84" s="114" t="n">
        <v>95272.2479424477</v>
      </c>
      <c r="O84" s="114" t="n">
        <v>70849.3402912021</v>
      </c>
      <c r="P84" s="114" t="n">
        <v>50027.9713282585</v>
      </c>
      <c r="Q84" s="114" t="n">
        <v>26412.5143262334</v>
      </c>
      <c r="R84" s="112" t="n">
        <v>0</v>
      </c>
      <c r="S84" s="114" t="n">
        <v>0</v>
      </c>
      <c r="T84" s="114" t="n">
        <v>0</v>
      </c>
      <c r="U84" s="114" t="n">
        <v>1182.41042232196</v>
      </c>
      <c r="V84" s="114" t="n">
        <v>31840.7941211537</v>
      </c>
      <c r="W84" s="114" t="n">
        <v>30216.4039157629</v>
      </c>
      <c r="X84" s="114" t="n">
        <v>26187.37162292</v>
      </c>
      <c r="Y84" s="114" t="n">
        <v>14497.4900401849</v>
      </c>
    </row>
    <row r="85" s="260" customFormat="true" ht="12.75" hidden="false" customHeight="false" outlineLevel="0" collapsed="false">
      <c r="A85" s="99" t="n">
        <v>664</v>
      </c>
      <c r="B85" s="100"/>
      <c r="C85" s="100"/>
      <c r="D85" s="102"/>
      <c r="E85" s="110" t="s">
        <v>228</v>
      </c>
      <c r="F85" s="111" t="s">
        <v>320</v>
      </c>
      <c r="G85" s="278" t="n">
        <v>152602.523939172</v>
      </c>
      <c r="H85" s="278" t="n">
        <v>71276.0068607573</v>
      </c>
      <c r="I85" s="278" t="n">
        <v>81326.5170784146</v>
      </c>
      <c r="J85" s="112" t="n">
        <v>0</v>
      </c>
      <c r="K85" s="114" t="n">
        <v>0</v>
      </c>
      <c r="L85" s="114" t="n">
        <v>4229.75558397174</v>
      </c>
      <c r="M85" s="114" t="n">
        <v>18244.9122918621</v>
      </c>
      <c r="N85" s="114" t="n">
        <v>27122.8112614825</v>
      </c>
      <c r="O85" s="114" t="n">
        <v>10763.4561208263</v>
      </c>
      <c r="P85" s="114" t="n">
        <v>7069.91618513316</v>
      </c>
      <c r="Q85" s="114" t="n">
        <v>3845.15541748144</v>
      </c>
      <c r="R85" s="112" t="n">
        <v>0</v>
      </c>
      <c r="S85" s="114" t="n">
        <v>0</v>
      </c>
      <c r="T85" s="114" t="n">
        <v>3872.65494316444</v>
      </c>
      <c r="U85" s="114" t="n">
        <v>14012.3019000627</v>
      </c>
      <c r="V85" s="114" t="n">
        <v>33507.3865623921</v>
      </c>
      <c r="W85" s="114" t="n">
        <v>13882.6699075177</v>
      </c>
      <c r="X85" s="114" t="n">
        <v>9893.52169774473</v>
      </c>
      <c r="Y85" s="114" t="n">
        <v>6157.98206753284</v>
      </c>
    </row>
    <row r="86" s="260" customFormat="true" ht="12.75" hidden="false" customHeight="false" outlineLevel="0" collapsed="false">
      <c r="A86" s="99" t="n">
        <v>670</v>
      </c>
      <c r="B86" s="100"/>
      <c r="C86" s="100"/>
      <c r="D86" s="102" t="s">
        <v>244</v>
      </c>
      <c r="E86" s="110" t="s">
        <v>321</v>
      </c>
      <c r="F86" s="111"/>
      <c r="G86" s="278" t="n">
        <v>180463.738326557</v>
      </c>
      <c r="H86" s="278" t="n">
        <v>89845.0009541884</v>
      </c>
      <c r="I86" s="278" t="n">
        <v>90618.7373723686</v>
      </c>
      <c r="J86" s="112" t="n">
        <v>0</v>
      </c>
      <c r="K86" s="114" t="n">
        <v>50.3001365661621</v>
      </c>
      <c r="L86" s="114" t="n">
        <v>76.5890312194824</v>
      </c>
      <c r="M86" s="114" t="n">
        <v>2037.40235595405</v>
      </c>
      <c r="N86" s="114" t="n">
        <v>20707.2766082957</v>
      </c>
      <c r="O86" s="114" t="n">
        <v>27537.3413665891</v>
      </c>
      <c r="P86" s="114" t="n">
        <v>25299.1459280252</v>
      </c>
      <c r="Q86" s="114" t="n">
        <v>14136.9455275387</v>
      </c>
      <c r="R86" s="112" t="n">
        <v>0</v>
      </c>
      <c r="S86" s="114" t="n">
        <v>0</v>
      </c>
      <c r="T86" s="114" t="n">
        <v>0</v>
      </c>
      <c r="U86" s="114" t="n">
        <v>3266.65846791863</v>
      </c>
      <c r="V86" s="114" t="n">
        <v>22953.8232659251</v>
      </c>
      <c r="W86" s="114" t="n">
        <v>24077.4072461724</v>
      </c>
      <c r="X86" s="114" t="n">
        <v>24111.675424099</v>
      </c>
      <c r="Y86" s="114" t="n">
        <v>16209.1729682535</v>
      </c>
    </row>
    <row r="87" s="260" customFormat="true" ht="12.75" hidden="false" customHeight="false" outlineLevel="0" collapsed="false">
      <c r="A87" s="99" t="n">
        <v>680</v>
      </c>
      <c r="B87" s="100"/>
      <c r="C87" s="100"/>
      <c r="D87" s="102" t="s">
        <v>246</v>
      </c>
      <c r="E87" s="110" t="s">
        <v>322</v>
      </c>
      <c r="F87" s="111"/>
      <c r="G87" s="278" t="n">
        <v>418768.116631776</v>
      </c>
      <c r="H87" s="278" t="n">
        <v>265127.568390839</v>
      </c>
      <c r="I87" s="278" t="n">
        <v>153640.548240937</v>
      </c>
      <c r="J87" s="112" t="n">
        <v>0</v>
      </c>
      <c r="K87" s="114" t="n">
        <v>896.749990463257</v>
      </c>
      <c r="L87" s="114" t="n">
        <v>1345.82318878174</v>
      </c>
      <c r="M87" s="114" t="n">
        <v>4885.52783101797</v>
      </c>
      <c r="N87" s="114" t="n">
        <v>67382.8980954886</v>
      </c>
      <c r="O87" s="114" t="n">
        <v>85168.7633242607</v>
      </c>
      <c r="P87" s="114" t="n">
        <v>65303.74548769</v>
      </c>
      <c r="Q87" s="114" t="n">
        <v>40144.0604731366</v>
      </c>
      <c r="R87" s="112" t="n">
        <v>0</v>
      </c>
      <c r="S87" s="114" t="n">
        <v>82.127197265625</v>
      </c>
      <c r="T87" s="114" t="n">
        <v>77.7414741516113</v>
      </c>
      <c r="U87" s="114" t="n">
        <v>6730.88813245297</v>
      </c>
      <c r="V87" s="114" t="n">
        <v>33225.2969555259</v>
      </c>
      <c r="W87" s="114" t="n">
        <v>40446.8388563395</v>
      </c>
      <c r="X87" s="114" t="n">
        <v>45185.0249459744</v>
      </c>
      <c r="Y87" s="114" t="n">
        <v>27892.6306792274</v>
      </c>
    </row>
    <row r="88" s="260" customFormat="true" ht="12.75" hidden="false" customHeight="false" outlineLevel="0" collapsed="false">
      <c r="A88" s="99" t="n">
        <v>690</v>
      </c>
      <c r="B88" s="100"/>
      <c r="C88" s="100"/>
      <c r="D88" s="102" t="s">
        <v>248</v>
      </c>
      <c r="E88" s="110" t="s">
        <v>323</v>
      </c>
      <c r="F88" s="111"/>
      <c r="G88" s="278" t="n">
        <v>116611.936097845</v>
      </c>
      <c r="H88" s="278" t="n">
        <v>70058.5877787471</v>
      </c>
      <c r="I88" s="278" t="n">
        <v>46553.3483190984</v>
      </c>
      <c r="J88" s="112" t="n">
        <v>0</v>
      </c>
      <c r="K88" s="114" t="n">
        <v>287.37593460083</v>
      </c>
      <c r="L88" s="114" t="n">
        <v>467.672847747803</v>
      </c>
      <c r="M88" s="114" t="n">
        <v>4256.18993663788</v>
      </c>
      <c r="N88" s="114" t="n">
        <v>14468.2291354984</v>
      </c>
      <c r="O88" s="114" t="n">
        <v>17855.9563123584</v>
      </c>
      <c r="P88" s="114" t="n">
        <v>17353.4738633633</v>
      </c>
      <c r="Q88" s="114" t="n">
        <v>15369.6897485405</v>
      </c>
      <c r="R88" s="112" t="n">
        <v>0</v>
      </c>
      <c r="S88" s="114" t="n">
        <v>365.790187835693</v>
      </c>
      <c r="T88" s="114" t="n">
        <v>459.810749053955</v>
      </c>
      <c r="U88" s="114" t="n">
        <v>2328.88700938225</v>
      </c>
      <c r="V88" s="114" t="n">
        <v>8883.15357058495</v>
      </c>
      <c r="W88" s="114" t="n">
        <v>10969.784319371</v>
      </c>
      <c r="X88" s="114" t="n">
        <v>14418.9592905641</v>
      </c>
      <c r="Y88" s="114" t="n">
        <v>9126.96319230646</v>
      </c>
    </row>
    <row r="89" s="260" customFormat="true" ht="12.75" hidden="false" customHeight="false" outlineLevel="0" collapsed="false">
      <c r="A89" s="99" t="n">
        <v>691</v>
      </c>
      <c r="B89" s="100"/>
      <c r="C89" s="100"/>
      <c r="D89" s="102"/>
      <c r="E89" s="110" t="s">
        <v>222</v>
      </c>
      <c r="F89" s="111" t="s">
        <v>324</v>
      </c>
      <c r="G89" s="278" t="n">
        <v>74596.8144825324</v>
      </c>
      <c r="H89" s="278" t="n">
        <v>33554.695057489</v>
      </c>
      <c r="I89" s="278" t="n">
        <v>41042.1194250435</v>
      </c>
      <c r="J89" s="112" t="n">
        <v>0</v>
      </c>
      <c r="K89" s="114" t="n">
        <v>287.37593460083</v>
      </c>
      <c r="L89" s="114" t="n">
        <v>467.672847747803</v>
      </c>
      <c r="M89" s="114" t="n">
        <v>2114.70452387631</v>
      </c>
      <c r="N89" s="114" t="n">
        <v>7743.64862761274</v>
      </c>
      <c r="O89" s="114" t="n">
        <v>10489.1477695405</v>
      </c>
      <c r="P89" s="114" t="n">
        <v>7615.468275778</v>
      </c>
      <c r="Q89" s="114" t="n">
        <v>4836.67707833275</v>
      </c>
      <c r="R89" s="112" t="n">
        <v>0</v>
      </c>
      <c r="S89" s="114" t="n">
        <v>365.790187835693</v>
      </c>
      <c r="T89" s="114" t="n">
        <v>459.810749053955</v>
      </c>
      <c r="U89" s="114" t="n">
        <v>1726.63538859785</v>
      </c>
      <c r="V89" s="114" t="n">
        <v>7753.44742773473</v>
      </c>
      <c r="W89" s="114" t="n">
        <v>9930.49217281118</v>
      </c>
      <c r="X89" s="114" t="n">
        <v>13322.093483448</v>
      </c>
      <c r="Y89" s="114" t="n">
        <v>7483.85001556203</v>
      </c>
    </row>
    <row r="90" s="260" customFormat="true" ht="12.75" hidden="false" customHeight="false" outlineLevel="0" collapsed="false">
      <c r="A90" s="99" t="n">
        <v>692</v>
      </c>
      <c r="B90" s="100"/>
      <c r="C90" s="100"/>
      <c r="D90" s="102"/>
      <c r="E90" s="110" t="s">
        <v>224</v>
      </c>
      <c r="F90" s="111" t="s">
        <v>325</v>
      </c>
      <c r="G90" s="278" t="n">
        <v>42015.1216836721</v>
      </c>
      <c r="H90" s="278" t="n">
        <v>36503.8927394673</v>
      </c>
      <c r="I90" s="278" t="n">
        <v>5511.22894420475</v>
      </c>
      <c r="J90" s="112" t="n">
        <v>0</v>
      </c>
      <c r="K90" s="114" t="n">
        <v>0</v>
      </c>
      <c r="L90" s="114" t="n">
        <v>0</v>
      </c>
      <c r="M90" s="114" t="n">
        <v>2141.48540580273</v>
      </c>
      <c r="N90" s="114" t="n">
        <v>6724.58063282818</v>
      </c>
      <c r="O90" s="114" t="n">
        <v>7366.80846695602</v>
      </c>
      <c r="P90" s="114" t="n">
        <v>9738.00553408265</v>
      </c>
      <c r="Q90" s="114" t="n">
        <v>10533.0126997978</v>
      </c>
      <c r="R90" s="112" t="n">
        <v>0</v>
      </c>
      <c r="S90" s="114" t="n">
        <v>0</v>
      </c>
      <c r="T90" s="114" t="n">
        <v>0</v>
      </c>
      <c r="U90" s="114" t="n">
        <v>602.251618791372</v>
      </c>
      <c r="V90" s="114" t="n">
        <v>1129.70606959239</v>
      </c>
      <c r="W90" s="114" t="n">
        <v>1039.29226872325</v>
      </c>
      <c r="X90" s="114" t="n">
        <v>1096.86575734615</v>
      </c>
      <c r="Y90" s="114" t="n">
        <v>1643.11322975159</v>
      </c>
    </row>
    <row r="91" s="260" customFormat="true" ht="12.75" hidden="false" customHeight="false" outlineLevel="0" collapsed="false">
      <c r="A91" s="99" t="n">
        <v>700</v>
      </c>
      <c r="B91" s="100"/>
      <c r="C91" s="100"/>
      <c r="D91" s="102" t="s">
        <v>254</v>
      </c>
      <c r="E91" s="110" t="s">
        <v>326</v>
      </c>
      <c r="F91" s="111"/>
      <c r="G91" s="278" t="n">
        <v>1563017.11076487</v>
      </c>
      <c r="H91" s="278" t="n">
        <v>881.425583517645</v>
      </c>
      <c r="I91" s="278" t="n">
        <v>1562135.68518135</v>
      </c>
      <c r="J91" s="112" t="n">
        <v>0</v>
      </c>
      <c r="K91" s="114" t="n">
        <v>0</v>
      </c>
      <c r="L91" s="114" t="n">
        <v>0</v>
      </c>
      <c r="M91" s="114" t="n">
        <v>0.422304224222899</v>
      </c>
      <c r="N91" s="114" t="n">
        <v>222.624277127441</v>
      </c>
      <c r="O91" s="114" t="n">
        <v>309.888358259806</v>
      </c>
      <c r="P91" s="114" t="n">
        <v>159.974054173334</v>
      </c>
      <c r="Q91" s="114" t="n">
        <v>188.516589732841</v>
      </c>
      <c r="R91" s="112" t="n">
        <v>0</v>
      </c>
      <c r="S91" s="114" t="n">
        <v>817.624828338623</v>
      </c>
      <c r="T91" s="114" t="n">
        <v>941.384740829468</v>
      </c>
      <c r="U91" s="114" t="n">
        <v>119258.840702981</v>
      </c>
      <c r="V91" s="114" t="n">
        <v>822509.531283855</v>
      </c>
      <c r="W91" s="114" t="n">
        <v>327110.878477097</v>
      </c>
      <c r="X91" s="114" t="n">
        <v>199496.314545631</v>
      </c>
      <c r="Y91" s="114" t="n">
        <v>92001.1106026173</v>
      </c>
    </row>
    <row r="92" s="260" customFormat="true" ht="12.75" hidden="false" customHeight="false" outlineLevel="0" collapsed="false">
      <c r="A92" s="99" t="n">
        <v>710</v>
      </c>
      <c r="B92" s="100"/>
      <c r="C92" s="100"/>
      <c r="D92" s="102" t="s">
        <v>276</v>
      </c>
      <c r="E92" s="110" t="s">
        <v>327</v>
      </c>
      <c r="F92" s="111"/>
      <c r="G92" s="278" t="n">
        <v>1718496.23737681</v>
      </c>
      <c r="H92" s="278" t="n">
        <v>0</v>
      </c>
      <c r="I92" s="278" t="n">
        <v>1718496.23737681</v>
      </c>
      <c r="J92" s="112" t="n">
        <v>0</v>
      </c>
      <c r="K92" s="114" t="n">
        <v>0</v>
      </c>
      <c r="L92" s="114" t="n">
        <v>0</v>
      </c>
      <c r="M92" s="114" t="n">
        <v>0</v>
      </c>
      <c r="N92" s="114" t="n">
        <v>0</v>
      </c>
      <c r="O92" s="114" t="n">
        <v>0</v>
      </c>
      <c r="P92" s="114" t="n">
        <v>0</v>
      </c>
      <c r="Q92" s="114" t="n">
        <v>0</v>
      </c>
      <c r="R92" s="112" t="n">
        <v>0</v>
      </c>
      <c r="S92" s="114" t="n">
        <v>1871.4513092041</v>
      </c>
      <c r="T92" s="114" t="n">
        <v>2546.23305511475</v>
      </c>
      <c r="U92" s="114" t="n">
        <v>67248.9739151001</v>
      </c>
      <c r="V92" s="114" t="n">
        <v>677998.826873779</v>
      </c>
      <c r="W92" s="114" t="n">
        <v>468930.393419266</v>
      </c>
      <c r="X92" s="114" t="n">
        <v>342901.077906609</v>
      </c>
      <c r="Y92" s="114" t="n">
        <v>156999.280897737</v>
      </c>
    </row>
    <row r="93" s="260" customFormat="true" ht="12.75" hidden="false" customHeight="false" outlineLevel="0" collapsed="false">
      <c r="A93" s="99" t="n">
        <v>720</v>
      </c>
      <c r="B93" s="100"/>
      <c r="C93" s="100"/>
      <c r="D93" s="102" t="s">
        <v>282</v>
      </c>
      <c r="E93" s="110" t="s">
        <v>328</v>
      </c>
      <c r="F93" s="111"/>
      <c r="G93" s="278" t="n">
        <v>80712.8727275878</v>
      </c>
      <c r="H93" s="278" t="n">
        <v>0</v>
      </c>
      <c r="I93" s="278" t="n">
        <v>80712.8727275878</v>
      </c>
      <c r="J93" s="112" t="n">
        <v>0</v>
      </c>
      <c r="K93" s="114" t="n">
        <v>0</v>
      </c>
      <c r="L93" s="114" t="n">
        <v>0</v>
      </c>
      <c r="M93" s="114" t="n">
        <v>0</v>
      </c>
      <c r="N93" s="114" t="n">
        <v>0</v>
      </c>
      <c r="O93" s="114" t="n">
        <v>0</v>
      </c>
      <c r="P93" s="114" t="n">
        <v>0</v>
      </c>
      <c r="Q93" s="114" t="n">
        <v>0</v>
      </c>
      <c r="R93" s="112" t="n">
        <v>0</v>
      </c>
      <c r="S93" s="114" t="n">
        <v>0</v>
      </c>
      <c r="T93" s="114" t="n">
        <v>0</v>
      </c>
      <c r="U93" s="114" t="n">
        <v>1907.74562367797</v>
      </c>
      <c r="V93" s="114" t="n">
        <v>14931.9165932983</v>
      </c>
      <c r="W93" s="114" t="n">
        <v>19173.3233627677</v>
      </c>
      <c r="X93" s="114" t="n">
        <v>25707.443171978</v>
      </c>
      <c r="Y93" s="114" t="n">
        <v>18992.4439758658</v>
      </c>
    </row>
    <row r="94" s="260" customFormat="true" ht="12.75" hidden="false" customHeight="false" outlineLevel="0" collapsed="false">
      <c r="A94" s="99" t="n">
        <v>730</v>
      </c>
      <c r="B94" s="100"/>
      <c r="C94" s="100"/>
      <c r="D94" s="102" t="s">
        <v>284</v>
      </c>
      <c r="E94" s="110" t="s">
        <v>329</v>
      </c>
      <c r="F94" s="111"/>
      <c r="G94" s="278" t="n">
        <v>280293.210017532</v>
      </c>
      <c r="H94" s="278" t="n">
        <v>0</v>
      </c>
      <c r="I94" s="278" t="n">
        <v>280293.210017532</v>
      </c>
      <c r="J94" s="112" t="n">
        <v>0</v>
      </c>
      <c r="K94" s="114" t="n">
        <v>0</v>
      </c>
      <c r="L94" s="114" t="n">
        <v>0</v>
      </c>
      <c r="M94" s="114" t="n">
        <v>0</v>
      </c>
      <c r="N94" s="114" t="n">
        <v>0</v>
      </c>
      <c r="O94" s="114" t="n">
        <v>0</v>
      </c>
      <c r="P94" s="114" t="n">
        <v>0</v>
      </c>
      <c r="Q94" s="114" t="n">
        <v>0</v>
      </c>
      <c r="R94" s="112" t="n">
        <v>0</v>
      </c>
      <c r="S94" s="114" t="n">
        <v>3171.32409858704</v>
      </c>
      <c r="T94" s="114" t="n">
        <v>4357.61366844177</v>
      </c>
      <c r="U94" s="114" t="n">
        <v>28729.1738828421</v>
      </c>
      <c r="V94" s="114" t="n">
        <v>108199.43319869</v>
      </c>
      <c r="W94" s="114" t="n">
        <v>63548.0316369534</v>
      </c>
      <c r="X94" s="114" t="n">
        <v>47565.6407217979</v>
      </c>
      <c r="Y94" s="114" t="n">
        <v>24721.9928102195</v>
      </c>
    </row>
    <row r="95" s="260" customFormat="true" ht="12.75" hidden="false" customHeight="false" outlineLevel="0" collapsed="false">
      <c r="A95" s="99" t="n">
        <v>740</v>
      </c>
      <c r="B95" s="100"/>
      <c r="C95" s="100"/>
      <c r="D95" s="102" t="s">
        <v>330</v>
      </c>
      <c r="E95" s="110" t="s">
        <v>331</v>
      </c>
      <c r="F95" s="111"/>
      <c r="G95" s="278" t="n">
        <v>495870.981088061</v>
      </c>
      <c r="H95" s="278" t="n">
        <v>495870.981088061</v>
      </c>
      <c r="I95" s="278" t="n">
        <v>0</v>
      </c>
      <c r="J95" s="112" t="n">
        <v>0</v>
      </c>
      <c r="K95" s="114" t="n">
        <v>0</v>
      </c>
      <c r="L95" s="114" t="n">
        <v>0</v>
      </c>
      <c r="M95" s="114" t="n">
        <v>13884.8276298866</v>
      </c>
      <c r="N95" s="114" t="n">
        <v>12651.0951388441</v>
      </c>
      <c r="O95" s="114" t="n">
        <v>9777.70331645012</v>
      </c>
      <c r="P95" s="114" t="n">
        <v>124786.275191784</v>
      </c>
      <c r="Q95" s="114" t="n">
        <v>334771.079811096</v>
      </c>
      <c r="R95" s="112" t="n">
        <v>0</v>
      </c>
      <c r="S95" s="114" t="n">
        <v>0</v>
      </c>
      <c r="T95" s="114" t="n">
        <v>0</v>
      </c>
      <c r="U95" s="114" t="n">
        <v>0</v>
      </c>
      <c r="V95" s="114" t="n">
        <v>0</v>
      </c>
      <c r="W95" s="114" t="n">
        <v>0</v>
      </c>
      <c r="X95" s="114" t="n">
        <v>0</v>
      </c>
      <c r="Y95" s="114" t="n">
        <v>0</v>
      </c>
    </row>
    <row r="96" s="260" customFormat="true" ht="12.75" hidden="false" customHeight="false" outlineLevel="0" collapsed="false">
      <c r="A96" s="99" t="n">
        <v>742</v>
      </c>
      <c r="B96" s="100"/>
      <c r="C96" s="100"/>
      <c r="D96" s="102" t="s">
        <v>332</v>
      </c>
      <c r="E96" s="110" t="s">
        <v>333</v>
      </c>
      <c r="F96" s="111"/>
      <c r="G96" s="278" t="n">
        <v>22962.562441094</v>
      </c>
      <c r="H96" s="278" t="n">
        <v>22962.562441094</v>
      </c>
      <c r="I96" s="278" t="n">
        <v>0</v>
      </c>
      <c r="J96" s="112" t="n">
        <v>0</v>
      </c>
      <c r="K96" s="114" t="n">
        <v>1171.16403198242</v>
      </c>
      <c r="L96" s="114" t="n">
        <v>1635.89246940613</v>
      </c>
      <c r="M96" s="114" t="n">
        <v>5477.73055462539</v>
      </c>
      <c r="N96" s="114" t="n">
        <v>6825.94188906963</v>
      </c>
      <c r="O96" s="114" t="n">
        <v>3724.16742884507</v>
      </c>
      <c r="P96" s="114" t="n">
        <v>2354.00325634284</v>
      </c>
      <c r="Q96" s="114" t="n">
        <v>1773.66281082248</v>
      </c>
      <c r="R96" s="112" t="n">
        <v>0</v>
      </c>
      <c r="S96" s="114" t="n">
        <v>0</v>
      </c>
      <c r="T96" s="114" t="n">
        <v>0</v>
      </c>
      <c r="U96" s="114" t="n">
        <v>0</v>
      </c>
      <c r="V96" s="114" t="n">
        <v>0</v>
      </c>
      <c r="W96" s="114" t="n">
        <v>0</v>
      </c>
      <c r="X96" s="114" t="n">
        <v>0</v>
      </c>
      <c r="Y96" s="114" t="n">
        <v>0</v>
      </c>
    </row>
    <row r="97" s="260" customFormat="true" ht="12.75" hidden="false" customHeight="false" outlineLevel="0" collapsed="false">
      <c r="A97" s="99" t="n">
        <v>745</v>
      </c>
      <c r="B97" s="118"/>
      <c r="C97" s="100"/>
      <c r="D97" s="102" t="s">
        <v>334</v>
      </c>
      <c r="E97" s="120" t="s">
        <v>335</v>
      </c>
      <c r="F97" s="111"/>
      <c r="G97" s="278" t="n">
        <v>219004.318455365</v>
      </c>
      <c r="H97" s="278" t="n">
        <v>95620.1200735886</v>
      </c>
      <c r="I97" s="278" t="n">
        <v>123384.198381776</v>
      </c>
      <c r="J97" s="112" t="n">
        <v>0</v>
      </c>
      <c r="K97" s="114" t="n">
        <v>37375.7531015277</v>
      </c>
      <c r="L97" s="114" t="n">
        <v>19296.285902679</v>
      </c>
      <c r="M97" s="114" t="n">
        <v>7556.24448627234</v>
      </c>
      <c r="N97" s="114" t="n">
        <v>12972.541878175</v>
      </c>
      <c r="O97" s="114" t="n">
        <v>7497.60003310442</v>
      </c>
      <c r="P97" s="114" t="n">
        <v>6584.49997869134</v>
      </c>
      <c r="Q97" s="114" t="n">
        <v>4337.19469313882</v>
      </c>
      <c r="R97" s="112" t="n">
        <v>0</v>
      </c>
      <c r="S97" s="114" t="n">
        <v>33225.7877494432</v>
      </c>
      <c r="T97" s="114" t="n">
        <v>34701.8753104657</v>
      </c>
      <c r="U97" s="114" t="n">
        <v>10254.6246064082</v>
      </c>
      <c r="V97" s="114" t="n">
        <v>22041.9605809078</v>
      </c>
      <c r="W97" s="114" t="n">
        <v>11224.5013716724</v>
      </c>
      <c r="X97" s="114" t="n">
        <v>7857.83362352103</v>
      </c>
      <c r="Y97" s="114" t="n">
        <v>4077.61513935775</v>
      </c>
    </row>
    <row r="98" s="260" customFormat="true" ht="12.75" hidden="false" customHeight="false" outlineLevel="0" collapsed="false">
      <c r="A98" s="99" t="n">
        <v>750</v>
      </c>
      <c r="B98" s="100"/>
      <c r="C98" s="100"/>
      <c r="D98" s="101" t="s">
        <v>336</v>
      </c>
      <c r="E98" s="102" t="s">
        <v>337</v>
      </c>
      <c r="F98" s="103"/>
      <c r="G98" s="278" t="n">
        <v>158022.621294957</v>
      </c>
      <c r="H98" s="278" t="n">
        <v>92115.2458689362</v>
      </c>
      <c r="I98" s="278" t="n">
        <v>65907.3754260205</v>
      </c>
      <c r="J98" s="112" t="n">
        <v>0</v>
      </c>
      <c r="K98" s="114" t="n">
        <v>2984.758934021</v>
      </c>
      <c r="L98" s="114" t="n">
        <v>4099.9445400238</v>
      </c>
      <c r="M98" s="114" t="n">
        <v>2491.68581612408</v>
      </c>
      <c r="N98" s="114" t="n">
        <v>19140.8794161975</v>
      </c>
      <c r="O98" s="114" t="n">
        <v>18857.3099220395</v>
      </c>
      <c r="P98" s="114" t="n">
        <v>23690.495384872</v>
      </c>
      <c r="Q98" s="114" t="n">
        <v>20850.1718556583</v>
      </c>
      <c r="R98" s="112" t="n">
        <v>0</v>
      </c>
      <c r="S98" s="114" t="n">
        <v>995.010650634766</v>
      </c>
      <c r="T98" s="114" t="n">
        <v>1237.69215011597</v>
      </c>
      <c r="U98" s="114" t="n">
        <v>2451.56343800575</v>
      </c>
      <c r="V98" s="114" t="n">
        <v>14792.4548601732</v>
      </c>
      <c r="W98" s="114" t="n">
        <v>18183.2865258567</v>
      </c>
      <c r="X98" s="114" t="n">
        <v>17367.1233507842</v>
      </c>
      <c r="Y98" s="114" t="n">
        <v>10880.2444504499</v>
      </c>
    </row>
    <row r="99" s="260" customFormat="true" ht="12.75" hidden="false" customHeight="false" outlineLevel="0" collapsed="false">
      <c r="A99" s="99" t="n">
        <v>751</v>
      </c>
      <c r="B99" s="100"/>
      <c r="C99" s="100"/>
      <c r="D99" s="101" t="s">
        <v>338</v>
      </c>
      <c r="E99" s="102" t="s">
        <v>339</v>
      </c>
      <c r="F99" s="103"/>
      <c r="G99" s="278" t="n">
        <v>162047.268579309</v>
      </c>
      <c r="H99" s="278" t="n">
        <v>90745.863125735</v>
      </c>
      <c r="I99" s="278" t="n">
        <v>71301.4054535739</v>
      </c>
      <c r="J99" s="112" t="n">
        <v>0</v>
      </c>
      <c r="K99" s="114" t="n">
        <v>8609.59591293335</v>
      </c>
      <c r="L99" s="114" t="n">
        <v>17728.2999340296</v>
      </c>
      <c r="M99" s="114" t="n">
        <v>14799.8424417973</v>
      </c>
      <c r="N99" s="114" t="n">
        <v>23389.6500747204</v>
      </c>
      <c r="O99" s="114" t="n">
        <v>13341.6241591573</v>
      </c>
      <c r="P99" s="114" t="n">
        <v>9027.7832853049</v>
      </c>
      <c r="Q99" s="114" t="n">
        <v>3849.06731779221</v>
      </c>
      <c r="R99" s="112" t="n">
        <v>0</v>
      </c>
      <c r="S99" s="114" t="n">
        <v>4482.26388716698</v>
      </c>
      <c r="T99" s="114" t="n">
        <v>12648.460983634</v>
      </c>
      <c r="U99" s="114" t="n">
        <v>11667.3245508671</v>
      </c>
      <c r="V99" s="114" t="n">
        <v>19063.4556291103</v>
      </c>
      <c r="W99" s="114" t="n">
        <v>11005.2854112834</v>
      </c>
      <c r="X99" s="114" t="n">
        <v>8190.24468630552</v>
      </c>
      <c r="Y99" s="114" t="n">
        <v>4244.37030520663</v>
      </c>
    </row>
    <row r="100" s="260" customFormat="true" ht="12.75" hidden="false" customHeight="false" outlineLevel="0" collapsed="false">
      <c r="A100" s="99" t="n">
        <v>752</v>
      </c>
      <c r="B100" s="100"/>
      <c r="C100" s="100"/>
      <c r="D100" s="101" t="s">
        <v>340</v>
      </c>
      <c r="E100" s="102" t="s">
        <v>341</v>
      </c>
      <c r="F100" s="103"/>
      <c r="G100" s="278" t="n">
        <v>87367.6304914579</v>
      </c>
      <c r="H100" s="278" t="n">
        <v>22242.5507471301</v>
      </c>
      <c r="I100" s="278" t="n">
        <v>65125.0797443278</v>
      </c>
      <c r="J100" s="112" t="n">
        <v>0</v>
      </c>
      <c r="K100" s="114" t="n">
        <v>0</v>
      </c>
      <c r="L100" s="114" t="n">
        <v>0</v>
      </c>
      <c r="M100" s="114" t="n">
        <v>590.167919103056</v>
      </c>
      <c r="N100" s="114" t="n">
        <v>6827.85339556634</v>
      </c>
      <c r="O100" s="114" t="n">
        <v>5405.14040181041</v>
      </c>
      <c r="P100" s="114" t="n">
        <v>5510.87142688781</v>
      </c>
      <c r="Q100" s="114" t="n">
        <v>3908.51760376245</v>
      </c>
      <c r="R100" s="112" t="n">
        <v>0</v>
      </c>
      <c r="S100" s="114" t="n">
        <v>0</v>
      </c>
      <c r="T100" s="114" t="n">
        <v>0</v>
      </c>
      <c r="U100" s="114" t="n">
        <v>1302.12790803239</v>
      </c>
      <c r="V100" s="114" t="n">
        <v>21187.8275068253</v>
      </c>
      <c r="W100" s="114" t="n">
        <v>18275.554798305</v>
      </c>
      <c r="X100" s="114" t="n">
        <v>16060.052698195</v>
      </c>
      <c r="Y100" s="114" t="n">
        <v>8299.51683297008</v>
      </c>
    </row>
    <row r="101" s="260" customFormat="true" ht="12.75" hidden="false" customHeight="false" outlineLevel="0" collapsed="false">
      <c r="A101" s="99" t="n">
        <v>753</v>
      </c>
      <c r="B101" s="100"/>
      <c r="C101" s="100"/>
      <c r="D101" s="101" t="s">
        <v>342</v>
      </c>
      <c r="E101" s="102" t="s">
        <v>343</v>
      </c>
      <c r="F101" s="103"/>
      <c r="G101" s="278" t="n">
        <v>89446.9304189663</v>
      </c>
      <c r="H101" s="278" t="n">
        <v>73485.7765605748</v>
      </c>
      <c r="I101" s="278" t="n">
        <v>15961.1538583916</v>
      </c>
      <c r="J101" s="112" t="n">
        <v>0</v>
      </c>
      <c r="K101" s="114" t="n">
        <v>0</v>
      </c>
      <c r="L101" s="114" t="n">
        <v>0</v>
      </c>
      <c r="M101" s="114" t="n">
        <v>1894.93125700206</v>
      </c>
      <c r="N101" s="114" t="n">
        <v>18045.403382875</v>
      </c>
      <c r="O101" s="114" t="n">
        <v>23324.903750658</v>
      </c>
      <c r="P101" s="114" t="n">
        <v>20333.5986170545</v>
      </c>
      <c r="Q101" s="114" t="n">
        <v>9886.93955298513</v>
      </c>
      <c r="R101" s="112" t="n">
        <v>0</v>
      </c>
      <c r="S101" s="114" t="n">
        <v>0</v>
      </c>
      <c r="T101" s="114" t="n">
        <v>0</v>
      </c>
      <c r="U101" s="114" t="n">
        <v>637.686946080998</v>
      </c>
      <c r="V101" s="114" t="n">
        <v>3888.25418709405</v>
      </c>
      <c r="W101" s="114" t="n">
        <v>4105.73323774338</v>
      </c>
      <c r="X101" s="114" t="n">
        <v>4965.92764136381</v>
      </c>
      <c r="Y101" s="114" t="n">
        <v>2363.55184610933</v>
      </c>
    </row>
    <row r="102" s="260" customFormat="true" ht="12.75" hidden="false" customHeight="false" outlineLevel="0" collapsed="false">
      <c r="A102" s="99" t="n">
        <v>754</v>
      </c>
      <c r="B102" s="100"/>
      <c r="C102" s="100"/>
      <c r="D102" s="102" t="s">
        <v>344</v>
      </c>
      <c r="E102" s="110" t="s">
        <v>345</v>
      </c>
      <c r="F102" s="111"/>
      <c r="G102" s="278" t="n">
        <v>82968.5086787224</v>
      </c>
      <c r="H102" s="278" t="n">
        <v>18717.8203664154</v>
      </c>
      <c r="I102" s="278" t="n">
        <v>64250.688312307</v>
      </c>
      <c r="J102" s="112" t="n">
        <v>0</v>
      </c>
      <c r="K102" s="114" t="n">
        <v>0</v>
      </c>
      <c r="L102" s="114" t="n">
        <v>83.5165176689625</v>
      </c>
      <c r="M102" s="114" t="n">
        <v>191.645044699311</v>
      </c>
      <c r="N102" s="114" t="n">
        <v>691.150183402933</v>
      </c>
      <c r="O102" s="114" t="n">
        <v>4269.8170703128</v>
      </c>
      <c r="P102" s="114" t="n">
        <v>8780.2637358217</v>
      </c>
      <c r="Q102" s="114" t="n">
        <v>4701.42781450972</v>
      </c>
      <c r="R102" s="112" t="n">
        <v>0</v>
      </c>
      <c r="S102" s="114" t="n">
        <v>0</v>
      </c>
      <c r="T102" s="114" t="n">
        <v>73.8582031559199</v>
      </c>
      <c r="U102" s="114" t="n">
        <v>255.962097955868</v>
      </c>
      <c r="V102" s="114" t="n">
        <v>1604.71578628942</v>
      </c>
      <c r="W102" s="114" t="n">
        <v>15623.0516246855</v>
      </c>
      <c r="X102" s="114" t="n">
        <v>33014.5388180316</v>
      </c>
      <c r="Y102" s="114" t="n">
        <v>13678.5617821887</v>
      </c>
    </row>
    <row r="103" s="260" customFormat="true" ht="12.75" hidden="false" customHeight="false" outlineLevel="0" collapsed="false">
      <c r="A103" s="99" t="n">
        <v>755</v>
      </c>
      <c r="B103" s="100"/>
      <c r="C103" s="100"/>
      <c r="D103" s="102" t="s">
        <v>346</v>
      </c>
      <c r="E103" s="110" t="s">
        <v>347</v>
      </c>
      <c r="F103" s="111"/>
      <c r="G103" s="278" t="n">
        <v>20066.5999958318</v>
      </c>
      <c r="H103" s="278" t="n">
        <v>12666.6302909512</v>
      </c>
      <c r="I103" s="278" t="n">
        <v>7399.96970488061</v>
      </c>
      <c r="J103" s="112" t="n">
        <v>0</v>
      </c>
      <c r="K103" s="114" t="n">
        <v>133.759061813355</v>
      </c>
      <c r="L103" s="114" t="n">
        <v>415.109580993652</v>
      </c>
      <c r="M103" s="114" t="n">
        <v>1216.02418901026</v>
      </c>
      <c r="N103" s="114" t="n">
        <v>2609.97296595946</v>
      </c>
      <c r="O103" s="114" t="n">
        <v>3871.56233391166</v>
      </c>
      <c r="P103" s="114" t="n">
        <v>2663.99678244803</v>
      </c>
      <c r="Q103" s="114" t="n">
        <v>1756.20537681482</v>
      </c>
      <c r="R103" s="112" t="n">
        <v>0</v>
      </c>
      <c r="S103" s="114" t="n">
        <v>0</v>
      </c>
      <c r="T103" s="114" t="n">
        <v>0</v>
      </c>
      <c r="U103" s="114" t="n">
        <v>0.51029659435153</v>
      </c>
      <c r="V103" s="114" t="n">
        <v>1700.17687242664</v>
      </c>
      <c r="W103" s="114" t="n">
        <v>2818.6214572005</v>
      </c>
      <c r="X103" s="114" t="n">
        <v>1831.86073529162</v>
      </c>
      <c r="Y103" s="114" t="n">
        <v>1048.8003433675</v>
      </c>
    </row>
    <row r="104" s="260" customFormat="true" ht="12.75" hidden="false" customHeight="false" outlineLevel="0" collapsed="false">
      <c r="A104" s="99" t="n">
        <v>760</v>
      </c>
      <c r="B104" s="100"/>
      <c r="C104" s="100"/>
      <c r="D104" s="102" t="s">
        <v>348</v>
      </c>
      <c r="E104" s="110" t="s">
        <v>349</v>
      </c>
      <c r="F104" s="111"/>
      <c r="G104" s="278" t="n">
        <v>901851.189633049</v>
      </c>
      <c r="H104" s="278" t="n">
        <v>480378.030526571</v>
      </c>
      <c r="I104" s="278" t="n">
        <v>421473.159106478</v>
      </c>
      <c r="J104" s="112" t="n">
        <v>0</v>
      </c>
      <c r="K104" s="114" t="n">
        <v>32266.7931190133</v>
      </c>
      <c r="L104" s="114" t="n">
        <v>70367.50911057</v>
      </c>
      <c r="M104" s="114" t="n">
        <v>93420.4020707607</v>
      </c>
      <c r="N104" s="114" t="n">
        <v>140835.275671087</v>
      </c>
      <c r="O104" s="114" t="n">
        <v>61628.0139116049</v>
      </c>
      <c r="P104" s="114" t="n">
        <v>51380.485325262</v>
      </c>
      <c r="Q104" s="114" t="n">
        <v>30479.551318273</v>
      </c>
      <c r="R104" s="112" t="n">
        <v>0</v>
      </c>
      <c r="S104" s="114" t="n">
        <v>19227.9322993904</v>
      </c>
      <c r="T104" s="114" t="n">
        <v>45017.5209468901</v>
      </c>
      <c r="U104" s="114" t="n">
        <v>98527.16934371</v>
      </c>
      <c r="V104" s="114" t="n">
        <v>133944.029351227</v>
      </c>
      <c r="W104" s="114" t="n">
        <v>52528.0823591054</v>
      </c>
      <c r="X104" s="114" t="n">
        <v>43843.3412699029</v>
      </c>
      <c r="Y104" s="114" t="n">
        <v>28385.0835362524</v>
      </c>
    </row>
    <row r="105" s="260" customFormat="true" ht="12.75" hidden="false" customHeight="false" outlineLevel="0" collapsed="false">
      <c r="A105" s="99" t="n">
        <v>761</v>
      </c>
      <c r="B105" s="100"/>
      <c r="C105" s="100"/>
      <c r="D105" s="102"/>
      <c r="E105" s="110" t="s">
        <v>222</v>
      </c>
      <c r="F105" s="111" t="s">
        <v>350</v>
      </c>
      <c r="G105" s="278" t="n">
        <v>153423.413655764</v>
      </c>
      <c r="H105" s="278" t="n">
        <v>90510.6744607732</v>
      </c>
      <c r="I105" s="278" t="n">
        <v>62912.739194991</v>
      </c>
      <c r="J105" s="112" t="n">
        <v>0</v>
      </c>
      <c r="K105" s="114" t="n">
        <v>4623.31222580746</v>
      </c>
      <c r="L105" s="114" t="n">
        <v>11968.5915136933</v>
      </c>
      <c r="M105" s="114" t="n">
        <v>24962.6190032363</v>
      </c>
      <c r="N105" s="114" t="n">
        <v>27596.1828346476</v>
      </c>
      <c r="O105" s="114" t="n">
        <v>9854.75505305082</v>
      </c>
      <c r="P105" s="114" t="n">
        <v>7871.39437587187</v>
      </c>
      <c r="Q105" s="114" t="n">
        <v>3633.81945446588</v>
      </c>
      <c r="R105" s="112" t="n">
        <v>0</v>
      </c>
      <c r="S105" s="114" t="n">
        <v>1329.02466257568</v>
      </c>
      <c r="T105" s="114" t="n">
        <v>6019.09935136884</v>
      </c>
      <c r="U105" s="114" t="n">
        <v>18010.4124657959</v>
      </c>
      <c r="V105" s="114" t="n">
        <v>19255.2120136423</v>
      </c>
      <c r="W105" s="114" t="n">
        <v>8384.18898116332</v>
      </c>
      <c r="X105" s="114" t="n">
        <v>4845.8286773758</v>
      </c>
      <c r="Y105" s="114" t="n">
        <v>5068.97304306913</v>
      </c>
    </row>
    <row r="106" s="260" customFormat="true" ht="12.75" hidden="false" customHeight="false" outlineLevel="0" collapsed="false">
      <c r="A106" s="99" t="n">
        <v>762</v>
      </c>
      <c r="B106" s="100"/>
      <c r="C106" s="100"/>
      <c r="D106" s="102"/>
      <c r="E106" s="110" t="s">
        <v>224</v>
      </c>
      <c r="F106" s="111" t="s">
        <v>351</v>
      </c>
      <c r="G106" s="278" t="n">
        <v>669752.534307301</v>
      </c>
      <c r="H106" s="278" t="n">
        <v>354136.230709367</v>
      </c>
      <c r="I106" s="278" t="n">
        <v>315616.303597935</v>
      </c>
      <c r="J106" s="112" t="n">
        <v>0</v>
      </c>
      <c r="K106" s="114" t="n">
        <v>26912.8290283233</v>
      </c>
      <c r="L106" s="114" t="n">
        <v>57367.3046386838</v>
      </c>
      <c r="M106" s="114" t="n">
        <v>68114.1650006771</v>
      </c>
      <c r="N106" s="114" t="n">
        <v>107258.801577926</v>
      </c>
      <c r="O106" s="114" t="n">
        <v>43508.8100020886</v>
      </c>
      <c r="P106" s="114" t="n">
        <v>31086.5396562368</v>
      </c>
      <c r="Q106" s="114" t="n">
        <v>19887.7808054313</v>
      </c>
      <c r="R106" s="112" t="n">
        <v>0</v>
      </c>
      <c r="S106" s="114" t="n">
        <v>17632.0724839419</v>
      </c>
      <c r="T106" s="114" t="n">
        <v>38603.1747992933</v>
      </c>
      <c r="U106" s="114" t="n">
        <v>79918.6053843498</v>
      </c>
      <c r="V106" s="114" t="n">
        <v>107124.007267714</v>
      </c>
      <c r="W106" s="114" t="n">
        <v>33697.8572072983</v>
      </c>
      <c r="X106" s="114" t="n">
        <v>23530.4865006953</v>
      </c>
      <c r="Y106" s="114" t="n">
        <v>15110.0999546424</v>
      </c>
    </row>
    <row r="107" s="260" customFormat="true" ht="12.75" hidden="false" customHeight="false" outlineLevel="0" collapsed="false">
      <c r="A107" s="99" t="n">
        <v>763</v>
      </c>
      <c r="B107" s="100"/>
      <c r="C107" s="100"/>
      <c r="D107" s="102"/>
      <c r="E107" s="110" t="s">
        <v>226</v>
      </c>
      <c r="F107" s="111" t="s">
        <v>352</v>
      </c>
      <c r="G107" s="278" t="n">
        <v>78675.2414585194</v>
      </c>
      <c r="H107" s="278" t="n">
        <v>35731.1254083468</v>
      </c>
      <c r="I107" s="278" t="n">
        <v>42944.1160501726</v>
      </c>
      <c r="J107" s="112" t="n">
        <v>0</v>
      </c>
      <c r="K107" s="114" t="n">
        <v>730.652082443237</v>
      </c>
      <c r="L107" s="114" t="n">
        <v>1031.61316680908</v>
      </c>
      <c r="M107" s="114" t="n">
        <v>343.617702402175</v>
      </c>
      <c r="N107" s="114" t="n">
        <v>5980.29097526241</v>
      </c>
      <c r="O107" s="114" t="n">
        <v>8264.44885385037</v>
      </c>
      <c r="P107" s="114" t="n">
        <v>12422.5516905487</v>
      </c>
      <c r="Q107" s="114" t="n">
        <v>6957.95093703084</v>
      </c>
      <c r="R107" s="112" t="n">
        <v>0</v>
      </c>
      <c r="S107" s="114" t="n">
        <v>266.835208892822</v>
      </c>
      <c r="T107" s="114" t="n">
        <v>395.246383666992</v>
      </c>
      <c r="U107" s="114" t="n">
        <v>598.151012331247</v>
      </c>
      <c r="V107" s="114" t="n">
        <v>7564.81112094224</v>
      </c>
      <c r="W107" s="114" t="n">
        <v>10446.0359645188</v>
      </c>
      <c r="X107" s="114" t="n">
        <v>15467.0258257389</v>
      </c>
      <c r="Y107" s="114" t="n">
        <v>8206.01053408161</v>
      </c>
    </row>
    <row r="108" s="260" customFormat="true" ht="12.75" hidden="false" customHeight="false" outlineLevel="0" collapsed="false">
      <c r="A108" s="99" t="n">
        <v>770</v>
      </c>
      <c r="B108" s="100"/>
      <c r="C108" s="100"/>
      <c r="D108" s="102" t="s">
        <v>353</v>
      </c>
      <c r="E108" s="110" t="s">
        <v>354</v>
      </c>
      <c r="F108" s="111"/>
      <c r="G108" s="278" t="n">
        <v>459563.507806331</v>
      </c>
      <c r="H108" s="278" t="n">
        <v>249455.26588843</v>
      </c>
      <c r="I108" s="278" t="n">
        <v>210108.241917901</v>
      </c>
      <c r="J108" s="112" t="n">
        <v>0</v>
      </c>
      <c r="K108" s="114" t="n">
        <v>27855.6566548347</v>
      </c>
      <c r="L108" s="114" t="n">
        <v>31894.2714107037</v>
      </c>
      <c r="M108" s="114" t="n">
        <v>67068.2977275848</v>
      </c>
      <c r="N108" s="114" t="n">
        <v>58154.4521537125</v>
      </c>
      <c r="O108" s="114" t="n">
        <v>29372.1680923328</v>
      </c>
      <c r="P108" s="114" t="n">
        <v>22220.3719730377</v>
      </c>
      <c r="Q108" s="114" t="n">
        <v>12890.0478762239</v>
      </c>
      <c r="R108" s="112" t="n">
        <v>0</v>
      </c>
      <c r="S108" s="114" t="n">
        <v>14283.4418871999</v>
      </c>
      <c r="T108" s="114" t="n">
        <v>19506.4501802921</v>
      </c>
      <c r="U108" s="114" t="n">
        <v>46625.3426136971</v>
      </c>
      <c r="V108" s="114" t="n">
        <v>57514.5674179718</v>
      </c>
      <c r="W108" s="114" t="n">
        <v>31903.074326992</v>
      </c>
      <c r="X108" s="114" t="n">
        <v>25169.0049929321</v>
      </c>
      <c r="Y108" s="114" t="n">
        <v>15106.3604988158</v>
      </c>
    </row>
    <row r="109" s="260" customFormat="true" ht="12.75" hidden="false" customHeight="false" outlineLevel="0" collapsed="false">
      <c r="A109" s="99" t="n">
        <v>780</v>
      </c>
      <c r="B109" s="100"/>
      <c r="C109" s="100"/>
      <c r="D109" s="102" t="s">
        <v>355</v>
      </c>
      <c r="E109" s="110" t="s">
        <v>356</v>
      </c>
      <c r="F109" s="111"/>
      <c r="G109" s="278" t="n">
        <v>3021494.11411645</v>
      </c>
      <c r="H109" s="278" t="n">
        <v>1539942.86635047</v>
      </c>
      <c r="I109" s="278" t="n">
        <v>1481551.24776597</v>
      </c>
      <c r="J109" s="112" t="n">
        <v>851.661123991013</v>
      </c>
      <c r="K109" s="114" t="n">
        <v>123785.978321075</v>
      </c>
      <c r="L109" s="114" t="n">
        <v>87026.9337073565</v>
      </c>
      <c r="M109" s="114" t="n">
        <v>320953.442509413</v>
      </c>
      <c r="N109" s="114" t="n">
        <v>480280.917493582</v>
      </c>
      <c r="O109" s="114" t="n">
        <v>224415.990671396</v>
      </c>
      <c r="P109" s="114" t="n">
        <v>182328.040740609</v>
      </c>
      <c r="Q109" s="114" t="n">
        <v>120299.901783049</v>
      </c>
      <c r="R109" s="112" t="n">
        <v>622.946248039603</v>
      </c>
      <c r="S109" s="114" t="n">
        <v>81111.8846255541</v>
      </c>
      <c r="T109" s="114" t="n">
        <v>75200.4393126965</v>
      </c>
      <c r="U109" s="114" t="n">
        <v>305851.208750486</v>
      </c>
      <c r="V109" s="114" t="n">
        <v>528772.658845067</v>
      </c>
      <c r="W109" s="114" t="n">
        <v>205421.823404551</v>
      </c>
      <c r="X109" s="114" t="n">
        <v>185720.399388194</v>
      </c>
      <c r="Y109" s="114" t="n">
        <v>98849.887191385</v>
      </c>
    </row>
    <row r="110" s="260" customFormat="true" ht="12.75" hidden="false" customHeight="false" outlineLevel="0" collapsed="false">
      <c r="A110" s="99" t="n">
        <v>790</v>
      </c>
      <c r="B110" s="100"/>
      <c r="C110" s="100" t="s">
        <v>286</v>
      </c>
      <c r="D110" s="102" t="s">
        <v>357</v>
      </c>
      <c r="E110" s="110"/>
      <c r="F110" s="111"/>
      <c r="G110" s="278" t="n">
        <v>337895.56629153</v>
      </c>
      <c r="H110" s="278" t="n">
        <v>179488.168980412</v>
      </c>
      <c r="I110" s="278" t="n">
        <v>158407.397311118</v>
      </c>
      <c r="J110" s="112" t="n">
        <v>0</v>
      </c>
      <c r="K110" s="114" t="n">
        <v>10730.8666763306</v>
      </c>
      <c r="L110" s="114" t="n">
        <v>24255.0349178314</v>
      </c>
      <c r="M110" s="114" t="n">
        <v>35608.6355314255</v>
      </c>
      <c r="N110" s="114" t="n">
        <v>34495.1826501489</v>
      </c>
      <c r="O110" s="114" t="n">
        <v>30484.3783921897</v>
      </c>
      <c r="P110" s="114" t="n">
        <v>26242.9899969101</v>
      </c>
      <c r="Q110" s="114" t="n">
        <v>17671.080815576</v>
      </c>
      <c r="R110" s="112" t="n">
        <v>0</v>
      </c>
      <c r="S110" s="114" t="n">
        <v>9769.23992094398</v>
      </c>
      <c r="T110" s="114" t="n">
        <v>26412.5777797699</v>
      </c>
      <c r="U110" s="114" t="n">
        <v>18975.9826159664</v>
      </c>
      <c r="V110" s="114" t="n">
        <v>46897.7511072904</v>
      </c>
      <c r="W110" s="114" t="n">
        <v>22030.0958824754</v>
      </c>
      <c r="X110" s="114" t="n">
        <v>21254.4605394602</v>
      </c>
      <c r="Y110" s="114" t="n">
        <v>13067.2894652113</v>
      </c>
    </row>
    <row r="111" s="260" customFormat="true" ht="12.75" hidden="false" customHeight="false" outlineLevel="0" collapsed="false">
      <c r="A111" s="99" t="n">
        <v>800</v>
      </c>
      <c r="B111" s="100"/>
      <c r="C111" s="100" t="s">
        <v>291</v>
      </c>
      <c r="D111" s="102" t="s">
        <v>358</v>
      </c>
      <c r="E111" s="110"/>
      <c r="F111" s="111"/>
      <c r="G111" s="278" t="n">
        <v>2941231.66671876</v>
      </c>
      <c r="H111" s="278" t="n">
        <v>1441800.98916978</v>
      </c>
      <c r="I111" s="278" t="n">
        <v>1499430.67754899</v>
      </c>
      <c r="J111" s="112" t="n">
        <v>118.523828684352</v>
      </c>
      <c r="K111" s="114" t="n">
        <v>11811.0290771499</v>
      </c>
      <c r="L111" s="114" t="n">
        <v>57321.1255513355</v>
      </c>
      <c r="M111" s="114" t="n">
        <v>160140.228948385</v>
      </c>
      <c r="N111" s="114" t="n">
        <v>315790.95217824</v>
      </c>
      <c r="O111" s="114" t="n">
        <v>275835.495920181</v>
      </c>
      <c r="P111" s="114" t="n">
        <v>344284.846138001</v>
      </c>
      <c r="Q111" s="114" t="n">
        <v>276498.7875278</v>
      </c>
      <c r="R111" s="112" t="n">
        <v>69.9418209670112</v>
      </c>
      <c r="S111" s="114" t="n">
        <v>9285.63594909757</v>
      </c>
      <c r="T111" s="114" t="n">
        <v>61369.96042642</v>
      </c>
      <c r="U111" s="114" t="n">
        <v>149207.394149244</v>
      </c>
      <c r="V111" s="114" t="n">
        <v>255571.795336008</v>
      </c>
      <c r="W111" s="114" t="n">
        <v>294425.03287077</v>
      </c>
      <c r="X111" s="114" t="n">
        <v>383512.678151131</v>
      </c>
      <c r="Y111" s="114" t="n">
        <v>345988.238845348</v>
      </c>
    </row>
    <row r="112" s="260" customFormat="true" ht="12.75" hidden="false" customHeight="false" outlineLevel="0" collapsed="false">
      <c r="A112" s="99" t="n">
        <v>810</v>
      </c>
      <c r="B112" s="100"/>
      <c r="C112" s="100" t="s">
        <v>293</v>
      </c>
      <c r="D112" s="102" t="s">
        <v>359</v>
      </c>
      <c r="E112" s="110"/>
      <c r="F112" s="111"/>
      <c r="G112" s="278" t="n">
        <v>8009610.18311551</v>
      </c>
      <c r="H112" s="278" t="n">
        <v>4544182.25466916</v>
      </c>
      <c r="I112" s="278" t="n">
        <v>3465427.92844635</v>
      </c>
      <c r="J112" s="112" t="n">
        <v>22419.280747503</v>
      </c>
      <c r="K112" s="114" t="n">
        <v>1877709.4011755</v>
      </c>
      <c r="L112" s="114" t="n">
        <v>1210391.06827259</v>
      </c>
      <c r="M112" s="114" t="n">
        <v>914248.934981585</v>
      </c>
      <c r="N112" s="114" t="n">
        <v>344178.782193542</v>
      </c>
      <c r="O112" s="114" t="n">
        <v>68630.4566987753</v>
      </c>
      <c r="P112" s="114" t="n">
        <v>53220.4997713566</v>
      </c>
      <c r="Q112" s="114" t="n">
        <v>53383.8308283091</v>
      </c>
      <c r="R112" s="112" t="n">
        <v>20416.986728847</v>
      </c>
      <c r="S112" s="114" t="n">
        <v>1286283.94209719</v>
      </c>
      <c r="T112" s="114" t="n">
        <v>1163508.5781945</v>
      </c>
      <c r="U112" s="114" t="n">
        <v>632770.622489214</v>
      </c>
      <c r="V112" s="114" t="n">
        <v>191183.135212898</v>
      </c>
      <c r="W112" s="114" t="n">
        <v>57964.9559984207</v>
      </c>
      <c r="X112" s="114" t="n">
        <v>56023.667992115</v>
      </c>
      <c r="Y112" s="114" t="n">
        <v>57276.0397331715</v>
      </c>
    </row>
    <row r="113" s="260" customFormat="true" ht="12.75" hidden="false" customHeight="false" outlineLevel="0" collapsed="false">
      <c r="A113" s="99" t="n">
        <v>811</v>
      </c>
      <c r="B113" s="100"/>
      <c r="C113" s="100"/>
      <c r="D113" s="101" t="s">
        <v>218</v>
      </c>
      <c r="E113" s="102" t="s">
        <v>360</v>
      </c>
      <c r="F113" s="103"/>
      <c r="G113" s="278" t="n">
        <v>183297.426849417</v>
      </c>
      <c r="H113" s="278" t="n">
        <v>104337.648642196</v>
      </c>
      <c r="I113" s="278" t="n">
        <v>78959.778207221</v>
      </c>
      <c r="J113" s="112" t="n">
        <v>359.872061118018</v>
      </c>
      <c r="K113" s="114" t="n">
        <v>72035.6751179397</v>
      </c>
      <c r="L113" s="114" t="n">
        <v>29427.8976492882</v>
      </c>
      <c r="M113" s="114" t="n">
        <v>2075.739665751</v>
      </c>
      <c r="N113" s="114" t="n">
        <v>137.232200413387</v>
      </c>
      <c r="O113" s="114" t="n">
        <v>2.43949464354807</v>
      </c>
      <c r="P113" s="114" t="n">
        <v>0.141668580504758</v>
      </c>
      <c r="Q113" s="114" t="n">
        <v>298.650784461321</v>
      </c>
      <c r="R113" s="112" t="n">
        <v>444.42875909165</v>
      </c>
      <c r="S113" s="114" t="n">
        <v>56070.9936276153</v>
      </c>
      <c r="T113" s="114" t="n">
        <v>19702.9747415185</v>
      </c>
      <c r="U113" s="114" t="n">
        <v>2418.53585847444</v>
      </c>
      <c r="V113" s="114" t="n">
        <v>148.34713579944</v>
      </c>
      <c r="W113" s="114" t="n">
        <v>3.42378958109379</v>
      </c>
      <c r="X113" s="114" t="n">
        <v>0.163250109163169</v>
      </c>
      <c r="Y113" s="114" t="n">
        <v>170.911045031415</v>
      </c>
    </row>
    <row r="114" s="260" customFormat="true" ht="12.75" hidden="false" customHeight="false" outlineLevel="0" collapsed="false">
      <c r="A114" s="99" t="n">
        <v>812</v>
      </c>
      <c r="B114" s="100"/>
      <c r="C114" s="100"/>
      <c r="D114" s="102" t="s">
        <v>220</v>
      </c>
      <c r="E114" s="110" t="s">
        <v>361</v>
      </c>
      <c r="F114" s="111"/>
      <c r="G114" s="278" t="n">
        <v>6277085.91748099</v>
      </c>
      <c r="H114" s="278" t="n">
        <v>3444296.85456624</v>
      </c>
      <c r="I114" s="278" t="n">
        <v>2832789.06291474</v>
      </c>
      <c r="J114" s="112" t="n">
        <v>18405.5382914774</v>
      </c>
      <c r="K114" s="114" t="n">
        <v>1637579.47623697</v>
      </c>
      <c r="L114" s="114" t="n">
        <v>970371.076652509</v>
      </c>
      <c r="M114" s="114" t="n">
        <v>674164.95299964</v>
      </c>
      <c r="N114" s="114" t="n">
        <v>132351.389606793</v>
      </c>
      <c r="O114" s="114" t="n">
        <v>4846.45312721585</v>
      </c>
      <c r="P114" s="114" t="n">
        <v>416.070212833583</v>
      </c>
      <c r="Q114" s="114" t="n">
        <v>6161.89743880076</v>
      </c>
      <c r="R114" s="112" t="n">
        <v>17047.8755763584</v>
      </c>
      <c r="S114" s="114" t="n">
        <v>1112292.74004744</v>
      </c>
      <c r="T114" s="114" t="n">
        <v>1038242.61737005</v>
      </c>
      <c r="U114" s="114" t="n">
        <v>532545.373651327</v>
      </c>
      <c r="V114" s="114" t="n">
        <v>114506.872297902</v>
      </c>
      <c r="W114" s="114" t="n">
        <v>10588.7251779359</v>
      </c>
      <c r="X114" s="114" t="n">
        <v>1212.49020286388</v>
      </c>
      <c r="Y114" s="114" t="n">
        <v>6352.36859086956</v>
      </c>
    </row>
    <row r="115" s="260" customFormat="true" ht="12.75" hidden="false" customHeight="false" outlineLevel="0" collapsed="false">
      <c r="A115" s="99" t="n">
        <v>813</v>
      </c>
      <c r="B115" s="100"/>
      <c r="C115" s="100"/>
      <c r="D115" s="102" t="s">
        <v>234</v>
      </c>
      <c r="E115" s="110" t="s">
        <v>362</v>
      </c>
      <c r="F115" s="111"/>
      <c r="G115" s="278" t="n">
        <v>910894.096224098</v>
      </c>
      <c r="H115" s="278" t="n">
        <v>631187.254606815</v>
      </c>
      <c r="I115" s="278" t="n">
        <v>279706.841617283</v>
      </c>
      <c r="J115" s="112" t="n">
        <v>295.460195624735</v>
      </c>
      <c r="K115" s="114" t="n">
        <v>44181.9911068454</v>
      </c>
      <c r="L115" s="114" t="n">
        <v>130257.324874498</v>
      </c>
      <c r="M115" s="114" t="n">
        <v>179445.394746721</v>
      </c>
      <c r="N115" s="114" t="n">
        <v>157789.026638746</v>
      </c>
      <c r="O115" s="114" t="n">
        <v>44810.7900642157</v>
      </c>
      <c r="P115" s="114" t="n">
        <v>38171.5486512184</v>
      </c>
      <c r="Q115" s="114" t="n">
        <v>36235.7183289453</v>
      </c>
      <c r="R115" s="112" t="n">
        <v>184.532768286299</v>
      </c>
      <c r="S115" s="114" t="n">
        <v>19563.7520145299</v>
      </c>
      <c r="T115" s="114" t="n">
        <v>61572.1955503002</v>
      </c>
      <c r="U115" s="114" t="n">
        <v>72052.5724253655</v>
      </c>
      <c r="V115" s="114" t="n">
        <v>46262.1684001684</v>
      </c>
      <c r="W115" s="114" t="n">
        <v>26880.8273450136</v>
      </c>
      <c r="X115" s="114" t="n">
        <v>24528.321518898</v>
      </c>
      <c r="Y115" s="114" t="n">
        <v>28662.4715947211</v>
      </c>
    </row>
    <row r="116" s="260" customFormat="true" ht="12.75" hidden="false" customHeight="false" outlineLevel="0" collapsed="false">
      <c r="A116" s="99" t="n">
        <v>814</v>
      </c>
      <c r="B116" s="100"/>
      <c r="C116" s="100"/>
      <c r="D116" s="102" t="s">
        <v>236</v>
      </c>
      <c r="E116" s="110" t="s">
        <v>363</v>
      </c>
      <c r="F116" s="111"/>
      <c r="G116" s="278" t="n">
        <v>638332.740674438</v>
      </c>
      <c r="H116" s="278" t="n">
        <v>364360.484566517</v>
      </c>
      <c r="I116" s="278" t="n">
        <v>273972.256107921</v>
      </c>
      <c r="J116" s="112" t="n">
        <v>3358.41042173654</v>
      </c>
      <c r="K116" s="114" t="n">
        <v>123912.231874466</v>
      </c>
      <c r="L116" s="114" t="n">
        <v>80334.7796448171</v>
      </c>
      <c r="M116" s="114" t="n">
        <v>58562.8491768241</v>
      </c>
      <c r="N116" s="114" t="n">
        <v>53901.136062935</v>
      </c>
      <c r="O116" s="114" t="n">
        <v>18970.7740019858</v>
      </c>
      <c r="P116" s="114" t="n">
        <v>14632.7388831973</v>
      </c>
      <c r="Q116" s="114" t="n">
        <v>10687.5645005554</v>
      </c>
      <c r="R116" s="112" t="n">
        <v>2740.14933278598</v>
      </c>
      <c r="S116" s="114" t="n">
        <v>98356.4515579045</v>
      </c>
      <c r="T116" s="114" t="n">
        <v>43990.8045823872</v>
      </c>
      <c r="U116" s="114" t="n">
        <v>25754.1413958669</v>
      </c>
      <c r="V116" s="114" t="n">
        <v>30265.7486913502</v>
      </c>
      <c r="W116" s="114" t="n">
        <v>20491.9791385531</v>
      </c>
      <c r="X116" s="114" t="n">
        <v>30282.6929109097</v>
      </c>
      <c r="Y116" s="114" t="n">
        <v>22090.2884981632</v>
      </c>
    </row>
    <row r="117" s="260" customFormat="true" ht="12.75" hidden="false" customHeight="false" outlineLevel="0" collapsed="false">
      <c r="A117" s="99" t="n">
        <v>820</v>
      </c>
      <c r="B117" s="100"/>
      <c r="C117" s="100" t="s">
        <v>299</v>
      </c>
      <c r="D117" s="102" t="s">
        <v>364</v>
      </c>
      <c r="E117" s="110"/>
      <c r="F117" s="111"/>
      <c r="G117" s="278" t="n">
        <v>1053544.69669053</v>
      </c>
      <c r="H117" s="278" t="n">
        <v>961359.511118125</v>
      </c>
      <c r="I117" s="278" t="n">
        <v>92185.1855724028</v>
      </c>
      <c r="J117" s="112" t="n">
        <v>9.07686125132022</v>
      </c>
      <c r="K117" s="114" t="n">
        <v>0</v>
      </c>
      <c r="L117" s="114" t="n">
        <v>191.589544012677</v>
      </c>
      <c r="M117" s="114" t="n">
        <v>431708.374889374</v>
      </c>
      <c r="N117" s="114" t="n">
        <v>377331.48610425</v>
      </c>
      <c r="O117" s="114" t="n">
        <v>86108.0359201431</v>
      </c>
      <c r="P117" s="114" t="n">
        <v>47185.3344304562</v>
      </c>
      <c r="Q117" s="114" t="n">
        <v>18825.6133686379</v>
      </c>
      <c r="R117" s="112" t="n">
        <v>13.5625506523065</v>
      </c>
      <c r="S117" s="114" t="n">
        <v>0</v>
      </c>
      <c r="T117" s="114" t="n">
        <v>332.035587605787</v>
      </c>
      <c r="U117" s="114" t="n">
        <v>31523.7508336008</v>
      </c>
      <c r="V117" s="114" t="n">
        <v>37500.1749619544</v>
      </c>
      <c r="W117" s="114" t="n">
        <v>11883.784953177</v>
      </c>
      <c r="X117" s="114" t="n">
        <v>6819.54693787545</v>
      </c>
      <c r="Y117" s="114" t="n">
        <v>4112.32974753715</v>
      </c>
    </row>
    <row r="118" s="260" customFormat="true" ht="12.75" hidden="false" customHeight="false" outlineLevel="0" collapsed="false">
      <c r="A118" s="99" t="n">
        <v>830</v>
      </c>
      <c r="B118" s="118"/>
      <c r="C118" s="118"/>
      <c r="D118" s="102" t="s">
        <v>218</v>
      </c>
      <c r="E118" s="110" t="s">
        <v>365</v>
      </c>
      <c r="F118" s="119"/>
      <c r="G118" s="278" t="n">
        <v>0</v>
      </c>
      <c r="H118" s="278" t="n">
        <v>0</v>
      </c>
      <c r="I118" s="278" t="n">
        <v>0</v>
      </c>
      <c r="J118" s="112" t="n">
        <v>0</v>
      </c>
      <c r="K118" s="114" t="n">
        <v>0</v>
      </c>
      <c r="L118" s="114" t="n">
        <v>0</v>
      </c>
      <c r="M118" s="114" t="n">
        <v>0</v>
      </c>
      <c r="N118" s="114" t="n">
        <v>0</v>
      </c>
      <c r="O118" s="114" t="n">
        <v>0</v>
      </c>
      <c r="P118" s="114" t="n">
        <v>0</v>
      </c>
      <c r="Q118" s="114" t="n">
        <v>0</v>
      </c>
      <c r="R118" s="112" t="n">
        <v>0</v>
      </c>
      <c r="S118" s="114" t="n">
        <v>0</v>
      </c>
      <c r="T118" s="114" t="n">
        <v>0</v>
      </c>
      <c r="U118" s="114" t="n">
        <v>0</v>
      </c>
      <c r="V118" s="114" t="n">
        <v>0</v>
      </c>
      <c r="W118" s="114" t="n">
        <v>0</v>
      </c>
      <c r="X118" s="114" t="n">
        <v>0</v>
      </c>
      <c r="Y118" s="114" t="n">
        <v>0</v>
      </c>
    </row>
    <row r="119" s="260" customFormat="true" ht="12.75" hidden="false" customHeight="false" outlineLevel="0" collapsed="false">
      <c r="A119" s="99" t="n">
        <v>831</v>
      </c>
      <c r="B119" s="118"/>
      <c r="C119" s="118"/>
      <c r="D119" s="102"/>
      <c r="E119" s="110" t="s">
        <v>222</v>
      </c>
      <c r="F119" s="119" t="s">
        <v>366</v>
      </c>
      <c r="G119" s="278" t="n">
        <v>0</v>
      </c>
      <c r="H119" s="278" t="n">
        <v>0</v>
      </c>
      <c r="I119" s="278" t="n">
        <v>0</v>
      </c>
      <c r="J119" s="112" t="n">
        <v>0</v>
      </c>
      <c r="K119" s="114" t="n">
        <v>0</v>
      </c>
      <c r="L119" s="114" t="n">
        <v>0</v>
      </c>
      <c r="M119" s="114" t="n">
        <v>0</v>
      </c>
      <c r="N119" s="114" t="n">
        <v>0</v>
      </c>
      <c r="O119" s="114" t="n">
        <v>0</v>
      </c>
      <c r="P119" s="114" t="n">
        <v>0</v>
      </c>
      <c r="Q119" s="114" t="n">
        <v>0</v>
      </c>
      <c r="R119" s="112" t="n">
        <v>0</v>
      </c>
      <c r="S119" s="114" t="n">
        <v>0</v>
      </c>
      <c r="T119" s="114" t="n">
        <v>0</v>
      </c>
      <c r="U119" s="114" t="n">
        <v>0</v>
      </c>
      <c r="V119" s="114" t="n">
        <v>0</v>
      </c>
      <c r="W119" s="114" t="n">
        <v>0</v>
      </c>
      <c r="X119" s="114" t="n">
        <v>0</v>
      </c>
      <c r="Y119" s="114" t="n">
        <v>0</v>
      </c>
    </row>
    <row r="120" s="260" customFormat="true" ht="12.75" hidden="false" customHeight="false" outlineLevel="0" collapsed="false">
      <c r="A120" s="99" t="n">
        <v>832</v>
      </c>
      <c r="B120" s="118"/>
      <c r="C120" s="118"/>
      <c r="D120" s="102"/>
      <c r="E120" s="110" t="s">
        <v>224</v>
      </c>
      <c r="F120" s="119" t="s">
        <v>367</v>
      </c>
      <c r="G120" s="278" t="n">
        <v>0</v>
      </c>
      <c r="H120" s="278" t="n">
        <v>0</v>
      </c>
      <c r="I120" s="278" t="n">
        <v>0</v>
      </c>
      <c r="J120" s="112" t="n">
        <v>0</v>
      </c>
      <c r="K120" s="114" t="n">
        <v>0</v>
      </c>
      <c r="L120" s="114" t="n">
        <v>0</v>
      </c>
      <c r="M120" s="114" t="n">
        <v>0</v>
      </c>
      <c r="N120" s="114" t="n">
        <v>0</v>
      </c>
      <c r="O120" s="114" t="n">
        <v>0</v>
      </c>
      <c r="P120" s="114" t="n">
        <v>0</v>
      </c>
      <c r="Q120" s="114" t="n">
        <v>0</v>
      </c>
      <c r="R120" s="112" t="n">
        <v>0</v>
      </c>
      <c r="S120" s="114" t="n">
        <v>0</v>
      </c>
      <c r="T120" s="114" t="n">
        <v>0</v>
      </c>
      <c r="U120" s="114" t="n">
        <v>0</v>
      </c>
      <c r="V120" s="114" t="n">
        <v>0</v>
      </c>
      <c r="W120" s="114" t="n">
        <v>0</v>
      </c>
      <c r="X120" s="114" t="n">
        <v>0</v>
      </c>
      <c r="Y120" s="114" t="n">
        <v>0</v>
      </c>
    </row>
    <row r="121" s="260" customFormat="true" ht="12.75" hidden="false" customHeight="false" outlineLevel="0" collapsed="false">
      <c r="A121" s="99" t="n">
        <v>840</v>
      </c>
      <c r="B121" s="100"/>
      <c r="C121" s="100"/>
      <c r="D121" s="101" t="s">
        <v>220</v>
      </c>
      <c r="E121" s="102" t="s">
        <v>368</v>
      </c>
      <c r="F121" s="103"/>
      <c r="G121" s="278" t="n">
        <v>0</v>
      </c>
      <c r="H121" s="278" t="n">
        <v>0</v>
      </c>
      <c r="I121" s="278" t="n">
        <v>0</v>
      </c>
      <c r="J121" s="112" t="n">
        <v>0</v>
      </c>
      <c r="K121" s="114" t="n">
        <v>0</v>
      </c>
      <c r="L121" s="114" t="n">
        <v>0</v>
      </c>
      <c r="M121" s="114" t="n">
        <v>0</v>
      </c>
      <c r="N121" s="114" t="n">
        <v>0</v>
      </c>
      <c r="O121" s="114" t="n">
        <v>0</v>
      </c>
      <c r="P121" s="114" t="n">
        <v>0</v>
      </c>
      <c r="Q121" s="114" t="n">
        <v>0</v>
      </c>
      <c r="R121" s="112" t="n">
        <v>0</v>
      </c>
      <c r="S121" s="114" t="n">
        <v>0</v>
      </c>
      <c r="T121" s="114" t="n">
        <v>0</v>
      </c>
      <c r="U121" s="114" t="n">
        <v>0</v>
      </c>
      <c r="V121" s="114" t="n">
        <v>0</v>
      </c>
      <c r="W121" s="114" t="n">
        <v>0</v>
      </c>
      <c r="X121" s="114" t="n">
        <v>0</v>
      </c>
      <c r="Y121" s="114" t="n">
        <v>0</v>
      </c>
    </row>
    <row r="122" s="260" customFormat="true" ht="12.75" hidden="false" customHeight="false" outlineLevel="0" collapsed="false">
      <c r="A122" s="99" t="n">
        <v>850</v>
      </c>
      <c r="B122" s="100"/>
      <c r="C122" s="100"/>
      <c r="D122" s="101" t="s">
        <v>234</v>
      </c>
      <c r="E122" s="102" t="s">
        <v>369</v>
      </c>
      <c r="F122" s="103"/>
      <c r="G122" s="278" t="n">
        <v>13317.0981656553</v>
      </c>
      <c r="H122" s="278" t="n">
        <v>7477.69748699083</v>
      </c>
      <c r="I122" s="278" t="n">
        <v>5839.40067866445</v>
      </c>
      <c r="J122" s="112" t="n">
        <v>0</v>
      </c>
      <c r="K122" s="114" t="n">
        <v>0</v>
      </c>
      <c r="L122" s="114" t="n">
        <v>0</v>
      </c>
      <c r="M122" s="114" t="n">
        <v>832.367691407912</v>
      </c>
      <c r="N122" s="114" t="n">
        <v>3704.24891041312</v>
      </c>
      <c r="O122" s="114" t="n">
        <v>1176.81894276105</v>
      </c>
      <c r="P122" s="114" t="n">
        <v>949.163663104177</v>
      </c>
      <c r="Q122" s="114" t="n">
        <v>815.09827930457</v>
      </c>
      <c r="R122" s="112" t="n">
        <v>0</v>
      </c>
      <c r="S122" s="114" t="n">
        <v>0</v>
      </c>
      <c r="T122" s="114" t="n">
        <v>0</v>
      </c>
      <c r="U122" s="114" t="n">
        <v>311.234501884319</v>
      </c>
      <c r="V122" s="114" t="n">
        <v>2486.38319489686</v>
      </c>
      <c r="W122" s="114" t="n">
        <v>1217.32551689679</v>
      </c>
      <c r="X122" s="114" t="n">
        <v>1004.88082071114</v>
      </c>
      <c r="Y122" s="114" t="n">
        <v>819.576644275338</v>
      </c>
    </row>
    <row r="123" s="260" customFormat="true" ht="12.75" hidden="false" customHeight="false" outlineLevel="0" collapsed="false">
      <c r="A123" s="99" t="n">
        <v>860</v>
      </c>
      <c r="B123" s="100"/>
      <c r="C123" s="100"/>
      <c r="D123" s="102" t="s">
        <v>236</v>
      </c>
      <c r="E123" s="110" t="s">
        <v>370</v>
      </c>
      <c r="F123" s="111"/>
      <c r="G123" s="278" t="n">
        <v>480342.460289247</v>
      </c>
      <c r="H123" s="278" t="n">
        <v>455353.983352684</v>
      </c>
      <c r="I123" s="278" t="n">
        <v>24988.4769365634</v>
      </c>
      <c r="J123" s="112" t="n">
        <v>0</v>
      </c>
      <c r="K123" s="114" t="n">
        <v>0</v>
      </c>
      <c r="L123" s="114" t="n">
        <v>0</v>
      </c>
      <c r="M123" s="114" t="n">
        <v>134778.467033207</v>
      </c>
      <c r="N123" s="114" t="n">
        <v>208453.12247777</v>
      </c>
      <c r="O123" s="114" t="n">
        <v>67099.4093476534</v>
      </c>
      <c r="P123" s="114" t="n">
        <v>34324.4062610865</v>
      </c>
      <c r="Q123" s="114" t="n">
        <v>10698.5782329664</v>
      </c>
      <c r="R123" s="112" t="n">
        <v>0</v>
      </c>
      <c r="S123" s="114" t="n">
        <v>0</v>
      </c>
      <c r="T123" s="114" t="n">
        <v>0</v>
      </c>
      <c r="U123" s="114" t="n">
        <v>5088.52254695073</v>
      </c>
      <c r="V123" s="114" t="n">
        <v>10627.5832288489</v>
      </c>
      <c r="W123" s="114" t="n">
        <v>5496.03125724196</v>
      </c>
      <c r="X123" s="114" t="n">
        <v>2800.62946560234</v>
      </c>
      <c r="Y123" s="114" t="n">
        <v>975.710437919479</v>
      </c>
    </row>
    <row r="124" s="260" customFormat="true" ht="12.75" hidden="false" customHeight="false" outlineLevel="0" collapsed="false">
      <c r="A124" s="99" t="n">
        <v>870</v>
      </c>
      <c r="B124" s="100"/>
      <c r="C124" s="100"/>
      <c r="D124" s="102" t="s">
        <v>238</v>
      </c>
      <c r="E124" s="110" t="s">
        <v>371</v>
      </c>
      <c r="F124" s="111"/>
      <c r="G124" s="278" t="n">
        <v>557344.02368291</v>
      </c>
      <c r="H124" s="278" t="n">
        <v>497832.546627606</v>
      </c>
      <c r="I124" s="278" t="n">
        <v>59511.4770553031</v>
      </c>
      <c r="J124" s="112" t="n">
        <v>9.07686125132022</v>
      </c>
      <c r="K124" s="114" t="n">
        <v>0</v>
      </c>
      <c r="L124" s="114" t="n">
        <v>0</v>
      </c>
      <c r="M124" s="114" t="n">
        <v>295825.335749626</v>
      </c>
      <c r="N124" s="114" t="n">
        <v>164942.624734223</v>
      </c>
      <c r="O124" s="114" t="n">
        <v>17831.807997942</v>
      </c>
      <c r="P124" s="114" t="n">
        <v>11911.7645682096</v>
      </c>
      <c r="Q124" s="114" t="n">
        <v>7311.93671635445</v>
      </c>
      <c r="R124" s="112" t="n">
        <v>13.5625506523065</v>
      </c>
      <c r="S124" s="114" t="n">
        <v>0</v>
      </c>
      <c r="T124" s="114" t="n">
        <v>0</v>
      </c>
      <c r="U124" s="114" t="n">
        <v>25144.2638630122</v>
      </c>
      <c r="V124" s="114" t="n">
        <v>23852.14303606</v>
      </c>
      <c r="W124" s="114" t="n">
        <v>5170.42832159251</v>
      </c>
      <c r="X124" s="114" t="n">
        <v>3014.03660310991</v>
      </c>
      <c r="Y124" s="114" t="n">
        <v>2317.0426808761</v>
      </c>
    </row>
    <row r="125" s="260" customFormat="true" ht="12.75" hidden="false" customHeight="false" outlineLevel="0" collapsed="false">
      <c r="A125" s="99" t="n">
        <v>871</v>
      </c>
      <c r="B125" s="100"/>
      <c r="C125" s="100"/>
      <c r="D125" s="102"/>
      <c r="E125" s="110" t="s">
        <v>222</v>
      </c>
      <c r="F125" s="111" t="s">
        <v>372</v>
      </c>
      <c r="G125" s="278" t="n">
        <v>538852.513899263</v>
      </c>
      <c r="H125" s="278" t="n">
        <v>484907.701304165</v>
      </c>
      <c r="I125" s="278" t="n">
        <v>53944.8125950983</v>
      </c>
      <c r="J125" s="112" t="n">
        <v>9.07686125132022</v>
      </c>
      <c r="K125" s="114" t="n">
        <v>0</v>
      </c>
      <c r="L125" s="114" t="n">
        <v>0</v>
      </c>
      <c r="M125" s="114" t="n">
        <v>290585.671800375</v>
      </c>
      <c r="N125" s="114" t="n">
        <v>160879.638487637</v>
      </c>
      <c r="O125" s="114" t="n">
        <v>16415.7807724774</v>
      </c>
      <c r="P125" s="114" t="n">
        <v>10744.6022165418</v>
      </c>
      <c r="Q125" s="114" t="n">
        <v>6272.93116588239</v>
      </c>
      <c r="R125" s="112" t="n">
        <v>13.5625506523065</v>
      </c>
      <c r="S125" s="114" t="n">
        <v>0</v>
      </c>
      <c r="T125" s="114" t="n">
        <v>0</v>
      </c>
      <c r="U125" s="114" t="n">
        <v>22817.3524412513</v>
      </c>
      <c r="V125" s="114" t="n">
        <v>22105.8550201636</v>
      </c>
      <c r="W125" s="114" t="n">
        <v>4612.15853587538</v>
      </c>
      <c r="X125" s="114" t="n">
        <v>2543.33560940996</v>
      </c>
      <c r="Y125" s="114" t="n">
        <v>1852.54843774578</v>
      </c>
    </row>
    <row r="126" s="260" customFormat="true" ht="12.75" hidden="false" customHeight="false" outlineLevel="0" collapsed="false">
      <c r="A126" s="99" t="n">
        <v>872</v>
      </c>
      <c r="B126" s="100"/>
      <c r="C126" s="100"/>
      <c r="D126" s="102"/>
      <c r="E126" s="110" t="s">
        <v>224</v>
      </c>
      <c r="F126" s="111" t="s">
        <v>373</v>
      </c>
      <c r="G126" s="278" t="n">
        <v>1974.98534636168</v>
      </c>
      <c r="H126" s="278" t="n">
        <v>1716.44380841416</v>
      </c>
      <c r="I126" s="278" t="n">
        <v>258.541537947521</v>
      </c>
      <c r="J126" s="112" t="n">
        <v>0</v>
      </c>
      <c r="K126" s="114" t="n">
        <v>0</v>
      </c>
      <c r="L126" s="114" t="n">
        <v>0</v>
      </c>
      <c r="M126" s="114" t="n">
        <v>663.089895758778</v>
      </c>
      <c r="N126" s="114" t="n">
        <v>650.92159680184</v>
      </c>
      <c r="O126" s="114" t="n">
        <v>227.671279600356</v>
      </c>
      <c r="P126" s="114" t="n">
        <v>92.9651389948558</v>
      </c>
      <c r="Q126" s="114" t="n">
        <v>81.795897258331</v>
      </c>
      <c r="R126" s="112" t="n">
        <v>0</v>
      </c>
      <c r="S126" s="114" t="n">
        <v>0</v>
      </c>
      <c r="T126" s="114" t="n">
        <v>0</v>
      </c>
      <c r="U126" s="114" t="n">
        <v>55.8571586523613</v>
      </c>
      <c r="V126" s="114" t="n">
        <v>92.4472486281156</v>
      </c>
      <c r="W126" s="114" t="n">
        <v>55.9300278588344</v>
      </c>
      <c r="X126" s="114" t="n">
        <v>30.4091669502377</v>
      </c>
      <c r="Y126" s="114" t="n">
        <v>23.8979358579718</v>
      </c>
    </row>
    <row r="127" s="260" customFormat="true" ht="12.75" hidden="false" customHeight="false" outlineLevel="0" collapsed="false">
      <c r="A127" s="99" t="n">
        <v>873</v>
      </c>
      <c r="B127" s="118"/>
      <c r="C127" s="100"/>
      <c r="D127" s="102"/>
      <c r="E127" s="110" t="s">
        <v>226</v>
      </c>
      <c r="F127" s="111" t="s">
        <v>374</v>
      </c>
      <c r="G127" s="278" t="n">
        <v>2252.43028033955</v>
      </c>
      <c r="H127" s="278" t="n">
        <v>1867.94889200051</v>
      </c>
      <c r="I127" s="278" t="n">
        <v>384.481388339042</v>
      </c>
      <c r="J127" s="112" t="n">
        <v>0</v>
      </c>
      <c r="K127" s="114" t="n">
        <v>0</v>
      </c>
      <c r="L127" s="114" t="n">
        <v>0</v>
      </c>
      <c r="M127" s="114" t="n">
        <v>470.320874258876</v>
      </c>
      <c r="N127" s="114" t="n">
        <v>699.352776168846</v>
      </c>
      <c r="O127" s="114" t="n">
        <v>320.791933185654</v>
      </c>
      <c r="P127" s="114" t="n">
        <v>222.666324812686</v>
      </c>
      <c r="Q127" s="114" t="n">
        <v>154.816983574447</v>
      </c>
      <c r="R127" s="112" t="n">
        <v>0</v>
      </c>
      <c r="S127" s="114" t="n">
        <v>0</v>
      </c>
      <c r="T127" s="114" t="n">
        <v>0</v>
      </c>
      <c r="U127" s="114" t="n">
        <v>120.609752889315</v>
      </c>
      <c r="V127" s="114" t="n">
        <v>144.429227684828</v>
      </c>
      <c r="W127" s="114" t="n">
        <v>56.277074390222</v>
      </c>
      <c r="X127" s="114" t="n">
        <v>32.3457905257092</v>
      </c>
      <c r="Y127" s="114" t="n">
        <v>30.8195428489671</v>
      </c>
    </row>
    <row r="128" s="260" customFormat="true" ht="12.75" hidden="false" customHeight="false" outlineLevel="0" collapsed="false">
      <c r="A128" s="99" t="n">
        <v>874</v>
      </c>
      <c r="B128" s="100"/>
      <c r="C128" s="118"/>
      <c r="D128" s="102"/>
      <c r="E128" s="118" t="s">
        <v>228</v>
      </c>
      <c r="F128" s="119" t="s">
        <v>375</v>
      </c>
      <c r="G128" s="278" t="n">
        <v>0</v>
      </c>
      <c r="H128" s="278" t="n">
        <v>0</v>
      </c>
      <c r="I128" s="278" t="n">
        <v>0</v>
      </c>
      <c r="J128" s="112" t="n">
        <v>0</v>
      </c>
      <c r="K128" s="114" t="n">
        <v>0</v>
      </c>
      <c r="L128" s="114" t="n">
        <v>0</v>
      </c>
      <c r="M128" s="114" t="n">
        <v>0</v>
      </c>
      <c r="N128" s="114" t="n">
        <v>0</v>
      </c>
      <c r="O128" s="114" t="n">
        <v>0</v>
      </c>
      <c r="P128" s="114" t="n">
        <v>0</v>
      </c>
      <c r="Q128" s="114" t="n">
        <v>0</v>
      </c>
      <c r="R128" s="112" t="n">
        <v>0</v>
      </c>
      <c r="S128" s="114" t="n">
        <v>0</v>
      </c>
      <c r="T128" s="114" t="n">
        <v>0</v>
      </c>
      <c r="U128" s="114" t="n">
        <v>0</v>
      </c>
      <c r="V128" s="114" t="n">
        <v>0</v>
      </c>
      <c r="W128" s="114" t="n">
        <v>0</v>
      </c>
      <c r="X128" s="114" t="n">
        <v>0</v>
      </c>
      <c r="Y128" s="114" t="n">
        <v>0</v>
      </c>
    </row>
    <row r="129" s="260" customFormat="true" ht="12.75" hidden="false" customHeight="false" outlineLevel="0" collapsed="false">
      <c r="A129" s="99" t="n">
        <v>875</v>
      </c>
      <c r="B129" s="100"/>
      <c r="C129" s="100"/>
      <c r="D129" s="101"/>
      <c r="E129" s="102" t="s">
        <v>230</v>
      </c>
      <c r="F129" s="103" t="s">
        <v>376</v>
      </c>
      <c r="G129" s="278" t="n">
        <v>14264.088758835</v>
      </c>
      <c r="H129" s="278" t="n">
        <v>9340.44736116554</v>
      </c>
      <c r="I129" s="278" t="n">
        <v>4923.64139766945</v>
      </c>
      <c r="J129" s="112" t="n">
        <v>0</v>
      </c>
      <c r="K129" s="114" t="n">
        <v>0</v>
      </c>
      <c r="L129" s="114" t="n">
        <v>0</v>
      </c>
      <c r="M129" s="114" t="n">
        <v>4106.24516133033</v>
      </c>
      <c r="N129" s="114" t="n">
        <v>2712.71499290969</v>
      </c>
      <c r="O129" s="114" t="n">
        <v>867.563761550002</v>
      </c>
      <c r="P129" s="114" t="n">
        <v>851.530777567998</v>
      </c>
      <c r="Q129" s="114" t="n">
        <v>802.392667807522</v>
      </c>
      <c r="R129" s="112" t="n">
        <v>0</v>
      </c>
      <c r="S129" s="114" t="n">
        <v>0</v>
      </c>
      <c r="T129" s="114" t="n">
        <v>0</v>
      </c>
      <c r="U129" s="114" t="n">
        <v>2150.4445808134</v>
      </c>
      <c r="V129" s="114" t="n">
        <v>1509.41142740526</v>
      </c>
      <c r="W129" s="114" t="n">
        <v>446.062613914139</v>
      </c>
      <c r="X129" s="114" t="n">
        <v>407.94601780572</v>
      </c>
      <c r="Y129" s="114" t="n">
        <v>409.776757730928</v>
      </c>
    </row>
    <row r="130" s="260" customFormat="true" ht="12.75" hidden="false" customHeight="false" outlineLevel="0" collapsed="false">
      <c r="A130" s="99" t="n">
        <v>880</v>
      </c>
      <c r="B130" s="100"/>
      <c r="C130" s="100"/>
      <c r="D130" s="102" t="s">
        <v>244</v>
      </c>
      <c r="E130" s="110" t="s">
        <v>377</v>
      </c>
      <c r="F130" s="111"/>
      <c r="G130" s="278" t="n">
        <v>0</v>
      </c>
      <c r="H130" s="278" t="n">
        <v>0</v>
      </c>
      <c r="I130" s="278" t="n">
        <v>0</v>
      </c>
      <c r="J130" s="112" t="n">
        <v>0</v>
      </c>
      <c r="K130" s="114" t="n">
        <v>0</v>
      </c>
      <c r="L130" s="114" t="n">
        <v>0</v>
      </c>
      <c r="M130" s="114" t="n">
        <v>0</v>
      </c>
      <c r="N130" s="114" t="n">
        <v>0</v>
      </c>
      <c r="O130" s="114" t="n">
        <v>0</v>
      </c>
      <c r="P130" s="114" t="n">
        <v>0</v>
      </c>
      <c r="Q130" s="114" t="n">
        <v>0</v>
      </c>
      <c r="R130" s="112" t="n">
        <v>0</v>
      </c>
      <c r="S130" s="114" t="n">
        <v>0</v>
      </c>
      <c r="T130" s="114" t="n">
        <v>0</v>
      </c>
      <c r="U130" s="114" t="n">
        <v>0</v>
      </c>
      <c r="V130" s="114" t="n">
        <v>0</v>
      </c>
      <c r="W130" s="114" t="n">
        <v>0</v>
      </c>
      <c r="X130" s="114" t="n">
        <v>0</v>
      </c>
      <c r="Y130" s="114" t="n">
        <v>0</v>
      </c>
    </row>
    <row r="131" s="260" customFormat="true" ht="12.75" hidden="false" customHeight="false" outlineLevel="0" collapsed="false">
      <c r="A131" s="99" t="n">
        <v>890</v>
      </c>
      <c r="B131" s="100"/>
      <c r="C131" s="100"/>
      <c r="D131" s="102" t="s">
        <v>246</v>
      </c>
      <c r="E131" s="110" t="s">
        <v>378</v>
      </c>
      <c r="F131" s="111"/>
      <c r="G131" s="278" t="n">
        <v>2541.11129869823</v>
      </c>
      <c r="H131" s="278" t="n">
        <v>695.279963319656</v>
      </c>
      <c r="I131" s="278" t="n">
        <v>1845.83133537858</v>
      </c>
      <c r="J131" s="112" t="n">
        <v>0</v>
      </c>
      <c r="K131" s="114" t="n">
        <v>0</v>
      </c>
      <c r="L131" s="114" t="n">
        <v>191.589544012677</v>
      </c>
      <c r="M131" s="114" t="n">
        <v>272.204855274409</v>
      </c>
      <c r="N131" s="114" t="n">
        <v>231.48556403257</v>
      </c>
      <c r="O131" s="114" t="n">
        <v>0</v>
      </c>
      <c r="P131" s="114" t="n">
        <v>0</v>
      </c>
      <c r="Q131" s="114" t="n">
        <v>0</v>
      </c>
      <c r="R131" s="112" t="n">
        <v>0</v>
      </c>
      <c r="S131" s="114" t="n">
        <v>0</v>
      </c>
      <c r="T131" s="114" t="n">
        <v>332.035587605787</v>
      </c>
      <c r="U131" s="114" t="n">
        <v>979.730008647777</v>
      </c>
      <c r="V131" s="114" t="n">
        <v>534.065739125013</v>
      </c>
      <c r="W131" s="114" t="n">
        <v>0</v>
      </c>
      <c r="X131" s="114" t="n">
        <v>0</v>
      </c>
      <c r="Y131" s="114" t="n">
        <v>0</v>
      </c>
    </row>
    <row r="132" s="260" customFormat="true" ht="12.75" hidden="false" customHeight="false" outlineLevel="0" collapsed="false">
      <c r="A132" s="99" t="n">
        <v>900</v>
      </c>
      <c r="B132" s="100"/>
      <c r="C132" s="100"/>
      <c r="D132" s="102" t="s">
        <v>248</v>
      </c>
      <c r="E132" s="120" t="s">
        <v>379</v>
      </c>
      <c r="F132" s="111"/>
      <c r="G132" s="278" t="n">
        <v>0</v>
      </c>
      <c r="H132" s="278" t="n">
        <v>0</v>
      </c>
      <c r="I132" s="278" t="n">
        <v>0</v>
      </c>
      <c r="J132" s="112" t="n">
        <v>0</v>
      </c>
      <c r="K132" s="114" t="n">
        <v>0</v>
      </c>
      <c r="L132" s="114" t="n">
        <v>0</v>
      </c>
      <c r="M132" s="114" t="n">
        <v>0</v>
      </c>
      <c r="N132" s="114" t="n">
        <v>0</v>
      </c>
      <c r="O132" s="114" t="n">
        <v>0</v>
      </c>
      <c r="P132" s="114" t="n">
        <v>0</v>
      </c>
      <c r="Q132" s="114" t="n">
        <v>0</v>
      </c>
      <c r="R132" s="112" t="n">
        <v>0</v>
      </c>
      <c r="S132" s="114" t="n">
        <v>0</v>
      </c>
      <c r="T132" s="114" t="n">
        <v>0</v>
      </c>
      <c r="U132" s="114" t="n">
        <v>0</v>
      </c>
      <c r="V132" s="114" t="n">
        <v>0</v>
      </c>
      <c r="W132" s="114" t="n">
        <v>0</v>
      </c>
      <c r="X132" s="114" t="n">
        <v>0</v>
      </c>
      <c r="Y132" s="114" t="n">
        <v>0</v>
      </c>
    </row>
    <row r="133" s="260" customFormat="true" ht="12.75" hidden="false" customHeight="false" outlineLevel="0" collapsed="false">
      <c r="A133" s="99" t="n">
        <v>910</v>
      </c>
      <c r="B133" s="100"/>
      <c r="C133" s="100"/>
      <c r="D133" s="101" t="s">
        <v>254</v>
      </c>
      <c r="E133" s="102" t="s">
        <v>380</v>
      </c>
      <c r="F133" s="103"/>
      <c r="G133" s="278" t="n">
        <v>0</v>
      </c>
      <c r="H133" s="278" t="n">
        <v>0</v>
      </c>
      <c r="I133" s="278" t="n">
        <v>0</v>
      </c>
      <c r="J133" s="112" t="n">
        <v>0</v>
      </c>
      <c r="K133" s="114" t="n">
        <v>0</v>
      </c>
      <c r="L133" s="114" t="n">
        <v>0</v>
      </c>
      <c r="M133" s="114" t="n">
        <v>0</v>
      </c>
      <c r="N133" s="114" t="n">
        <v>0</v>
      </c>
      <c r="O133" s="114" t="n">
        <v>0</v>
      </c>
      <c r="P133" s="114" t="n">
        <v>0</v>
      </c>
      <c r="Q133" s="114" t="n">
        <v>0</v>
      </c>
      <c r="R133" s="112" t="n">
        <v>0</v>
      </c>
      <c r="S133" s="114" t="n">
        <v>0</v>
      </c>
      <c r="T133" s="114" t="n">
        <v>0</v>
      </c>
      <c r="U133" s="114" t="n">
        <v>0</v>
      </c>
      <c r="V133" s="114" t="n">
        <v>0</v>
      </c>
      <c r="W133" s="114" t="n">
        <v>0</v>
      </c>
      <c r="X133" s="114" t="n">
        <v>0</v>
      </c>
      <c r="Y133" s="114" t="n">
        <v>0</v>
      </c>
    </row>
    <row r="134" s="260" customFormat="true" ht="12.75" hidden="false" customHeight="false" outlineLevel="0" collapsed="false">
      <c r="A134" s="99" t="n">
        <v>911</v>
      </c>
      <c r="B134" s="100"/>
      <c r="C134" s="100"/>
      <c r="D134" s="102"/>
      <c r="E134" s="110" t="s">
        <v>222</v>
      </c>
      <c r="F134" s="111" t="s">
        <v>381</v>
      </c>
      <c r="G134" s="278" t="n">
        <v>0</v>
      </c>
      <c r="H134" s="278" t="n">
        <v>0</v>
      </c>
      <c r="I134" s="278" t="n">
        <v>0</v>
      </c>
      <c r="J134" s="112" t="n">
        <v>0</v>
      </c>
      <c r="K134" s="114" t="n">
        <v>0</v>
      </c>
      <c r="L134" s="114" t="n">
        <v>0</v>
      </c>
      <c r="M134" s="114" t="n">
        <v>0</v>
      </c>
      <c r="N134" s="114" t="n">
        <v>0</v>
      </c>
      <c r="O134" s="114" t="n">
        <v>0</v>
      </c>
      <c r="P134" s="114" t="n">
        <v>0</v>
      </c>
      <c r="Q134" s="114" t="n">
        <v>0</v>
      </c>
      <c r="R134" s="112" t="n">
        <v>0</v>
      </c>
      <c r="S134" s="114" t="n">
        <v>0</v>
      </c>
      <c r="T134" s="114" t="n">
        <v>0</v>
      </c>
      <c r="U134" s="114" t="n">
        <v>0</v>
      </c>
      <c r="V134" s="114" t="n">
        <v>0</v>
      </c>
      <c r="W134" s="114" t="n">
        <v>0</v>
      </c>
      <c r="X134" s="114" t="n">
        <v>0</v>
      </c>
      <c r="Y134" s="114" t="n">
        <v>0</v>
      </c>
    </row>
    <row r="135" s="260" customFormat="true" ht="12.75" hidden="false" customHeight="false" outlineLevel="0" collapsed="false">
      <c r="A135" s="99" t="n">
        <v>912</v>
      </c>
      <c r="B135" s="100"/>
      <c r="C135" s="100"/>
      <c r="D135" s="102"/>
      <c r="E135" s="110" t="s">
        <v>224</v>
      </c>
      <c r="F135" s="111" t="s">
        <v>382</v>
      </c>
      <c r="G135" s="278" t="n">
        <v>0</v>
      </c>
      <c r="H135" s="278" t="n">
        <v>0</v>
      </c>
      <c r="I135" s="278" t="n">
        <v>0</v>
      </c>
      <c r="J135" s="112" t="n">
        <v>0</v>
      </c>
      <c r="K135" s="114" t="n">
        <v>0</v>
      </c>
      <c r="L135" s="114" t="n">
        <v>0</v>
      </c>
      <c r="M135" s="114" t="n">
        <v>0</v>
      </c>
      <c r="N135" s="114" t="n">
        <v>0</v>
      </c>
      <c r="O135" s="114" t="n">
        <v>0</v>
      </c>
      <c r="P135" s="114" t="n">
        <v>0</v>
      </c>
      <c r="Q135" s="114" t="n">
        <v>0</v>
      </c>
      <c r="R135" s="112" t="n">
        <v>0</v>
      </c>
      <c r="S135" s="114" t="n">
        <v>0</v>
      </c>
      <c r="T135" s="114" t="n">
        <v>0</v>
      </c>
      <c r="U135" s="114" t="n">
        <v>0</v>
      </c>
      <c r="V135" s="114" t="n">
        <v>0</v>
      </c>
      <c r="W135" s="114" t="n">
        <v>0</v>
      </c>
      <c r="X135" s="114" t="n">
        <v>0</v>
      </c>
      <c r="Y135" s="114" t="n">
        <v>0</v>
      </c>
    </row>
    <row r="136" s="260" customFormat="true" ht="12.75" hidden="false" customHeight="false" outlineLevel="0" collapsed="false">
      <c r="A136" s="99" t="n">
        <v>920</v>
      </c>
      <c r="B136" s="100"/>
      <c r="C136" s="100"/>
      <c r="D136" s="102" t="s">
        <v>276</v>
      </c>
      <c r="E136" s="110" t="s">
        <v>383</v>
      </c>
      <c r="F136" s="111"/>
      <c r="G136" s="278" t="n">
        <v>0</v>
      </c>
      <c r="H136" s="278" t="n">
        <v>0</v>
      </c>
      <c r="I136" s="278" t="n">
        <v>0</v>
      </c>
      <c r="J136" s="112" t="n">
        <v>0</v>
      </c>
      <c r="K136" s="114" t="n">
        <v>0</v>
      </c>
      <c r="L136" s="114" t="n">
        <v>0</v>
      </c>
      <c r="M136" s="114" t="n">
        <v>0</v>
      </c>
      <c r="N136" s="114" t="n">
        <v>0</v>
      </c>
      <c r="O136" s="114" t="n">
        <v>0</v>
      </c>
      <c r="P136" s="114" t="n">
        <v>0</v>
      </c>
      <c r="Q136" s="114" t="n">
        <v>0</v>
      </c>
      <c r="R136" s="112" t="n">
        <v>0</v>
      </c>
      <c r="S136" s="114" t="n">
        <v>0</v>
      </c>
      <c r="T136" s="114" t="n">
        <v>0</v>
      </c>
      <c r="U136" s="114" t="n">
        <v>0</v>
      </c>
      <c r="V136" s="114" t="n">
        <v>0</v>
      </c>
      <c r="W136" s="114" t="n">
        <v>0</v>
      </c>
      <c r="X136" s="114" t="n">
        <v>0</v>
      </c>
      <c r="Y136" s="114" t="n">
        <v>0</v>
      </c>
    </row>
    <row r="137" s="260" customFormat="true" ht="12.75" hidden="false" customHeight="false" outlineLevel="0" collapsed="false">
      <c r="A137" s="99" t="n">
        <v>930</v>
      </c>
      <c r="B137" s="100"/>
      <c r="C137" s="100"/>
      <c r="D137" s="102" t="s">
        <v>282</v>
      </c>
      <c r="E137" s="120" t="s">
        <v>384</v>
      </c>
      <c r="F137" s="111"/>
      <c r="G137" s="278" t="n">
        <v>0</v>
      </c>
      <c r="H137" s="278" t="n">
        <v>0</v>
      </c>
      <c r="I137" s="278" t="n">
        <v>0</v>
      </c>
      <c r="J137" s="112" t="n">
        <v>0</v>
      </c>
      <c r="K137" s="114" t="n">
        <v>0</v>
      </c>
      <c r="L137" s="114" t="n">
        <v>0</v>
      </c>
      <c r="M137" s="114" t="n">
        <v>0</v>
      </c>
      <c r="N137" s="114" t="n">
        <v>0</v>
      </c>
      <c r="O137" s="114" t="n">
        <v>0</v>
      </c>
      <c r="P137" s="114" t="n">
        <v>0</v>
      </c>
      <c r="Q137" s="114" t="n">
        <v>0</v>
      </c>
      <c r="R137" s="112" t="n">
        <v>0</v>
      </c>
      <c r="S137" s="114" t="n">
        <v>0</v>
      </c>
      <c r="T137" s="114" t="n">
        <v>0</v>
      </c>
      <c r="U137" s="114" t="n">
        <v>0</v>
      </c>
      <c r="V137" s="114" t="n">
        <v>0</v>
      </c>
      <c r="W137" s="114" t="n">
        <v>0</v>
      </c>
      <c r="X137" s="114" t="n">
        <v>0</v>
      </c>
      <c r="Y137" s="114" t="n">
        <v>0</v>
      </c>
    </row>
    <row r="138" s="260" customFormat="true" ht="12.75" hidden="false" customHeight="false" outlineLevel="0" collapsed="false">
      <c r="A138" s="99" t="n">
        <v>940</v>
      </c>
      <c r="B138" s="100"/>
      <c r="C138" s="100" t="s">
        <v>385</v>
      </c>
      <c r="D138" s="101" t="s">
        <v>386</v>
      </c>
      <c r="E138" s="102"/>
      <c r="F138" s="103"/>
      <c r="G138" s="278" t="n">
        <v>3002860.05687196</v>
      </c>
      <c r="H138" s="278" t="n">
        <v>1837091.11539731</v>
      </c>
      <c r="I138" s="278" t="n">
        <v>1165768.94147465</v>
      </c>
      <c r="J138" s="112" t="n">
        <v>1.32521865518356</v>
      </c>
      <c r="K138" s="114" t="n">
        <v>266394.00921917</v>
      </c>
      <c r="L138" s="114" t="n">
        <v>217459.068913937</v>
      </c>
      <c r="M138" s="114" t="n">
        <v>697935.210207701</v>
      </c>
      <c r="N138" s="114" t="n">
        <v>284574.445260286</v>
      </c>
      <c r="O138" s="114" t="n">
        <v>75116.6114634275</v>
      </c>
      <c r="P138" s="114" t="n">
        <v>88280.2206869125</v>
      </c>
      <c r="Q138" s="114" t="n">
        <v>207330.224427223</v>
      </c>
      <c r="R138" s="112" t="n">
        <v>2.22726163538755</v>
      </c>
      <c r="S138" s="114" t="n">
        <v>138702.306613982</v>
      </c>
      <c r="T138" s="114" t="n">
        <v>175131.834094882</v>
      </c>
      <c r="U138" s="114" t="n">
        <v>346570.804116428</v>
      </c>
      <c r="V138" s="114" t="n">
        <v>157986.956618547</v>
      </c>
      <c r="W138" s="114" t="n">
        <v>51212.0309280157</v>
      </c>
      <c r="X138" s="114" t="n">
        <v>56038.8779486418</v>
      </c>
      <c r="Y138" s="114" t="n">
        <v>240123.903892517</v>
      </c>
    </row>
    <row r="139" s="260" customFormat="true" ht="12.75" hidden="false" customHeight="false" outlineLevel="0" collapsed="false">
      <c r="A139" s="99" t="n">
        <v>950</v>
      </c>
      <c r="B139" s="118"/>
      <c r="C139" s="118"/>
      <c r="D139" s="102" t="s">
        <v>218</v>
      </c>
      <c r="E139" s="110" t="s">
        <v>387</v>
      </c>
      <c r="F139" s="111"/>
      <c r="G139" s="278" t="n">
        <v>489552.260514423</v>
      </c>
      <c r="H139" s="278" t="n">
        <v>226535.214080846</v>
      </c>
      <c r="I139" s="278" t="n">
        <v>263017.046433577</v>
      </c>
      <c r="J139" s="112" t="n">
        <v>0</v>
      </c>
      <c r="K139" s="114" t="n">
        <v>0</v>
      </c>
      <c r="L139" s="114" t="n">
        <v>0</v>
      </c>
      <c r="M139" s="114" t="n">
        <v>0</v>
      </c>
      <c r="N139" s="114" t="n">
        <v>1249.78082368383</v>
      </c>
      <c r="O139" s="114" t="n">
        <v>12742.2227296233</v>
      </c>
      <c r="P139" s="114" t="n">
        <v>37911.3634234667</v>
      </c>
      <c r="Q139" s="114" t="n">
        <v>174631.847104073</v>
      </c>
      <c r="R139" s="112" t="n">
        <v>0</v>
      </c>
      <c r="S139" s="114" t="n">
        <v>0</v>
      </c>
      <c r="T139" s="114" t="n">
        <v>0</v>
      </c>
      <c r="U139" s="114" t="n">
        <v>0</v>
      </c>
      <c r="V139" s="114" t="n">
        <v>878.224437990692</v>
      </c>
      <c r="W139" s="114" t="n">
        <v>10746.5229345262</v>
      </c>
      <c r="X139" s="114" t="n">
        <v>35873.3560345173</v>
      </c>
      <c r="Y139" s="114" t="n">
        <v>215518.943026543</v>
      </c>
    </row>
    <row r="140" s="260" customFormat="true" ht="12.75" hidden="false" customHeight="false" outlineLevel="0" collapsed="false">
      <c r="A140" s="99" t="n">
        <v>960</v>
      </c>
      <c r="B140" s="100"/>
      <c r="C140" s="100"/>
      <c r="D140" s="102" t="s">
        <v>220</v>
      </c>
      <c r="E140" s="110" t="s">
        <v>388</v>
      </c>
      <c r="F140" s="111"/>
      <c r="G140" s="278" t="n">
        <v>34181.5078287704</v>
      </c>
      <c r="H140" s="278" t="n">
        <v>20832.0388307441</v>
      </c>
      <c r="I140" s="278" t="n">
        <v>13349.4689980263</v>
      </c>
      <c r="J140" s="112" t="n">
        <v>0</v>
      </c>
      <c r="K140" s="114" t="n">
        <v>0</v>
      </c>
      <c r="L140" s="114" t="n">
        <v>0</v>
      </c>
      <c r="M140" s="114" t="n">
        <v>145.690298654838</v>
      </c>
      <c r="N140" s="114" t="n">
        <v>994.720909239026</v>
      </c>
      <c r="O140" s="114" t="n">
        <v>1605.69373432547</v>
      </c>
      <c r="P140" s="114" t="n">
        <v>5354.67051902413</v>
      </c>
      <c r="Q140" s="114" t="n">
        <v>12731.2633695006</v>
      </c>
      <c r="R140" s="112" t="n">
        <v>0</v>
      </c>
      <c r="S140" s="114" t="n">
        <v>0</v>
      </c>
      <c r="T140" s="114" t="n">
        <v>0</v>
      </c>
      <c r="U140" s="114" t="n">
        <v>71.9870892386534</v>
      </c>
      <c r="V140" s="114" t="n">
        <v>374.790097687976</v>
      </c>
      <c r="W140" s="114" t="n">
        <v>1145.38464428484</v>
      </c>
      <c r="X140" s="114" t="n">
        <v>4288.1902384162</v>
      </c>
      <c r="Y140" s="114" t="n">
        <v>7469.11692839861</v>
      </c>
    </row>
    <row r="141" s="260" customFormat="true" ht="12.75" hidden="false" customHeight="false" outlineLevel="0" collapsed="false">
      <c r="A141" s="99" t="n">
        <v>970</v>
      </c>
      <c r="B141" s="100"/>
      <c r="C141" s="100"/>
      <c r="D141" s="102" t="s">
        <v>234</v>
      </c>
      <c r="E141" s="110" t="s">
        <v>389</v>
      </c>
      <c r="F141" s="119"/>
      <c r="G141" s="278" t="n">
        <v>2179844.00810464</v>
      </c>
      <c r="H141" s="278" t="n">
        <v>1438823.53302807</v>
      </c>
      <c r="I141" s="278" t="n">
        <v>741020.475076569</v>
      </c>
      <c r="J141" s="112" t="n">
        <v>0</v>
      </c>
      <c r="K141" s="114" t="n">
        <v>236793.461684465</v>
      </c>
      <c r="L141" s="114" t="n">
        <v>175781.194414139</v>
      </c>
      <c r="M141" s="114" t="n">
        <v>653814.436882734</v>
      </c>
      <c r="N141" s="114" t="n">
        <v>265440.023700476</v>
      </c>
      <c r="O141" s="114" t="n">
        <v>51792.6022951007</v>
      </c>
      <c r="P141" s="114" t="n">
        <v>38920.4757771492</v>
      </c>
      <c r="Q141" s="114" t="n">
        <v>16281.3382740021</v>
      </c>
      <c r="R141" s="112" t="n">
        <v>0</v>
      </c>
      <c r="S141" s="114" t="n">
        <v>119690.351882786</v>
      </c>
      <c r="T141" s="114" t="n">
        <v>117536.279787883</v>
      </c>
      <c r="U141" s="114" t="n">
        <v>311043.228352606</v>
      </c>
      <c r="V141" s="114" t="n">
        <v>138572.437620431</v>
      </c>
      <c r="W141" s="114" t="n">
        <v>30907.0460760891</v>
      </c>
      <c r="X141" s="114" t="n">
        <v>9893.7156418711</v>
      </c>
      <c r="Y141" s="114" t="n">
        <v>13377.4157149028</v>
      </c>
    </row>
    <row r="142" s="260" customFormat="true" ht="12.75" hidden="false" customHeight="false" outlineLevel="0" collapsed="false">
      <c r="A142" s="99" t="n">
        <v>980</v>
      </c>
      <c r="B142" s="100"/>
      <c r="C142" s="100"/>
      <c r="D142" s="102" t="s">
        <v>236</v>
      </c>
      <c r="E142" s="120" t="s">
        <v>390</v>
      </c>
      <c r="F142" s="111"/>
      <c r="G142" s="278" t="n">
        <v>14899.8426344027</v>
      </c>
      <c r="H142" s="278" t="n">
        <v>6713.69713088218</v>
      </c>
      <c r="I142" s="278" t="n">
        <v>8186.1455035205</v>
      </c>
      <c r="J142" s="112" t="n">
        <v>0</v>
      </c>
      <c r="K142" s="114" t="n">
        <v>0</v>
      </c>
      <c r="L142" s="114" t="n">
        <v>0</v>
      </c>
      <c r="M142" s="114" t="n">
        <v>1185.57526396774</v>
      </c>
      <c r="N142" s="114" t="n">
        <v>3148.21513019875</v>
      </c>
      <c r="O142" s="114" t="n">
        <v>1278.6805087924</v>
      </c>
      <c r="P142" s="114" t="n">
        <v>766.871692895889</v>
      </c>
      <c r="Q142" s="114" t="n">
        <v>334.354535027407</v>
      </c>
      <c r="R142" s="112" t="n">
        <v>0</v>
      </c>
      <c r="S142" s="114" t="n">
        <v>0</v>
      </c>
      <c r="T142" s="114" t="n">
        <v>0</v>
      </c>
      <c r="U142" s="114" t="n">
        <v>1140.94035255909</v>
      </c>
      <c r="V142" s="114" t="n">
        <v>3908.93447627127</v>
      </c>
      <c r="W142" s="114" t="n">
        <v>1763.4905214794</v>
      </c>
      <c r="X142" s="114" t="n">
        <v>922.750963132829</v>
      </c>
      <c r="Y142" s="114" t="n">
        <v>450.029190077912</v>
      </c>
    </row>
    <row r="143" s="260" customFormat="true" ht="12.75" hidden="false" customHeight="false" outlineLevel="0" collapsed="false">
      <c r="A143" s="99" t="n">
        <v>990</v>
      </c>
      <c r="B143" s="118"/>
      <c r="C143" s="118"/>
      <c r="D143" s="102" t="s">
        <v>238</v>
      </c>
      <c r="E143" s="110" t="s">
        <v>391</v>
      </c>
      <c r="F143" s="119"/>
      <c r="G143" s="278" t="n">
        <v>0</v>
      </c>
      <c r="H143" s="278" t="n">
        <v>0</v>
      </c>
      <c r="I143" s="278" t="n">
        <v>0</v>
      </c>
      <c r="J143" s="112" t="n">
        <v>0</v>
      </c>
      <c r="K143" s="114" t="n">
        <v>0</v>
      </c>
      <c r="L143" s="114" t="n">
        <v>0</v>
      </c>
      <c r="M143" s="114" t="n">
        <v>0</v>
      </c>
      <c r="N143" s="114" t="n">
        <v>0</v>
      </c>
      <c r="O143" s="114" t="n">
        <v>0</v>
      </c>
      <c r="P143" s="114" t="n">
        <v>0</v>
      </c>
      <c r="Q143" s="114" t="n">
        <v>0</v>
      </c>
      <c r="R143" s="112" t="n">
        <v>0</v>
      </c>
      <c r="S143" s="114" t="n">
        <v>0</v>
      </c>
      <c r="T143" s="114" t="n">
        <v>0</v>
      </c>
      <c r="U143" s="114" t="n">
        <v>0</v>
      </c>
      <c r="V143" s="114" t="n">
        <v>0</v>
      </c>
      <c r="W143" s="114" t="n">
        <v>0</v>
      </c>
      <c r="X143" s="114" t="n">
        <v>0</v>
      </c>
      <c r="Y143" s="114" t="n">
        <v>0</v>
      </c>
    </row>
    <row r="144" s="260" customFormat="true" ht="12.75" hidden="false" customHeight="false" outlineLevel="0" collapsed="false">
      <c r="A144" s="99" t="n">
        <v>1000</v>
      </c>
      <c r="B144" s="118"/>
      <c r="C144" s="118"/>
      <c r="D144" s="102" t="s">
        <v>244</v>
      </c>
      <c r="E144" s="110" t="s">
        <v>392</v>
      </c>
      <c r="F144" s="119"/>
      <c r="G144" s="278" t="n">
        <v>0</v>
      </c>
      <c r="H144" s="278" t="n">
        <v>0</v>
      </c>
      <c r="I144" s="278" t="n">
        <v>0</v>
      </c>
      <c r="J144" s="112" t="n">
        <v>0</v>
      </c>
      <c r="K144" s="114" t="n">
        <v>0</v>
      </c>
      <c r="L144" s="114" t="n">
        <v>0</v>
      </c>
      <c r="M144" s="114" t="n">
        <v>0</v>
      </c>
      <c r="N144" s="114" t="n">
        <v>0</v>
      </c>
      <c r="O144" s="114" t="n">
        <v>0</v>
      </c>
      <c r="P144" s="114" t="n">
        <v>0</v>
      </c>
      <c r="Q144" s="114" t="n">
        <v>0</v>
      </c>
      <c r="R144" s="112" t="n">
        <v>0</v>
      </c>
      <c r="S144" s="114" t="n">
        <v>0</v>
      </c>
      <c r="T144" s="114" t="n">
        <v>0</v>
      </c>
      <c r="U144" s="114" t="n">
        <v>0</v>
      </c>
      <c r="V144" s="114" t="n">
        <v>0</v>
      </c>
      <c r="W144" s="114" t="n">
        <v>0</v>
      </c>
      <c r="X144" s="114" t="n">
        <v>0</v>
      </c>
      <c r="Y144" s="114" t="n">
        <v>0</v>
      </c>
    </row>
    <row r="145" s="260" customFormat="true" ht="12.75" hidden="false" customHeight="false" outlineLevel="0" collapsed="false">
      <c r="A145" s="99" t="n">
        <v>1010</v>
      </c>
      <c r="B145" s="100"/>
      <c r="C145" s="100"/>
      <c r="D145" s="101" t="s">
        <v>246</v>
      </c>
      <c r="E145" s="102" t="s">
        <v>393</v>
      </c>
      <c r="F145" s="103"/>
      <c r="G145" s="278" t="n">
        <v>284382.445245276</v>
      </c>
      <c r="H145" s="278" t="n">
        <v>144186.639276579</v>
      </c>
      <c r="I145" s="278" t="n">
        <v>140195.805968697</v>
      </c>
      <c r="J145" s="112" t="n">
        <v>1.32521865518356</v>
      </c>
      <c r="K145" s="114" t="n">
        <v>29600.5498260856</v>
      </c>
      <c r="L145" s="114" t="n">
        <v>41677.8765687048</v>
      </c>
      <c r="M145" s="114" t="n">
        <v>42789.5090830028</v>
      </c>
      <c r="N145" s="114" t="n">
        <v>13741.7058261037</v>
      </c>
      <c r="O145" s="114" t="n">
        <v>7697.41205759347</v>
      </c>
      <c r="P145" s="114" t="n">
        <v>5326.83990061283</v>
      </c>
      <c r="Q145" s="114" t="n">
        <v>3351.42079582065</v>
      </c>
      <c r="R145" s="112" t="n">
        <v>2.22726163538755</v>
      </c>
      <c r="S145" s="114" t="n">
        <v>19011.9534958601</v>
      </c>
      <c r="T145" s="114" t="n">
        <v>57595.5550879538</v>
      </c>
      <c r="U145" s="114" t="n">
        <v>34314.649144277</v>
      </c>
      <c r="V145" s="114" t="n">
        <v>14252.5697744042</v>
      </c>
      <c r="W145" s="114" t="n">
        <v>6649.58707654476</v>
      </c>
      <c r="X145" s="114" t="n">
        <v>5060.86494380236</v>
      </c>
      <c r="Y145" s="114" t="n">
        <v>3308.39918421954</v>
      </c>
    </row>
    <row r="146" s="260" customFormat="true" ht="12.75" hidden="false" customHeight="false" outlineLevel="0" collapsed="false">
      <c r="A146" s="99" t="n">
        <v>1020</v>
      </c>
      <c r="B146" s="100"/>
      <c r="C146" s="100" t="s">
        <v>394</v>
      </c>
      <c r="D146" s="101" t="s">
        <v>395</v>
      </c>
      <c r="E146" s="102"/>
      <c r="F146" s="103"/>
      <c r="G146" s="278" t="n">
        <v>0</v>
      </c>
      <c r="H146" s="278" t="n">
        <v>0</v>
      </c>
      <c r="I146" s="278" t="n">
        <v>0</v>
      </c>
      <c r="J146" s="112" t="n">
        <v>0</v>
      </c>
      <c r="K146" s="114" t="n">
        <v>0</v>
      </c>
      <c r="L146" s="114" t="n">
        <v>0</v>
      </c>
      <c r="M146" s="114" t="n">
        <v>0</v>
      </c>
      <c r="N146" s="114" t="n">
        <v>0</v>
      </c>
      <c r="O146" s="114" t="n">
        <v>0</v>
      </c>
      <c r="P146" s="114" t="n">
        <v>0</v>
      </c>
      <c r="Q146" s="114" t="n">
        <v>0</v>
      </c>
      <c r="R146" s="112" t="n">
        <v>0</v>
      </c>
      <c r="S146" s="114" t="n">
        <v>0</v>
      </c>
      <c r="T146" s="114" t="n">
        <v>0</v>
      </c>
      <c r="U146" s="114" t="n">
        <v>0</v>
      </c>
      <c r="V146" s="114" t="n">
        <v>0</v>
      </c>
      <c r="W146" s="114" t="n">
        <v>0</v>
      </c>
      <c r="X146" s="114" t="n">
        <v>0</v>
      </c>
      <c r="Y146" s="114" t="n">
        <v>0</v>
      </c>
    </row>
    <row r="147" s="260" customFormat="true" ht="12.75" hidden="false" customHeight="false" outlineLevel="0" collapsed="false">
      <c r="A147" s="99" t="n">
        <v>1030</v>
      </c>
      <c r="B147" s="100"/>
      <c r="C147" s="100"/>
      <c r="D147" s="102" t="s">
        <v>218</v>
      </c>
      <c r="E147" s="110" t="s">
        <v>396</v>
      </c>
      <c r="F147" s="111"/>
      <c r="G147" s="278" t="n">
        <v>0</v>
      </c>
      <c r="H147" s="278" t="n">
        <v>0</v>
      </c>
      <c r="I147" s="278" t="n">
        <v>0</v>
      </c>
      <c r="J147" s="112" t="n">
        <v>0</v>
      </c>
      <c r="K147" s="114" t="n">
        <v>0</v>
      </c>
      <c r="L147" s="114" t="n">
        <v>0</v>
      </c>
      <c r="M147" s="114" t="n">
        <v>0</v>
      </c>
      <c r="N147" s="114" t="n">
        <v>0</v>
      </c>
      <c r="O147" s="114" t="n">
        <v>0</v>
      </c>
      <c r="P147" s="114" t="n">
        <v>0</v>
      </c>
      <c r="Q147" s="114" t="n">
        <v>0</v>
      </c>
      <c r="R147" s="112" t="n">
        <v>0</v>
      </c>
      <c r="S147" s="114" t="n">
        <v>0</v>
      </c>
      <c r="T147" s="114" t="n">
        <v>0</v>
      </c>
      <c r="U147" s="114" t="n">
        <v>0</v>
      </c>
      <c r="V147" s="114" t="n">
        <v>0</v>
      </c>
      <c r="W147" s="114" t="n">
        <v>0</v>
      </c>
      <c r="X147" s="114" t="n">
        <v>0</v>
      </c>
      <c r="Y147" s="114" t="n">
        <v>0</v>
      </c>
    </row>
    <row r="148" s="260" customFormat="true" ht="12.75" hidden="false" customHeight="false" outlineLevel="0" collapsed="false">
      <c r="A148" s="99" t="n">
        <v>1040</v>
      </c>
      <c r="B148" s="100"/>
      <c r="C148" s="100"/>
      <c r="D148" s="102" t="s">
        <v>220</v>
      </c>
      <c r="E148" s="110" t="s">
        <v>397</v>
      </c>
      <c r="F148" s="111"/>
      <c r="G148" s="278" t="n">
        <v>0</v>
      </c>
      <c r="H148" s="278" t="n">
        <v>0</v>
      </c>
      <c r="I148" s="278" t="n">
        <v>0</v>
      </c>
      <c r="J148" s="112" t="n">
        <v>0</v>
      </c>
      <c r="K148" s="114" t="n">
        <v>0</v>
      </c>
      <c r="L148" s="114" t="n">
        <v>0</v>
      </c>
      <c r="M148" s="114" t="n">
        <v>0</v>
      </c>
      <c r="N148" s="114" t="n">
        <v>0</v>
      </c>
      <c r="O148" s="114" t="n">
        <v>0</v>
      </c>
      <c r="P148" s="114" t="n">
        <v>0</v>
      </c>
      <c r="Q148" s="114" t="n">
        <v>0</v>
      </c>
      <c r="R148" s="112" t="n">
        <v>0</v>
      </c>
      <c r="S148" s="114" t="n">
        <v>0</v>
      </c>
      <c r="T148" s="114" t="n">
        <v>0</v>
      </c>
      <c r="U148" s="114" t="n">
        <v>0</v>
      </c>
      <c r="V148" s="114" t="n">
        <v>0</v>
      </c>
      <c r="W148" s="114" t="n">
        <v>0</v>
      </c>
      <c r="X148" s="114" t="n">
        <v>0</v>
      </c>
      <c r="Y148" s="114" t="n">
        <v>0</v>
      </c>
    </row>
    <row r="149" s="260" customFormat="true" ht="12.75" hidden="false" customHeight="false" outlineLevel="0" collapsed="false">
      <c r="A149" s="99" t="n">
        <v>1050</v>
      </c>
      <c r="B149" s="100"/>
      <c r="C149" s="100"/>
      <c r="D149" s="102" t="s">
        <v>234</v>
      </c>
      <c r="E149" s="110" t="s">
        <v>398</v>
      </c>
      <c r="F149" s="111"/>
      <c r="G149" s="278" t="n">
        <v>0</v>
      </c>
      <c r="H149" s="278" t="n">
        <v>0</v>
      </c>
      <c r="I149" s="278" t="n">
        <v>0</v>
      </c>
      <c r="J149" s="112" t="n">
        <v>0</v>
      </c>
      <c r="K149" s="114" t="n">
        <v>0</v>
      </c>
      <c r="L149" s="114" t="n">
        <v>0</v>
      </c>
      <c r="M149" s="114" t="n">
        <v>0</v>
      </c>
      <c r="N149" s="114" t="n">
        <v>0</v>
      </c>
      <c r="O149" s="114" t="n">
        <v>0</v>
      </c>
      <c r="P149" s="114" t="n">
        <v>0</v>
      </c>
      <c r="Q149" s="114" t="n">
        <v>0</v>
      </c>
      <c r="R149" s="112" t="n">
        <v>0</v>
      </c>
      <c r="S149" s="114" t="n">
        <v>0</v>
      </c>
      <c r="T149" s="114" t="n">
        <v>0</v>
      </c>
      <c r="U149" s="114" t="n">
        <v>0</v>
      </c>
      <c r="V149" s="114" t="n">
        <v>0</v>
      </c>
      <c r="W149" s="114" t="n">
        <v>0</v>
      </c>
      <c r="X149" s="114" t="n">
        <v>0</v>
      </c>
      <c r="Y149" s="114" t="n">
        <v>0</v>
      </c>
    </row>
    <row r="150" s="260" customFormat="true" ht="12.75" hidden="false" customHeight="false" outlineLevel="0" collapsed="false">
      <c r="A150" s="99" t="n">
        <v>1060</v>
      </c>
      <c r="B150" s="100"/>
      <c r="C150" s="100"/>
      <c r="D150" s="102" t="s">
        <v>236</v>
      </c>
      <c r="E150" s="110" t="s">
        <v>399</v>
      </c>
      <c r="F150" s="111"/>
      <c r="G150" s="278" t="n">
        <v>0</v>
      </c>
      <c r="H150" s="278" t="n">
        <v>0</v>
      </c>
      <c r="I150" s="278" t="n">
        <v>0</v>
      </c>
      <c r="J150" s="112" t="n">
        <v>0</v>
      </c>
      <c r="K150" s="114" t="n">
        <v>0</v>
      </c>
      <c r="L150" s="114" t="n">
        <v>0</v>
      </c>
      <c r="M150" s="114" t="n">
        <v>0</v>
      </c>
      <c r="N150" s="114" t="n">
        <v>0</v>
      </c>
      <c r="O150" s="114" t="n">
        <v>0</v>
      </c>
      <c r="P150" s="114" t="n">
        <v>0</v>
      </c>
      <c r="Q150" s="114" t="n">
        <v>0</v>
      </c>
      <c r="R150" s="112" t="n">
        <v>0</v>
      </c>
      <c r="S150" s="114" t="n">
        <v>0</v>
      </c>
      <c r="T150" s="114" t="n">
        <v>0</v>
      </c>
      <c r="U150" s="114" t="n">
        <v>0</v>
      </c>
      <c r="V150" s="114" t="n">
        <v>0</v>
      </c>
      <c r="W150" s="114" t="n">
        <v>0</v>
      </c>
      <c r="X150" s="114" t="n">
        <v>0</v>
      </c>
      <c r="Y150" s="114" t="n">
        <v>0</v>
      </c>
    </row>
    <row r="151" s="260" customFormat="true" ht="12.75" hidden="false" customHeight="false" outlineLevel="0" collapsed="false">
      <c r="A151" s="99" t="n">
        <v>1070</v>
      </c>
      <c r="B151" s="100"/>
      <c r="C151" s="100"/>
      <c r="D151" s="102" t="s">
        <v>238</v>
      </c>
      <c r="E151" s="101" t="s">
        <v>400</v>
      </c>
      <c r="F151" s="111"/>
      <c r="G151" s="278" t="n">
        <v>0</v>
      </c>
      <c r="H151" s="278" t="n">
        <v>0</v>
      </c>
      <c r="I151" s="278" t="n">
        <v>0</v>
      </c>
      <c r="J151" s="112" t="n">
        <v>0</v>
      </c>
      <c r="K151" s="114" t="n">
        <v>0</v>
      </c>
      <c r="L151" s="114" t="n">
        <v>0</v>
      </c>
      <c r="M151" s="114" t="n">
        <v>0</v>
      </c>
      <c r="N151" s="114" t="n">
        <v>0</v>
      </c>
      <c r="O151" s="114" t="n">
        <v>0</v>
      </c>
      <c r="P151" s="114" t="n">
        <v>0</v>
      </c>
      <c r="Q151" s="114" t="n">
        <v>0</v>
      </c>
      <c r="R151" s="112" t="n">
        <v>0</v>
      </c>
      <c r="S151" s="114" t="n">
        <v>0</v>
      </c>
      <c r="T151" s="114" t="n">
        <v>0</v>
      </c>
      <c r="U151" s="114" t="n">
        <v>0</v>
      </c>
      <c r="V151" s="114" t="n">
        <v>0</v>
      </c>
      <c r="W151" s="114" t="n">
        <v>0</v>
      </c>
      <c r="X151" s="114" t="n">
        <v>0</v>
      </c>
      <c r="Y151" s="114" t="n">
        <v>0</v>
      </c>
    </row>
    <row r="152" s="260" customFormat="true" ht="12.75" hidden="false" customHeight="false" outlineLevel="0" collapsed="false">
      <c r="A152" s="99" t="n">
        <v>1080</v>
      </c>
      <c r="B152" s="100"/>
      <c r="C152" s="118"/>
      <c r="D152" s="101" t="s">
        <v>244</v>
      </c>
      <c r="E152" s="102" t="s">
        <v>401</v>
      </c>
      <c r="F152" s="103"/>
      <c r="G152" s="278" t="n">
        <v>0</v>
      </c>
      <c r="H152" s="278" t="n">
        <v>0</v>
      </c>
      <c r="I152" s="278" t="n">
        <v>0</v>
      </c>
      <c r="J152" s="112" t="n">
        <v>0</v>
      </c>
      <c r="K152" s="114" t="n">
        <v>0</v>
      </c>
      <c r="L152" s="114" t="n">
        <v>0</v>
      </c>
      <c r="M152" s="114" t="n">
        <v>0</v>
      </c>
      <c r="N152" s="114" t="n">
        <v>0</v>
      </c>
      <c r="O152" s="114" t="n">
        <v>0</v>
      </c>
      <c r="P152" s="114" t="n">
        <v>0</v>
      </c>
      <c r="Q152" s="114" t="n">
        <v>0</v>
      </c>
      <c r="R152" s="112" t="n">
        <v>0</v>
      </c>
      <c r="S152" s="114" t="n">
        <v>0</v>
      </c>
      <c r="T152" s="114" t="n">
        <v>0</v>
      </c>
      <c r="U152" s="114" t="n">
        <v>0</v>
      </c>
      <c r="V152" s="114" t="n">
        <v>0</v>
      </c>
      <c r="W152" s="114" t="n">
        <v>0</v>
      </c>
      <c r="X152" s="114" t="n">
        <v>0</v>
      </c>
      <c r="Y152" s="114" t="n">
        <v>0</v>
      </c>
    </row>
    <row r="153" s="260" customFormat="true" ht="12.75" hidden="false" customHeight="false" outlineLevel="0" collapsed="false">
      <c r="A153" s="99" t="n">
        <v>1090</v>
      </c>
      <c r="B153" s="100"/>
      <c r="C153" s="101"/>
      <c r="D153" s="102" t="s">
        <v>246</v>
      </c>
      <c r="E153" s="102" t="s">
        <v>402</v>
      </c>
      <c r="F153" s="103"/>
      <c r="G153" s="278" t="n">
        <v>0</v>
      </c>
      <c r="H153" s="278" t="n">
        <v>0</v>
      </c>
      <c r="I153" s="278" t="n">
        <v>0</v>
      </c>
      <c r="J153" s="112" t="n">
        <v>0</v>
      </c>
      <c r="K153" s="114" t="n">
        <v>0</v>
      </c>
      <c r="L153" s="114" t="n">
        <v>0</v>
      </c>
      <c r="M153" s="114" t="n">
        <v>0</v>
      </c>
      <c r="N153" s="114" t="n">
        <v>0</v>
      </c>
      <c r="O153" s="114" t="n">
        <v>0</v>
      </c>
      <c r="P153" s="114" t="n">
        <v>0</v>
      </c>
      <c r="Q153" s="114" t="n">
        <v>0</v>
      </c>
      <c r="R153" s="112" t="n">
        <v>0</v>
      </c>
      <c r="S153" s="114" t="n">
        <v>0</v>
      </c>
      <c r="T153" s="114" t="n">
        <v>0</v>
      </c>
      <c r="U153" s="114" t="n">
        <v>0</v>
      </c>
      <c r="V153" s="114" t="n">
        <v>0</v>
      </c>
      <c r="W153" s="114" t="n">
        <v>0</v>
      </c>
      <c r="X153" s="114" t="n">
        <v>0</v>
      </c>
      <c r="Y153" s="114" t="n">
        <v>0</v>
      </c>
    </row>
    <row r="154" s="260" customFormat="true" ht="12.75" hidden="false" customHeight="false" outlineLevel="0" collapsed="false">
      <c r="A154" s="99" t="n">
        <v>1100</v>
      </c>
      <c r="B154" s="100"/>
      <c r="C154" s="100" t="s">
        <v>403</v>
      </c>
      <c r="D154" s="101" t="s">
        <v>404</v>
      </c>
      <c r="E154" s="102"/>
      <c r="F154" s="103"/>
      <c r="G154" s="278" t="n">
        <v>24220248.2254254</v>
      </c>
      <c r="H154" s="278" t="n">
        <v>12085660.4648484</v>
      </c>
      <c r="I154" s="278" t="n">
        <v>12134587.760577</v>
      </c>
      <c r="J154" s="112" t="n">
        <v>7550.63332259655</v>
      </c>
      <c r="K154" s="114" t="n">
        <v>438718.640152693</v>
      </c>
      <c r="L154" s="114" t="n">
        <v>642889.994004488</v>
      </c>
      <c r="M154" s="114" t="n">
        <v>1635207.88034439</v>
      </c>
      <c r="N154" s="114" t="n">
        <v>2449767.27339935</v>
      </c>
      <c r="O154" s="114" t="n">
        <v>1993730.90779114</v>
      </c>
      <c r="P154" s="114" t="n">
        <v>2462519.62638855</v>
      </c>
      <c r="Q154" s="114" t="n">
        <v>2455275.50944519</v>
      </c>
      <c r="R154" s="112" t="n">
        <v>6128.87103611231</v>
      </c>
      <c r="S154" s="114" t="n">
        <v>441429.553345919</v>
      </c>
      <c r="T154" s="114" t="n">
        <v>659682.636575699</v>
      </c>
      <c r="U154" s="114" t="n">
        <v>1085115.72053337</v>
      </c>
      <c r="V154" s="114" t="n">
        <v>1910589.8448925</v>
      </c>
      <c r="W154" s="114" t="n">
        <v>1875621.18114471</v>
      </c>
      <c r="X154" s="114" t="n">
        <v>2644120.10874939</v>
      </c>
      <c r="Y154" s="114" t="n">
        <v>3511899.84429932</v>
      </c>
    </row>
    <row r="155" s="260" customFormat="true" ht="12.75" hidden="false" customHeight="false" outlineLevel="0" collapsed="false">
      <c r="A155" s="99" t="n">
        <v>1110</v>
      </c>
      <c r="B155" s="100"/>
      <c r="C155" s="100"/>
      <c r="D155" s="102" t="s">
        <v>218</v>
      </c>
      <c r="E155" s="110" t="s">
        <v>405</v>
      </c>
      <c r="F155" s="111"/>
      <c r="G155" s="272" t="n">
        <v>898006.594093382</v>
      </c>
      <c r="H155" s="272" t="n">
        <v>394117.077465266</v>
      </c>
      <c r="I155" s="272" t="n">
        <v>503889.516628116</v>
      </c>
      <c r="J155" s="121" t="n">
        <v>0</v>
      </c>
      <c r="K155" s="95" t="n">
        <v>30663.6672701538</v>
      </c>
      <c r="L155" s="95" t="n">
        <v>93342.6401869059</v>
      </c>
      <c r="M155" s="95" t="n">
        <v>100495.812662125</v>
      </c>
      <c r="N155" s="95" t="n">
        <v>71543.9518325329</v>
      </c>
      <c r="O155" s="95" t="n">
        <v>33285.2102456093</v>
      </c>
      <c r="P155" s="95" t="n">
        <v>36137.2974197865</v>
      </c>
      <c r="Q155" s="95" t="n">
        <v>28648.4978481531</v>
      </c>
      <c r="R155" s="121" t="n">
        <v>0</v>
      </c>
      <c r="S155" s="95" t="n">
        <v>26352.379147917</v>
      </c>
      <c r="T155" s="95" t="n">
        <v>110398.568593144</v>
      </c>
      <c r="U155" s="95" t="n">
        <v>97770.2134637833</v>
      </c>
      <c r="V155" s="95" t="n">
        <v>96805.99619627</v>
      </c>
      <c r="W155" s="95" t="n">
        <v>56173.0767775178</v>
      </c>
      <c r="X155" s="95" t="n">
        <v>64095.5099631548</v>
      </c>
      <c r="Y155" s="95" t="n">
        <v>52293.7724863291</v>
      </c>
    </row>
    <row r="156" s="260" customFormat="true" ht="12.75" hidden="false" customHeight="false" outlineLevel="0" collapsed="false">
      <c r="A156" s="99" t="n">
        <v>1120</v>
      </c>
      <c r="B156" s="100"/>
      <c r="C156" s="100"/>
      <c r="D156" s="102" t="s">
        <v>220</v>
      </c>
      <c r="E156" s="110" t="s">
        <v>406</v>
      </c>
      <c r="F156" s="111"/>
      <c r="G156" s="278" t="n">
        <v>2003982.21922801</v>
      </c>
      <c r="H156" s="278" t="n">
        <v>747101.322485828</v>
      </c>
      <c r="I156" s="278" t="n">
        <v>1256880.89674219</v>
      </c>
      <c r="J156" s="112" t="n">
        <v>0</v>
      </c>
      <c r="K156" s="114" t="n">
        <v>2294.15084587876</v>
      </c>
      <c r="L156" s="114" t="n">
        <v>4553.46650025249</v>
      </c>
      <c r="M156" s="114" t="n">
        <v>83599.8611749411</v>
      </c>
      <c r="N156" s="114" t="n">
        <v>188819.456915975</v>
      </c>
      <c r="O156" s="114" t="n">
        <v>140063.062551498</v>
      </c>
      <c r="P156" s="114" t="n">
        <v>166354.939378738</v>
      </c>
      <c r="Q156" s="114" t="n">
        <v>161416.385118544</v>
      </c>
      <c r="R156" s="112" t="n">
        <v>0</v>
      </c>
      <c r="S156" s="114" t="n">
        <v>3046.38680503285</v>
      </c>
      <c r="T156" s="114" t="n">
        <v>7776.54408060014</v>
      </c>
      <c r="U156" s="114" t="n">
        <v>80695.8800272942</v>
      </c>
      <c r="V156" s="114" t="n">
        <v>220539.493784428</v>
      </c>
      <c r="W156" s="114" t="n">
        <v>248377.222524166</v>
      </c>
      <c r="X156" s="114" t="n">
        <v>318138.918992996</v>
      </c>
      <c r="Y156" s="114" t="n">
        <v>378306.450527668</v>
      </c>
    </row>
    <row r="157" s="260" customFormat="true" ht="12.75" hidden="false" customHeight="false" outlineLevel="0" collapsed="false">
      <c r="A157" s="99" t="n">
        <v>1130</v>
      </c>
      <c r="B157" s="100"/>
      <c r="C157" s="100"/>
      <c r="D157" s="102" t="s">
        <v>234</v>
      </c>
      <c r="E157" s="110" t="s">
        <v>407</v>
      </c>
      <c r="F157" s="111"/>
      <c r="G157" s="278" t="n">
        <v>7891933.95682352</v>
      </c>
      <c r="H157" s="278" t="n">
        <v>4424575.76817448</v>
      </c>
      <c r="I157" s="278" t="n">
        <v>3467358.18864903</v>
      </c>
      <c r="J157" s="112" t="n">
        <v>0</v>
      </c>
      <c r="K157" s="114" t="n">
        <v>6180.75361481309</v>
      </c>
      <c r="L157" s="114" t="n">
        <v>24359.0999707431</v>
      </c>
      <c r="M157" s="114" t="n">
        <v>398181.402746201</v>
      </c>
      <c r="N157" s="114" t="n">
        <v>966695.343803406</v>
      </c>
      <c r="O157" s="114" t="n">
        <v>872571.821531296</v>
      </c>
      <c r="P157" s="114" t="n">
        <v>1073853.78200912</v>
      </c>
      <c r="Q157" s="114" t="n">
        <v>1082733.5644989</v>
      </c>
      <c r="R157" s="112" t="n">
        <v>0</v>
      </c>
      <c r="S157" s="114" t="n">
        <v>8318.89116118476</v>
      </c>
      <c r="T157" s="114" t="n">
        <v>15258.2256301567</v>
      </c>
      <c r="U157" s="114" t="n">
        <v>184711.368531466</v>
      </c>
      <c r="V157" s="114" t="n">
        <v>498588.364449501</v>
      </c>
      <c r="W157" s="114" t="n">
        <v>538417.842008591</v>
      </c>
      <c r="X157" s="114" t="n">
        <v>894532.738479614</v>
      </c>
      <c r="Y157" s="114" t="n">
        <v>1327530.75838852</v>
      </c>
    </row>
    <row r="158" s="260" customFormat="true" ht="12.75" hidden="false" customHeight="false" outlineLevel="0" collapsed="false">
      <c r="A158" s="99" t="n">
        <v>1140</v>
      </c>
      <c r="B158" s="100"/>
      <c r="C158" s="100"/>
      <c r="D158" s="102" t="s">
        <v>236</v>
      </c>
      <c r="E158" s="110" t="s">
        <v>408</v>
      </c>
      <c r="F158" s="111"/>
      <c r="G158" s="278" t="n">
        <v>9144511.41072815</v>
      </c>
      <c r="H158" s="278" t="n">
        <v>4277907.30859478</v>
      </c>
      <c r="I158" s="278" t="n">
        <v>4866604.10213337</v>
      </c>
      <c r="J158" s="112" t="n">
        <v>3920.95804144442</v>
      </c>
      <c r="K158" s="114" t="n">
        <v>148587.7332201</v>
      </c>
      <c r="L158" s="114" t="n">
        <v>266081.180530131</v>
      </c>
      <c r="M158" s="114" t="n">
        <v>547204.17420888</v>
      </c>
      <c r="N158" s="114" t="n">
        <v>786235.409526825</v>
      </c>
      <c r="O158" s="114" t="n">
        <v>711413.274280548</v>
      </c>
      <c r="P158" s="114" t="n">
        <v>914071.578460693</v>
      </c>
      <c r="Q158" s="114" t="n">
        <v>900393.000326157</v>
      </c>
      <c r="R158" s="112" t="n">
        <v>2287.3410314396</v>
      </c>
      <c r="S158" s="114" t="n">
        <v>124790.176387578</v>
      </c>
      <c r="T158" s="114" t="n">
        <v>251412.026824653</v>
      </c>
      <c r="U158" s="114" t="n">
        <v>395127.992391825</v>
      </c>
      <c r="V158" s="114" t="n">
        <v>788393.339999676</v>
      </c>
      <c r="W158" s="114" t="n">
        <v>809830.511264801</v>
      </c>
      <c r="X158" s="114" t="n">
        <v>1082618.19539261</v>
      </c>
      <c r="Y158" s="114" t="n">
        <v>1412144.51884079</v>
      </c>
    </row>
    <row r="159" s="260" customFormat="true" ht="12.75" hidden="false" customHeight="false" outlineLevel="0" collapsed="false">
      <c r="A159" s="99" t="n">
        <v>1141</v>
      </c>
      <c r="B159" s="100"/>
      <c r="C159" s="100"/>
      <c r="D159" s="102"/>
      <c r="E159" s="110" t="s">
        <v>222</v>
      </c>
      <c r="F159" s="111" t="s">
        <v>409</v>
      </c>
      <c r="G159" s="278" t="n">
        <v>2738511.20600536</v>
      </c>
      <c r="H159" s="278" t="n">
        <v>1141326.33773032</v>
      </c>
      <c r="I159" s="278" t="n">
        <v>1597184.86827504</v>
      </c>
      <c r="J159" s="112" t="n">
        <v>0</v>
      </c>
      <c r="K159" s="114" t="n">
        <v>2921.46520455927</v>
      </c>
      <c r="L159" s="114" t="n">
        <v>6051.89291365072</v>
      </c>
      <c r="M159" s="114" t="n">
        <v>71063.7861443758</v>
      </c>
      <c r="N159" s="114" t="n">
        <v>102058.972230554</v>
      </c>
      <c r="O159" s="114" t="n">
        <v>142231.365527153</v>
      </c>
      <c r="P159" s="114" t="n">
        <v>363443.545091629</v>
      </c>
      <c r="Q159" s="114" t="n">
        <v>453555.310618401</v>
      </c>
      <c r="R159" s="112" t="n">
        <v>0</v>
      </c>
      <c r="S159" s="114" t="n">
        <v>6767.28182737529</v>
      </c>
      <c r="T159" s="114" t="n">
        <v>7313.60303631797</v>
      </c>
      <c r="U159" s="114" t="n">
        <v>65533.7230673432</v>
      </c>
      <c r="V159" s="114" t="n">
        <v>111636.962048382</v>
      </c>
      <c r="W159" s="114" t="n">
        <v>164619.715258241</v>
      </c>
      <c r="X159" s="114" t="n">
        <v>470459.515089989</v>
      </c>
      <c r="Y159" s="114" t="n">
        <v>770854.067947388</v>
      </c>
    </row>
    <row r="160" s="260" customFormat="true" ht="12.75" hidden="false" customHeight="false" outlineLevel="0" collapsed="false">
      <c r="A160" s="99" t="n">
        <v>1142</v>
      </c>
      <c r="B160" s="118"/>
      <c r="C160" s="118"/>
      <c r="D160" s="102"/>
      <c r="E160" s="110" t="s">
        <v>224</v>
      </c>
      <c r="F160" s="119" t="s">
        <v>410</v>
      </c>
      <c r="G160" s="278" t="n">
        <v>6406000.20193514</v>
      </c>
      <c r="H160" s="278" t="n">
        <v>3136580.96152087</v>
      </c>
      <c r="I160" s="278" t="n">
        <v>3269419.24041427</v>
      </c>
      <c r="J160" s="112" t="n">
        <v>3920.95804144442</v>
      </c>
      <c r="K160" s="114" t="n">
        <v>145666.267618954</v>
      </c>
      <c r="L160" s="114" t="n">
        <v>260029.289009929</v>
      </c>
      <c r="M160" s="114" t="n">
        <v>476140.388209105</v>
      </c>
      <c r="N160" s="114" t="n">
        <v>684176.434562683</v>
      </c>
      <c r="O160" s="114" t="n">
        <v>569181.908367157</v>
      </c>
      <c r="P160" s="114" t="n">
        <v>550628.037456513</v>
      </c>
      <c r="Q160" s="114" t="n">
        <v>446837.678255081</v>
      </c>
      <c r="R160" s="112" t="n">
        <v>2287.3410314396</v>
      </c>
      <c r="S160" s="114" t="n">
        <v>118022.894374669</v>
      </c>
      <c r="T160" s="114" t="n">
        <v>244098.425821364</v>
      </c>
      <c r="U160" s="114" t="n">
        <v>329594.26848805</v>
      </c>
      <c r="V160" s="114" t="n">
        <v>676756.376401186</v>
      </c>
      <c r="W160" s="114" t="n">
        <v>645210.795503616</v>
      </c>
      <c r="X160" s="114" t="n">
        <v>612158.68762207</v>
      </c>
      <c r="Y160" s="114" t="n">
        <v>641290.451171875</v>
      </c>
    </row>
    <row r="161" s="260" customFormat="true" ht="12.75" hidden="false" customHeight="false" outlineLevel="0" collapsed="false">
      <c r="A161" s="99" t="n">
        <v>1150</v>
      </c>
      <c r="B161" s="100"/>
      <c r="C161" s="100"/>
      <c r="D161" s="102" t="s">
        <v>238</v>
      </c>
      <c r="E161" s="110" t="s">
        <v>411</v>
      </c>
      <c r="F161" s="111"/>
      <c r="G161" s="278" t="n">
        <v>1317417.94827384</v>
      </c>
      <c r="H161" s="278" t="n">
        <v>709627.689440984</v>
      </c>
      <c r="I161" s="278" t="n">
        <v>607790.258832853</v>
      </c>
      <c r="J161" s="112" t="n">
        <v>1531.05943031982</v>
      </c>
      <c r="K161" s="114" t="n">
        <v>103128.412666559</v>
      </c>
      <c r="L161" s="114" t="n">
        <v>89992.4462237358</v>
      </c>
      <c r="M161" s="114" t="n">
        <v>190796.454722643</v>
      </c>
      <c r="N161" s="114" t="n">
        <v>131244.59715426</v>
      </c>
      <c r="O161" s="114" t="n">
        <v>66799.9837539196</v>
      </c>
      <c r="P161" s="114" t="n">
        <v>69134.2520723343</v>
      </c>
      <c r="Q161" s="114" t="n">
        <v>57000.483417213</v>
      </c>
      <c r="R161" s="112" t="n">
        <v>1654.27119819447</v>
      </c>
      <c r="S161" s="114" t="n">
        <v>116039.463720441</v>
      </c>
      <c r="T161" s="114" t="n">
        <v>110235.616098881</v>
      </c>
      <c r="U161" s="114" t="n">
        <v>126824.172759771</v>
      </c>
      <c r="V161" s="114" t="n">
        <v>98404.0301697254</v>
      </c>
      <c r="W161" s="114" t="n">
        <v>45595.5308390856</v>
      </c>
      <c r="X161" s="114" t="n">
        <v>47579.3188503981</v>
      </c>
      <c r="Y161" s="114" t="n">
        <v>61457.8551963568</v>
      </c>
    </row>
    <row r="162" s="260" customFormat="true" ht="12.75" hidden="false" customHeight="false" outlineLevel="0" collapsed="false">
      <c r="A162" s="99" t="n">
        <v>1160</v>
      </c>
      <c r="B162" s="100"/>
      <c r="C162" s="100"/>
      <c r="D162" s="101" t="s">
        <v>244</v>
      </c>
      <c r="E162" s="102" t="s">
        <v>412</v>
      </c>
      <c r="F162" s="103"/>
      <c r="G162" s="278" t="n">
        <v>2964396.1423966</v>
      </c>
      <c r="H162" s="278" t="n">
        <v>1532331.32144523</v>
      </c>
      <c r="I162" s="278" t="n">
        <v>1432064.82095137</v>
      </c>
      <c r="J162" s="112" t="n">
        <v>2098.61570090055</v>
      </c>
      <c r="K162" s="114" t="n">
        <v>147863.920099735</v>
      </c>
      <c r="L162" s="114" t="n">
        <v>164561.162588894</v>
      </c>
      <c r="M162" s="114" t="n">
        <v>314930.178446054</v>
      </c>
      <c r="N162" s="114" t="n">
        <v>305228.533895493</v>
      </c>
      <c r="O162" s="114" t="n">
        <v>169597.541292191</v>
      </c>
      <c r="P162" s="114" t="n">
        <v>202967.783919334</v>
      </c>
      <c r="Q162" s="114" t="n">
        <v>225083.585502625</v>
      </c>
      <c r="R162" s="112" t="n">
        <v>2187.25880935788</v>
      </c>
      <c r="S162" s="114" t="n">
        <v>162882.254109383</v>
      </c>
      <c r="T162" s="114" t="n">
        <v>164601.656844735</v>
      </c>
      <c r="U162" s="114" t="n">
        <v>199986.098503113</v>
      </c>
      <c r="V162" s="114" t="n">
        <v>207858.629855633</v>
      </c>
      <c r="W162" s="114" t="n">
        <v>177227.004691601</v>
      </c>
      <c r="X162" s="114" t="n">
        <v>237155.417373657</v>
      </c>
      <c r="Y162" s="114" t="n">
        <v>280166.500763893</v>
      </c>
    </row>
    <row r="163" s="260" customFormat="true" ht="12.75" hidden="false" customHeight="false" outlineLevel="0" collapsed="false">
      <c r="A163" s="99" t="n">
        <v>1170</v>
      </c>
      <c r="B163" s="100"/>
      <c r="C163" s="100" t="s">
        <v>214</v>
      </c>
      <c r="D163" s="102" t="s">
        <v>413</v>
      </c>
      <c r="E163" s="110"/>
      <c r="F163" s="111"/>
      <c r="G163" s="278" t="n">
        <v>5111887.11985098</v>
      </c>
      <c r="H163" s="278" t="n">
        <v>2760621.43683912</v>
      </c>
      <c r="I163" s="278" t="n">
        <v>2351265.68301187</v>
      </c>
      <c r="J163" s="112" t="n">
        <v>702.244466197677</v>
      </c>
      <c r="K163" s="114" t="n">
        <v>352824.380342007</v>
      </c>
      <c r="L163" s="114" t="n">
        <v>235158.428376555</v>
      </c>
      <c r="M163" s="114" t="n">
        <v>447178.019670248</v>
      </c>
      <c r="N163" s="114" t="n">
        <v>429194.504570007</v>
      </c>
      <c r="O163" s="114" t="n">
        <v>304565.015090942</v>
      </c>
      <c r="P163" s="114" t="n">
        <v>464663.210678101</v>
      </c>
      <c r="Q163" s="114" t="n">
        <v>526335.633645058</v>
      </c>
      <c r="R163" s="112" t="n">
        <v>569.862088418799</v>
      </c>
      <c r="S163" s="114" t="n">
        <v>295360.646879673</v>
      </c>
      <c r="T163" s="114" t="n">
        <v>290738.642655134</v>
      </c>
      <c r="U163" s="114" t="n">
        <v>295724.867489696</v>
      </c>
      <c r="V163" s="114" t="n">
        <v>329879.088135242</v>
      </c>
      <c r="W163" s="114" t="n">
        <v>304980.264230728</v>
      </c>
      <c r="X163" s="114" t="n">
        <v>393155.259641647</v>
      </c>
      <c r="Y163" s="114" t="n">
        <v>440857.051891327</v>
      </c>
    </row>
    <row r="164" s="260" customFormat="true" ht="12.75" hidden="false" customHeight="false" outlineLevel="0" collapsed="false">
      <c r="A164" s="99" t="n">
        <v>1180</v>
      </c>
      <c r="B164" s="100"/>
      <c r="C164" s="100"/>
      <c r="D164" s="102" t="s">
        <v>218</v>
      </c>
      <c r="E164" s="110" t="s">
        <v>414</v>
      </c>
      <c r="F164" s="111"/>
      <c r="G164" s="278" t="n">
        <v>2037839.75109843</v>
      </c>
      <c r="H164" s="278" t="n">
        <v>1143790.26822499</v>
      </c>
      <c r="I164" s="278" t="n">
        <v>894049.48287344</v>
      </c>
      <c r="J164" s="112" t="n">
        <v>0</v>
      </c>
      <c r="K164" s="114" t="n">
        <v>114306.046071112</v>
      </c>
      <c r="L164" s="114" t="n">
        <v>13908.209588863</v>
      </c>
      <c r="M164" s="114" t="n">
        <v>101413.493110061</v>
      </c>
      <c r="N164" s="114" t="n">
        <v>131816.647543907</v>
      </c>
      <c r="O164" s="114" t="n">
        <v>144329.907966614</v>
      </c>
      <c r="P164" s="114" t="n">
        <v>278166.613296509</v>
      </c>
      <c r="Q164" s="114" t="n">
        <v>359849.350647926</v>
      </c>
      <c r="R164" s="112" t="n">
        <v>0</v>
      </c>
      <c r="S164" s="114" t="n">
        <v>92666.0896756649</v>
      </c>
      <c r="T164" s="114" t="n">
        <v>23075.9750036597</v>
      </c>
      <c r="U164" s="114" t="n">
        <v>62267.0026708841</v>
      </c>
      <c r="V164" s="114" t="n">
        <v>92588.4181746841</v>
      </c>
      <c r="W164" s="114" t="n">
        <v>133920.379470587</v>
      </c>
      <c r="X164" s="114" t="n">
        <v>219984.118303299</v>
      </c>
      <c r="Y164" s="114" t="n">
        <v>269547.499574661</v>
      </c>
    </row>
    <row r="165" s="260" customFormat="true" ht="12.75" hidden="false" customHeight="false" outlineLevel="0" collapsed="false">
      <c r="A165" s="99" t="n">
        <v>1190</v>
      </c>
      <c r="B165" s="100"/>
      <c r="C165" s="100"/>
      <c r="D165" s="102" t="s">
        <v>220</v>
      </c>
      <c r="E165" s="110" t="s">
        <v>415</v>
      </c>
      <c r="F165" s="111"/>
      <c r="G165" s="278" t="n">
        <v>2553468.86267483</v>
      </c>
      <c r="H165" s="278" t="n">
        <v>1260393.16225666</v>
      </c>
      <c r="I165" s="278" t="n">
        <v>1293075.70041817</v>
      </c>
      <c r="J165" s="112" t="n">
        <v>0</v>
      </c>
      <c r="K165" s="114" t="n">
        <v>126768.104260445</v>
      </c>
      <c r="L165" s="114" t="n">
        <v>179998.770188034</v>
      </c>
      <c r="M165" s="114" t="n">
        <v>284169.734457254</v>
      </c>
      <c r="N165" s="114" t="n">
        <v>253184.703170776</v>
      </c>
      <c r="O165" s="114" t="n">
        <v>131935.745473862</v>
      </c>
      <c r="P165" s="114" t="n">
        <v>152993.715500832</v>
      </c>
      <c r="Q165" s="114" t="n">
        <v>131342.389205456</v>
      </c>
      <c r="R165" s="112" t="n">
        <v>0</v>
      </c>
      <c r="S165" s="114" t="n">
        <v>147580.198996067</v>
      </c>
      <c r="T165" s="114" t="n">
        <v>224337.437123001</v>
      </c>
      <c r="U165" s="114" t="n">
        <v>220787.499821663</v>
      </c>
      <c r="V165" s="114" t="n">
        <v>222351.003412247</v>
      </c>
      <c r="W165" s="114" t="n">
        <v>160644.164045334</v>
      </c>
      <c r="X165" s="114" t="n">
        <v>161499.866164207</v>
      </c>
      <c r="Y165" s="114" t="n">
        <v>155875.530855656</v>
      </c>
    </row>
    <row r="166" s="260" customFormat="true" ht="12.75" hidden="false" customHeight="false" outlineLevel="0" collapsed="false">
      <c r="A166" s="99" t="n">
        <v>1200</v>
      </c>
      <c r="B166" s="100"/>
      <c r="C166" s="100"/>
      <c r="D166" s="102" t="s">
        <v>234</v>
      </c>
      <c r="E166" s="110" t="s">
        <v>416</v>
      </c>
      <c r="F166" s="111"/>
      <c r="G166" s="278" t="n">
        <v>520578.496861462</v>
      </c>
      <c r="H166" s="278" t="n">
        <v>356438.004656446</v>
      </c>
      <c r="I166" s="278" t="n">
        <v>164140.492205016</v>
      </c>
      <c r="J166" s="112" t="n">
        <v>702.244466197677</v>
      </c>
      <c r="K166" s="114" t="n">
        <v>111750.229470611</v>
      </c>
      <c r="L166" s="114" t="n">
        <v>41251.4507113099</v>
      </c>
      <c r="M166" s="114" t="n">
        <v>61594.7951609492</v>
      </c>
      <c r="N166" s="114" t="n">
        <v>44193.1489720345</v>
      </c>
      <c r="O166" s="114" t="n">
        <v>28299.3620778918</v>
      </c>
      <c r="P166" s="114" t="n">
        <v>33502.8805583715</v>
      </c>
      <c r="Q166" s="114" t="n">
        <v>35143.8932390809</v>
      </c>
      <c r="R166" s="112" t="n">
        <v>569.862088418799</v>
      </c>
      <c r="S166" s="114" t="n">
        <v>55114.3579320312</v>
      </c>
      <c r="T166" s="114" t="n">
        <v>43325.2304738611</v>
      </c>
      <c r="U166" s="114" t="n">
        <v>12670.3633305132</v>
      </c>
      <c r="V166" s="114" t="n">
        <v>14939.6653502584</v>
      </c>
      <c r="W166" s="114" t="n">
        <v>10415.7212901115</v>
      </c>
      <c r="X166" s="114" t="n">
        <v>11671.2714511156</v>
      </c>
      <c r="Y166" s="114" t="n">
        <v>15434.0202887058</v>
      </c>
    </row>
    <row r="167" s="260" customFormat="true" ht="12.75" hidden="false" customHeight="false" outlineLevel="0" collapsed="false">
      <c r="A167" s="99" t="n">
        <v>1210</v>
      </c>
      <c r="B167" s="100"/>
      <c r="C167" s="100" t="s">
        <v>417</v>
      </c>
      <c r="D167" s="102" t="s">
        <v>418</v>
      </c>
      <c r="E167" s="110"/>
      <c r="F167" s="111"/>
      <c r="G167" s="278" t="n">
        <v>11386671.0903864</v>
      </c>
      <c r="H167" s="278" t="n">
        <v>6964448.58104587</v>
      </c>
      <c r="I167" s="278" t="n">
        <v>4422222.50934053</v>
      </c>
      <c r="J167" s="112" t="n">
        <v>0</v>
      </c>
      <c r="K167" s="114" t="n">
        <v>399818.872485161</v>
      </c>
      <c r="L167" s="114" t="n">
        <v>867510.61792922</v>
      </c>
      <c r="M167" s="114" t="n">
        <v>1478185.97519398</v>
      </c>
      <c r="N167" s="114" t="n">
        <v>2075915.27986145</v>
      </c>
      <c r="O167" s="114" t="n">
        <v>896077.776176453</v>
      </c>
      <c r="P167" s="114" t="n">
        <v>758605.530303955</v>
      </c>
      <c r="Q167" s="114" t="n">
        <v>488334.52909565</v>
      </c>
      <c r="R167" s="112" t="n">
        <v>0</v>
      </c>
      <c r="S167" s="114" t="n">
        <v>523280.518589497</v>
      </c>
      <c r="T167" s="114" t="n">
        <v>694443.76004529</v>
      </c>
      <c r="U167" s="114" t="n">
        <v>736378.642561913</v>
      </c>
      <c r="V167" s="114" t="n">
        <v>831903.636495113</v>
      </c>
      <c r="W167" s="114" t="n">
        <v>531366.784729004</v>
      </c>
      <c r="X167" s="114" t="n">
        <v>586809.525594711</v>
      </c>
      <c r="Y167" s="114" t="n">
        <v>518039.641324997</v>
      </c>
    </row>
    <row r="168" customFormat="false" ht="12.75" hidden="false" customHeight="false" outlineLevel="0" collapsed="false">
      <c r="A168" s="99" t="n">
        <v>1220</v>
      </c>
      <c r="B168" s="100"/>
      <c r="C168" s="100"/>
      <c r="D168" s="102" t="s">
        <v>218</v>
      </c>
      <c r="E168" s="110" t="s">
        <v>419</v>
      </c>
      <c r="F168" s="111"/>
      <c r="G168" s="278" t="n">
        <v>1394155.73781456</v>
      </c>
      <c r="H168" s="278" t="n">
        <v>744869.218460292</v>
      </c>
      <c r="I168" s="278" t="n">
        <v>649286.519354263</v>
      </c>
      <c r="J168" s="123" t="n">
        <v>0</v>
      </c>
      <c r="K168" s="125" t="n">
        <v>37824.1246238723</v>
      </c>
      <c r="L168" s="125" t="n">
        <v>85688.2973956391</v>
      </c>
      <c r="M168" s="125" t="n">
        <v>178543.262163341</v>
      </c>
      <c r="N168" s="125" t="n">
        <v>192228.366817713</v>
      </c>
      <c r="O168" s="125" t="n">
        <v>105240.795188427</v>
      </c>
      <c r="P168" s="125" t="n">
        <v>72109.5500147343</v>
      </c>
      <c r="Q168" s="125" t="n">
        <v>73234.8222565651</v>
      </c>
      <c r="R168" s="125" t="n">
        <v>0</v>
      </c>
      <c r="S168" s="125" t="n">
        <v>74173.1737286616</v>
      </c>
      <c r="T168" s="125" t="n">
        <v>129755.987721719</v>
      </c>
      <c r="U168" s="125" t="n">
        <v>106391.93163307</v>
      </c>
      <c r="V168" s="125" t="n">
        <v>106388.395463616</v>
      </c>
      <c r="W168" s="125" t="n">
        <v>68488.3741586804</v>
      </c>
      <c r="X168" s="125" t="n">
        <v>72839.9897797108</v>
      </c>
      <c r="Y168" s="125" t="n">
        <v>91248.6668688059</v>
      </c>
    </row>
    <row r="169" customFormat="false" ht="12.75" hidden="false" customHeight="false" outlineLevel="0" collapsed="false">
      <c r="A169" s="99" t="n">
        <v>1230</v>
      </c>
      <c r="B169" s="100"/>
      <c r="C169" s="100"/>
      <c r="D169" s="102" t="s">
        <v>220</v>
      </c>
      <c r="E169" s="110" t="s">
        <v>420</v>
      </c>
      <c r="F169" s="111"/>
      <c r="G169" s="278" t="n">
        <v>5222917.31680024</v>
      </c>
      <c r="H169" s="278" t="n">
        <v>3367283.05709749</v>
      </c>
      <c r="I169" s="278" t="n">
        <v>1855634.25970274</v>
      </c>
      <c r="J169" s="280" t="n">
        <v>0</v>
      </c>
      <c r="K169" s="280" t="n">
        <v>92760.4124711752</v>
      </c>
      <c r="L169" s="280" t="n">
        <v>257502.478629649</v>
      </c>
      <c r="M169" s="280" t="n">
        <v>636208.348678947</v>
      </c>
      <c r="N169" s="280" t="n">
        <v>1195014.14380836</v>
      </c>
      <c r="O169" s="280" t="n">
        <v>535872.223243713</v>
      </c>
      <c r="P169" s="280" t="n">
        <v>451478.312240601</v>
      </c>
      <c r="Q169" s="280" t="n">
        <v>198447.138025045</v>
      </c>
      <c r="R169" s="280" t="n">
        <v>0</v>
      </c>
      <c r="S169" s="280" t="n">
        <v>81571.4778042734</v>
      </c>
      <c r="T169" s="280" t="n">
        <v>181360.535608202</v>
      </c>
      <c r="U169" s="280" t="n">
        <v>307822.038603604</v>
      </c>
      <c r="V169" s="280" t="n">
        <v>458361.710258484</v>
      </c>
      <c r="W169" s="280" t="n">
        <v>296793.273815632</v>
      </c>
      <c r="X169" s="280" t="n">
        <v>321782.061810493</v>
      </c>
      <c r="Y169" s="280" t="n">
        <v>207943.161802053</v>
      </c>
    </row>
    <row r="170" customFormat="false" ht="12.75" hidden="false" customHeight="false" outlineLevel="0" collapsed="false">
      <c r="A170" s="99" t="n">
        <v>1231</v>
      </c>
      <c r="B170" s="100"/>
      <c r="C170" s="100"/>
      <c r="D170" s="102"/>
      <c r="E170" s="101" t="s">
        <v>222</v>
      </c>
      <c r="F170" s="111" t="s">
        <v>421</v>
      </c>
      <c r="G170" s="278" t="n">
        <v>1839152.54527465</v>
      </c>
      <c r="H170" s="278" t="n">
        <v>1268196.91169123</v>
      </c>
      <c r="I170" s="278" t="n">
        <v>570955.633583412</v>
      </c>
      <c r="J170" s="280" t="n">
        <v>0</v>
      </c>
      <c r="K170" s="280" t="n">
        <v>32268.8059764057</v>
      </c>
      <c r="L170" s="280" t="n">
        <v>99014.7915996611</v>
      </c>
      <c r="M170" s="280" t="n">
        <v>222929.625082552</v>
      </c>
      <c r="N170" s="280" t="n">
        <v>505540.435809135</v>
      </c>
      <c r="O170" s="280" t="n">
        <v>210843.228580475</v>
      </c>
      <c r="P170" s="280" t="n">
        <v>143672.681182861</v>
      </c>
      <c r="Q170" s="280" t="n">
        <v>53927.3434601426</v>
      </c>
      <c r="R170" s="280" t="n">
        <v>0</v>
      </c>
      <c r="S170" s="280" t="n">
        <v>28100.1237531006</v>
      </c>
      <c r="T170" s="280" t="n">
        <v>62511.3022653461</v>
      </c>
      <c r="U170" s="280" t="n">
        <v>107580.22189714</v>
      </c>
      <c r="V170" s="280" t="n">
        <v>165967.790837109</v>
      </c>
      <c r="W170" s="280" t="n">
        <v>89015.1152075529</v>
      </c>
      <c r="X170" s="280" t="n">
        <v>75554.8223745823</v>
      </c>
      <c r="Y170" s="280" t="n">
        <v>42226.2572485805</v>
      </c>
    </row>
    <row r="171" customFormat="false" ht="12.75" hidden="false" customHeight="false" outlineLevel="0" collapsed="false">
      <c r="A171" s="99" t="n">
        <v>1232</v>
      </c>
      <c r="B171" s="100"/>
      <c r="C171" s="118"/>
      <c r="D171" s="101"/>
      <c r="E171" s="102" t="s">
        <v>224</v>
      </c>
      <c r="F171" s="103" t="s">
        <v>422</v>
      </c>
      <c r="G171" s="278" t="n">
        <v>664058.835977933</v>
      </c>
      <c r="H171" s="278" t="n">
        <v>372583.8458</v>
      </c>
      <c r="I171" s="278" t="n">
        <v>291474.990177934</v>
      </c>
      <c r="J171" s="280" t="n">
        <v>0</v>
      </c>
      <c r="K171" s="280" t="n">
        <v>1070.24217519676</v>
      </c>
      <c r="L171" s="280" t="n">
        <v>3528.76714477967</v>
      </c>
      <c r="M171" s="280" t="n">
        <v>15102.0799815673</v>
      </c>
      <c r="N171" s="280" t="n">
        <v>102852.474620163</v>
      </c>
      <c r="O171" s="280" t="n">
        <v>89822.0622236729</v>
      </c>
      <c r="P171" s="280" t="n">
        <v>102003.406070709</v>
      </c>
      <c r="Q171" s="280" t="n">
        <v>58204.8135839105</v>
      </c>
      <c r="R171" s="280" t="n">
        <v>0</v>
      </c>
      <c r="S171" s="280" t="n">
        <v>457.559849353042</v>
      </c>
      <c r="T171" s="280" t="n">
        <v>4246.87939195149</v>
      </c>
      <c r="U171" s="280" t="n">
        <v>10000.6012662696</v>
      </c>
      <c r="V171" s="280" t="n">
        <v>54886.5678869933</v>
      </c>
      <c r="W171" s="280" t="n">
        <v>62884.3559345007</v>
      </c>
      <c r="X171" s="280" t="n">
        <v>87298.2535083294</v>
      </c>
      <c r="Y171" s="280" t="n">
        <v>71700.7723405361</v>
      </c>
    </row>
    <row r="172" customFormat="false" ht="12.75" hidden="false" customHeight="false" outlineLevel="0" collapsed="false">
      <c r="A172" s="99" t="n">
        <v>1233</v>
      </c>
      <c r="B172" s="100"/>
      <c r="C172" s="101"/>
      <c r="D172" s="102"/>
      <c r="E172" s="102" t="s">
        <v>226</v>
      </c>
      <c r="F172" s="103" t="s">
        <v>423</v>
      </c>
      <c r="G172" s="278" t="n">
        <v>1766613.13918743</v>
      </c>
      <c r="H172" s="278" t="n">
        <v>1207664.90007427</v>
      </c>
      <c r="I172" s="278" t="n">
        <v>558948.239113161</v>
      </c>
      <c r="J172" s="280" t="n">
        <v>0</v>
      </c>
      <c r="K172" s="280" t="n">
        <v>0</v>
      </c>
      <c r="L172" s="280" t="n">
        <v>0</v>
      </c>
      <c r="M172" s="280" t="n">
        <v>237872.54375647</v>
      </c>
      <c r="N172" s="280" t="n">
        <v>520759.68650341</v>
      </c>
      <c r="O172" s="280" t="n">
        <v>203674.375709534</v>
      </c>
      <c r="P172" s="280" t="n">
        <v>174492.489221573</v>
      </c>
      <c r="Q172" s="280" t="n">
        <v>70865.8048832864</v>
      </c>
      <c r="R172" s="280" t="n">
        <v>0</v>
      </c>
      <c r="S172" s="280" t="n">
        <v>0</v>
      </c>
      <c r="T172" s="280" t="n">
        <v>0</v>
      </c>
      <c r="U172" s="280" t="n">
        <v>69966.8556694184</v>
      </c>
      <c r="V172" s="280" t="n">
        <v>190457.751929283</v>
      </c>
      <c r="W172" s="280" t="n">
        <v>114212.558261156</v>
      </c>
      <c r="X172" s="280" t="n">
        <v>119543.975973606</v>
      </c>
      <c r="Y172" s="280" t="n">
        <v>64767.0972796977</v>
      </c>
    </row>
    <row r="173" customFormat="false" ht="12.75" hidden="false" customHeight="false" outlineLevel="0" collapsed="false">
      <c r="A173" s="99" t="n">
        <v>1234</v>
      </c>
      <c r="B173" s="100"/>
      <c r="C173" s="100"/>
      <c r="D173" s="101"/>
      <c r="E173" s="102" t="s">
        <v>228</v>
      </c>
      <c r="F173" s="103" t="s">
        <v>424</v>
      </c>
      <c r="G173" s="278" t="n">
        <v>953092.8016859</v>
      </c>
      <c r="H173" s="278" t="n">
        <v>518837.393995464</v>
      </c>
      <c r="I173" s="278" t="n">
        <v>434255.407690436</v>
      </c>
      <c r="J173" s="280" t="n">
        <v>0</v>
      </c>
      <c r="K173" s="280" t="n">
        <v>59421.3656009734</v>
      </c>
      <c r="L173" s="280" t="n">
        <v>154958.918984264</v>
      </c>
      <c r="M173" s="280" t="n">
        <v>160304.105606258</v>
      </c>
      <c r="N173" s="280" t="n">
        <v>65861.536473155</v>
      </c>
      <c r="O173" s="280" t="n">
        <v>31532.5582427979</v>
      </c>
      <c r="P173" s="280" t="n">
        <v>31309.7338421345</v>
      </c>
      <c r="Q173" s="280" t="n">
        <v>15449.1752458811</v>
      </c>
      <c r="R173" s="280" t="n">
        <v>0</v>
      </c>
      <c r="S173" s="280" t="n">
        <v>53013.7956147194</v>
      </c>
      <c r="T173" s="280" t="n">
        <v>114602.353496373</v>
      </c>
      <c r="U173" s="280" t="n">
        <v>120274.360663652</v>
      </c>
      <c r="V173" s="280" t="n">
        <v>47049.5979847014</v>
      </c>
      <c r="W173" s="280" t="n">
        <v>30681.2475728989</v>
      </c>
      <c r="X173" s="280" t="n">
        <v>39385.0138912201</v>
      </c>
      <c r="Y173" s="280" t="n">
        <v>29249.0384668708</v>
      </c>
    </row>
    <row r="174" customFormat="false" ht="12.75" hidden="false" customHeight="false" outlineLevel="0" collapsed="false">
      <c r="A174" s="99" t="n">
        <v>1240</v>
      </c>
      <c r="B174" s="100"/>
      <c r="C174" s="100"/>
      <c r="D174" s="102" t="s">
        <v>234</v>
      </c>
      <c r="E174" s="110" t="s">
        <v>425</v>
      </c>
      <c r="F174" s="111"/>
      <c r="G174" s="278" t="n">
        <v>646300.843398929</v>
      </c>
      <c r="H174" s="278" t="n">
        <v>272929.697057813</v>
      </c>
      <c r="I174" s="278" t="n">
        <v>373371.146341115</v>
      </c>
      <c r="J174" s="280" t="n">
        <v>0</v>
      </c>
      <c r="K174" s="280" t="n">
        <v>33198.4068201184</v>
      </c>
      <c r="L174" s="280" t="n">
        <v>108591.506644905</v>
      </c>
      <c r="M174" s="280" t="n">
        <v>68009.1266930699</v>
      </c>
      <c r="N174" s="280" t="n">
        <v>33380.899661094</v>
      </c>
      <c r="O174" s="280" t="n">
        <v>13772.8982618451</v>
      </c>
      <c r="P174" s="280" t="n">
        <v>7286.55258002877</v>
      </c>
      <c r="Q174" s="280" t="n">
        <v>8690.3063967526</v>
      </c>
      <c r="R174" s="280" t="n">
        <v>0</v>
      </c>
      <c r="S174" s="280" t="n">
        <v>122164.416517437</v>
      </c>
      <c r="T174" s="280" t="n">
        <v>113247.781349093</v>
      </c>
      <c r="U174" s="280" t="n">
        <v>74097.5205673575</v>
      </c>
      <c r="V174" s="280" t="n">
        <v>27180.4034468234</v>
      </c>
      <c r="W174" s="280" t="n">
        <v>9554.71718204022</v>
      </c>
      <c r="X174" s="280" t="n">
        <v>14211.5827335715</v>
      </c>
      <c r="Y174" s="280" t="n">
        <v>12914.7245447934</v>
      </c>
    </row>
    <row r="175" customFormat="false" ht="12.75" hidden="false" customHeight="false" outlineLevel="0" collapsed="false">
      <c r="A175" s="99" t="n">
        <v>1241</v>
      </c>
      <c r="B175" s="100"/>
      <c r="C175" s="100"/>
      <c r="D175" s="102" t="s">
        <v>236</v>
      </c>
      <c r="E175" s="110" t="s">
        <v>426</v>
      </c>
      <c r="F175" s="111"/>
      <c r="G175" s="278" t="n">
        <v>316944.361167163</v>
      </c>
      <c r="H175" s="278" t="n">
        <v>214670.193565781</v>
      </c>
      <c r="I175" s="278" t="n">
        <v>102274.167601382</v>
      </c>
      <c r="J175" s="280" t="n">
        <v>0</v>
      </c>
      <c r="K175" s="280" t="n">
        <v>25971.8997430643</v>
      </c>
      <c r="L175" s="280" t="n">
        <v>13194.7643062205</v>
      </c>
      <c r="M175" s="280" t="n">
        <v>45687.7668408006</v>
      </c>
      <c r="N175" s="280" t="n">
        <v>73558.0243127346</v>
      </c>
      <c r="O175" s="280" t="n">
        <v>24628.3226083219</v>
      </c>
      <c r="P175" s="280" t="n">
        <v>15616.3329790831</v>
      </c>
      <c r="Q175" s="280" t="n">
        <v>16013.0827755556</v>
      </c>
      <c r="R175" s="280" t="n">
        <v>0</v>
      </c>
      <c r="S175" s="280" t="n">
        <v>8708.63797163218</v>
      </c>
      <c r="T175" s="280" t="n">
        <v>14274.8356558178</v>
      </c>
      <c r="U175" s="280" t="n">
        <v>12924.9073222019</v>
      </c>
      <c r="V175" s="280" t="n">
        <v>21159.2145098448</v>
      </c>
      <c r="W175" s="280" t="n">
        <v>12763.3303170577</v>
      </c>
      <c r="X175" s="280" t="n">
        <v>13517.9174160436</v>
      </c>
      <c r="Y175" s="280" t="n">
        <v>18925.3244087845</v>
      </c>
    </row>
    <row r="176" customFormat="false" ht="12.75" hidden="false" customHeight="false" outlineLevel="0" collapsed="false">
      <c r="A176" s="99" t="n">
        <v>1242</v>
      </c>
      <c r="B176" s="100"/>
      <c r="C176" s="100"/>
      <c r="D176" s="102" t="s">
        <v>238</v>
      </c>
      <c r="E176" s="110" t="s">
        <v>427</v>
      </c>
      <c r="F176" s="111"/>
      <c r="G176" s="278" t="n">
        <v>1823315.70024779</v>
      </c>
      <c r="H176" s="278" t="n">
        <v>1177645.15207994</v>
      </c>
      <c r="I176" s="278" t="n">
        <v>645670.548167855</v>
      </c>
      <c r="J176" s="280" t="n">
        <v>0</v>
      </c>
      <c r="K176" s="280" t="n">
        <v>72068.1466280222</v>
      </c>
      <c r="L176" s="280" t="n">
        <v>226406.923141122</v>
      </c>
      <c r="M176" s="280" t="n">
        <v>297531.225302696</v>
      </c>
      <c r="N176" s="280" t="n">
        <v>271254.012632489</v>
      </c>
      <c r="O176" s="280" t="n">
        <v>112184.952785492</v>
      </c>
      <c r="P176" s="280" t="n">
        <v>110241.589506149</v>
      </c>
      <c r="Q176" s="280" t="n">
        <v>87958.3020839691</v>
      </c>
      <c r="R176" s="280" t="n">
        <v>0</v>
      </c>
      <c r="S176" s="280" t="n">
        <v>107486.158375502</v>
      </c>
      <c r="T176" s="280" t="n">
        <v>124709.646278828</v>
      </c>
      <c r="U176" s="280" t="n">
        <v>106781.685843885</v>
      </c>
      <c r="V176" s="280" t="n">
        <v>91399.722106576</v>
      </c>
      <c r="W176" s="280" t="n">
        <v>62801.4372720718</v>
      </c>
      <c r="X176" s="280" t="n">
        <v>72690.2504405975</v>
      </c>
      <c r="Y176" s="280" t="n">
        <v>79801.6478503943</v>
      </c>
    </row>
    <row r="177" customFormat="false" ht="12.75" hidden="false" customHeight="false" outlineLevel="0" collapsed="false">
      <c r="A177" s="99" t="n">
        <v>1244</v>
      </c>
      <c r="B177" s="100"/>
      <c r="C177" s="100"/>
      <c r="D177" s="102" t="s">
        <v>244</v>
      </c>
      <c r="E177" s="110" t="s">
        <v>428</v>
      </c>
      <c r="F177" s="111"/>
      <c r="G177" s="278" t="n">
        <v>251638.448774133</v>
      </c>
      <c r="H177" s="278" t="n">
        <v>122561.0525975</v>
      </c>
      <c r="I177" s="278" t="n">
        <v>129077.396176633</v>
      </c>
      <c r="J177" s="280" t="n">
        <v>0</v>
      </c>
      <c r="K177" s="280" t="n">
        <v>20660.7646794617</v>
      </c>
      <c r="L177" s="280" t="n">
        <v>14456.3164748345</v>
      </c>
      <c r="M177" s="280" t="n">
        <v>27473.1244163848</v>
      </c>
      <c r="N177" s="280" t="n">
        <v>28127.8258100301</v>
      </c>
      <c r="O177" s="280" t="n">
        <v>10694.6019613445</v>
      </c>
      <c r="P177" s="280" t="n">
        <v>10594.7505063415</v>
      </c>
      <c r="Q177" s="280" t="n">
        <v>10553.6687491033</v>
      </c>
      <c r="R177" s="280" t="n">
        <v>0</v>
      </c>
      <c r="S177" s="280" t="n">
        <v>42556.7825019136</v>
      </c>
      <c r="T177" s="280" t="n">
        <v>14170.0995036699</v>
      </c>
      <c r="U177" s="280" t="n">
        <v>24221.0235807598</v>
      </c>
      <c r="V177" s="280" t="n">
        <v>20741.794980973</v>
      </c>
      <c r="W177" s="280" t="n">
        <v>9210.11055022478</v>
      </c>
      <c r="X177" s="280" t="n">
        <v>7559.55684638023</v>
      </c>
      <c r="Y177" s="280" t="n">
        <v>10618.0282127112</v>
      </c>
    </row>
    <row r="178" customFormat="false" ht="12.75" hidden="false" customHeight="false" outlineLevel="0" collapsed="false">
      <c r="A178" s="99" t="n">
        <v>1246</v>
      </c>
      <c r="B178" s="100"/>
      <c r="C178" s="100"/>
      <c r="D178" s="102" t="s">
        <v>246</v>
      </c>
      <c r="E178" s="110" t="s">
        <v>429</v>
      </c>
      <c r="F178" s="111"/>
      <c r="G178" s="278" t="n">
        <v>371820.024491394</v>
      </c>
      <c r="H178" s="278" t="n">
        <v>143547.081806345</v>
      </c>
      <c r="I178" s="278" t="n">
        <v>228272.942685049</v>
      </c>
      <c r="J178" s="280" t="n">
        <v>0</v>
      </c>
      <c r="K178" s="280" t="n">
        <v>7560.08358924254</v>
      </c>
      <c r="L178" s="280" t="n">
        <v>25301.485448824</v>
      </c>
      <c r="M178" s="280" t="n">
        <v>31805.1537469057</v>
      </c>
      <c r="N178" s="280" t="n">
        <v>32491.6286808178</v>
      </c>
      <c r="O178" s="280" t="n">
        <v>13170.5984164625</v>
      </c>
      <c r="P178" s="280" t="n">
        <v>13054.6792485267</v>
      </c>
      <c r="Q178" s="280" t="n">
        <v>20163.4526755661</v>
      </c>
      <c r="R178" s="280" t="n">
        <v>0</v>
      </c>
      <c r="S178" s="280" t="n">
        <v>27671.2674572095</v>
      </c>
      <c r="T178" s="280" t="n">
        <v>50336.071026776</v>
      </c>
      <c r="U178" s="280" t="n">
        <v>36964.6478527784</v>
      </c>
      <c r="V178" s="280" t="n">
        <v>36819.7023544759</v>
      </c>
      <c r="W178" s="280" t="n">
        <v>19554.6060531735</v>
      </c>
      <c r="X178" s="280" t="n">
        <v>29739.7130222321</v>
      </c>
      <c r="Y178" s="280" t="n">
        <v>27186.9349184036</v>
      </c>
    </row>
    <row r="179" customFormat="false" ht="12.75" hidden="false" customHeight="false" outlineLevel="0" collapsed="false">
      <c r="A179" s="99" t="n">
        <v>1248</v>
      </c>
      <c r="B179" s="118"/>
      <c r="C179" s="118"/>
      <c r="D179" s="102" t="s">
        <v>248</v>
      </c>
      <c r="E179" s="110" t="s">
        <v>430</v>
      </c>
      <c r="F179" s="119"/>
      <c r="G179" s="278" t="n">
        <v>282865.907579989</v>
      </c>
      <c r="H179" s="278" t="n">
        <v>207271.037551748</v>
      </c>
      <c r="I179" s="278" t="n">
        <v>75594.8700282415</v>
      </c>
      <c r="J179" s="280" t="n">
        <v>0</v>
      </c>
      <c r="K179" s="280" t="n">
        <v>1351.21007447131</v>
      </c>
      <c r="L179" s="280" t="n">
        <v>2043.0286218524</v>
      </c>
      <c r="M179" s="280" t="n">
        <v>43766.1692828089</v>
      </c>
      <c r="N179" s="280" t="n">
        <v>121127.457626581</v>
      </c>
      <c r="O179" s="280" t="n">
        <v>20880.8968690634</v>
      </c>
      <c r="P179" s="280" t="n">
        <v>9820.73062005639</v>
      </c>
      <c r="Q179" s="280" t="n">
        <v>8281.54445691407</v>
      </c>
      <c r="R179" s="280" t="n">
        <v>0</v>
      </c>
      <c r="S179" s="280" t="n">
        <v>1235.69358338509</v>
      </c>
      <c r="T179" s="280" t="n">
        <v>6386.80322484486</v>
      </c>
      <c r="U179" s="280" t="n">
        <v>7972.07266755402</v>
      </c>
      <c r="V179" s="280" t="n">
        <v>17541.0328497589</v>
      </c>
      <c r="W179" s="280" t="n">
        <v>21350.3564026654</v>
      </c>
      <c r="X179" s="280" t="n">
        <v>10565.1581355333</v>
      </c>
      <c r="Y179" s="280" t="n">
        <v>10543.7531645</v>
      </c>
    </row>
    <row r="180" customFormat="false" ht="12.75" hidden="false" customHeight="false" outlineLevel="0" collapsed="false">
      <c r="A180" s="99" t="n">
        <v>1250</v>
      </c>
      <c r="B180" s="100"/>
      <c r="C180" s="100"/>
      <c r="D180" s="102" t="s">
        <v>254</v>
      </c>
      <c r="E180" s="110" t="s">
        <v>431</v>
      </c>
      <c r="F180" s="111"/>
      <c r="G180" s="278" t="n">
        <v>1076712.70517802</v>
      </c>
      <c r="H180" s="278" t="n">
        <v>713672.063557327</v>
      </c>
      <c r="I180" s="278" t="n">
        <v>363040.641620696</v>
      </c>
      <c r="J180" s="280" t="n">
        <v>0</v>
      </c>
      <c r="K180" s="280" t="n">
        <v>108423.82360509</v>
      </c>
      <c r="L180" s="280" t="n">
        <v>134325.808680713</v>
      </c>
      <c r="M180" s="280" t="n">
        <v>149161.785149962</v>
      </c>
      <c r="N180" s="280" t="n">
        <v>128732.914550483</v>
      </c>
      <c r="O180" s="280" t="n">
        <v>59632.4863357544</v>
      </c>
      <c r="P180" s="280" t="n">
        <v>68403.0363540649</v>
      </c>
      <c r="Q180" s="280" t="n">
        <v>64992.208881259</v>
      </c>
      <c r="R180" s="280" t="n">
        <v>0</v>
      </c>
      <c r="S180" s="280" t="n">
        <v>57712.9056231976</v>
      </c>
      <c r="T180" s="280" t="n">
        <v>60201.9928798229</v>
      </c>
      <c r="U180" s="280" t="n">
        <v>59202.8178465217</v>
      </c>
      <c r="V180" s="280" t="n">
        <v>52311.6630025804</v>
      </c>
      <c r="W180" s="280" t="n">
        <v>30850.5760211051</v>
      </c>
      <c r="X180" s="280" t="n">
        <v>43903.2908797264</v>
      </c>
      <c r="Y180" s="280" t="n">
        <v>58857.3953677416</v>
      </c>
    </row>
    <row r="181" customFormat="false" ht="12.75" hidden="false" customHeight="false" outlineLevel="0" collapsed="false">
      <c r="A181" s="99" t="n">
        <v>1260</v>
      </c>
      <c r="B181" s="100"/>
      <c r="C181" s="100" t="s">
        <v>432</v>
      </c>
      <c r="D181" s="101" t="s">
        <v>433</v>
      </c>
      <c r="E181" s="102"/>
      <c r="F181" s="103"/>
      <c r="G181" s="278" t="n">
        <v>3503343.12183295</v>
      </c>
      <c r="H181" s="278" t="n">
        <v>2004024.02513157</v>
      </c>
      <c r="I181" s="278" t="n">
        <v>1499319.09670138</v>
      </c>
      <c r="J181" s="280" t="n">
        <v>613.079391106963</v>
      </c>
      <c r="K181" s="280" t="n">
        <v>263675.831660032</v>
      </c>
      <c r="L181" s="280" t="n">
        <v>246431.038099289</v>
      </c>
      <c r="M181" s="280" t="n">
        <v>635353.232489586</v>
      </c>
      <c r="N181" s="280" t="n">
        <v>323134.416367531</v>
      </c>
      <c r="O181" s="280" t="n">
        <v>137739.068311691</v>
      </c>
      <c r="P181" s="280" t="n">
        <v>188404.752714157</v>
      </c>
      <c r="Q181" s="280" t="n">
        <v>208672.606098175</v>
      </c>
      <c r="R181" s="280" t="n">
        <v>146.986913081259</v>
      </c>
      <c r="S181" s="280" t="n">
        <v>195096.057385445</v>
      </c>
      <c r="T181" s="280" t="n">
        <v>259938.690761447</v>
      </c>
      <c r="U181" s="280" t="n">
        <v>313676.289368153</v>
      </c>
      <c r="V181" s="280" t="n">
        <v>280439.051427841</v>
      </c>
      <c r="W181" s="280" t="n">
        <v>151891.465583801</v>
      </c>
      <c r="X181" s="280" t="n">
        <v>139382.10234642</v>
      </c>
      <c r="Y181" s="280" t="n">
        <v>158748.452915192</v>
      </c>
    </row>
    <row r="182" customFormat="false" ht="12.75" hidden="false" customHeight="false" outlineLevel="0" collapsed="false">
      <c r="A182" s="99" t="n">
        <v>1270</v>
      </c>
      <c r="B182" s="100"/>
      <c r="C182" s="100"/>
      <c r="D182" s="102" t="s">
        <v>218</v>
      </c>
      <c r="E182" s="110" t="s">
        <v>434</v>
      </c>
      <c r="F182" s="111"/>
      <c r="G182" s="278" t="n">
        <v>2245871.03850234</v>
      </c>
      <c r="H182" s="278" t="n">
        <v>1275314.36948204</v>
      </c>
      <c r="I182" s="278" t="n">
        <v>970556.669020295</v>
      </c>
      <c r="J182" s="280" t="n">
        <v>0</v>
      </c>
      <c r="K182" s="280" t="n">
        <v>121691.571116924</v>
      </c>
      <c r="L182" s="280" t="n">
        <v>184448.387005329</v>
      </c>
      <c r="M182" s="280" t="n">
        <v>463935.83300066</v>
      </c>
      <c r="N182" s="280" t="n">
        <v>192103.198485851</v>
      </c>
      <c r="O182" s="280" t="n">
        <v>83208.1710605621</v>
      </c>
      <c r="P182" s="280" t="n">
        <v>112750.729063034</v>
      </c>
      <c r="Q182" s="280" t="n">
        <v>117176.47974968</v>
      </c>
      <c r="R182" s="280" t="n">
        <v>0</v>
      </c>
      <c r="S182" s="280" t="n">
        <v>126392.19681859</v>
      </c>
      <c r="T182" s="280" t="n">
        <v>187977.086127639</v>
      </c>
      <c r="U182" s="280" t="n">
        <v>181587.253249168</v>
      </c>
      <c r="V182" s="280" t="n">
        <v>163792.62465477</v>
      </c>
      <c r="W182" s="280" t="n">
        <v>103443.608909607</v>
      </c>
      <c r="X182" s="280" t="n">
        <v>94852.9732704163</v>
      </c>
      <c r="Y182" s="280" t="n">
        <v>112510.925990105</v>
      </c>
    </row>
    <row r="183" customFormat="false" ht="12.75" hidden="false" customHeight="false" outlineLevel="0" collapsed="false">
      <c r="A183" s="99" t="n">
        <v>1271</v>
      </c>
      <c r="B183" s="100"/>
      <c r="C183" s="100"/>
      <c r="D183" s="102"/>
      <c r="E183" s="110" t="s">
        <v>222</v>
      </c>
      <c r="F183" s="111" t="s">
        <v>435</v>
      </c>
      <c r="G183" s="278" t="n">
        <v>11606.9260209847</v>
      </c>
      <c r="H183" s="278" t="n">
        <v>6418.44148546291</v>
      </c>
      <c r="I183" s="278" t="n">
        <v>5188.48453552177</v>
      </c>
      <c r="J183" s="280" t="n">
        <v>0</v>
      </c>
      <c r="K183" s="280" t="n">
        <v>1104.23074300587</v>
      </c>
      <c r="L183" s="280" t="n">
        <v>2381.0137735866</v>
      </c>
      <c r="M183" s="280" t="n">
        <v>1843.19333553873</v>
      </c>
      <c r="N183" s="280" t="n">
        <v>615.631900664419</v>
      </c>
      <c r="O183" s="280" t="n">
        <v>170.992737978231</v>
      </c>
      <c r="P183" s="280" t="n">
        <v>176.98707160051</v>
      </c>
      <c r="Q183" s="280" t="n">
        <v>126.391923088551</v>
      </c>
      <c r="R183" s="280" t="n">
        <v>0</v>
      </c>
      <c r="S183" s="280" t="n">
        <v>692.359702995047</v>
      </c>
      <c r="T183" s="280" t="n">
        <v>2290.50290434808</v>
      </c>
      <c r="U183" s="280" t="n">
        <v>1185.95141913742</v>
      </c>
      <c r="V183" s="280" t="n">
        <v>498.969214434736</v>
      </c>
      <c r="W183" s="280" t="n">
        <v>186.922948137159</v>
      </c>
      <c r="X183" s="280" t="n">
        <v>152.581697754795</v>
      </c>
      <c r="Y183" s="280" t="n">
        <v>181.19664871454</v>
      </c>
    </row>
    <row r="184" customFormat="false" ht="12.75" hidden="false" customHeight="false" outlineLevel="0" collapsed="false">
      <c r="A184" s="99" t="n">
        <v>1272</v>
      </c>
      <c r="B184" s="100"/>
      <c r="C184" s="100"/>
      <c r="D184" s="102"/>
      <c r="E184" s="110" t="s">
        <v>224</v>
      </c>
      <c r="F184" s="111" t="s">
        <v>436</v>
      </c>
      <c r="G184" s="278" t="n">
        <v>398002.992676914</v>
      </c>
      <c r="H184" s="278" t="n">
        <v>212586.426546521</v>
      </c>
      <c r="I184" s="278" t="n">
        <v>185416.566130392</v>
      </c>
      <c r="J184" s="280" t="n">
        <v>0</v>
      </c>
      <c r="K184" s="280" t="n">
        <v>24134.8504123241</v>
      </c>
      <c r="L184" s="280" t="n">
        <v>32197.009989433</v>
      </c>
      <c r="M184" s="280" t="n">
        <v>83139.8822357655</v>
      </c>
      <c r="N184" s="280" t="n">
        <v>23578.0008789301</v>
      </c>
      <c r="O184" s="280" t="n">
        <v>11317.8569728136</v>
      </c>
      <c r="P184" s="280" t="n">
        <v>16616.2113720179</v>
      </c>
      <c r="Q184" s="280" t="n">
        <v>21602.6146852374</v>
      </c>
      <c r="R184" s="280" t="n">
        <v>0</v>
      </c>
      <c r="S184" s="280" t="n">
        <v>43704.6076017246</v>
      </c>
      <c r="T184" s="280" t="n">
        <v>52052.7366705835</v>
      </c>
      <c r="U184" s="280" t="n">
        <v>36147.7134241164</v>
      </c>
      <c r="V184" s="280" t="n">
        <v>17268.4855596721</v>
      </c>
      <c r="W184" s="280" t="n">
        <v>10323.1240836978</v>
      </c>
      <c r="X184" s="280" t="n">
        <v>10237.1784670353</v>
      </c>
      <c r="Y184" s="280" t="n">
        <v>15682.7203235626</v>
      </c>
    </row>
    <row r="185" customFormat="false" ht="12.75" hidden="false" customHeight="false" outlineLevel="0" collapsed="false">
      <c r="A185" s="99" t="n">
        <v>1273</v>
      </c>
      <c r="B185" s="100"/>
      <c r="C185" s="100"/>
      <c r="D185" s="102"/>
      <c r="E185" s="110" t="s">
        <v>226</v>
      </c>
      <c r="F185" s="111" t="s">
        <v>437</v>
      </c>
      <c r="G185" s="278" t="n">
        <v>1836261.12239504</v>
      </c>
      <c r="H185" s="278" t="n">
        <v>1056309.50721204</v>
      </c>
      <c r="I185" s="278" t="n">
        <v>779951.615182996</v>
      </c>
      <c r="J185" s="280" t="n">
        <v>0</v>
      </c>
      <c r="K185" s="280" t="n">
        <v>96452.4898192883</v>
      </c>
      <c r="L185" s="280" t="n">
        <v>149870.362905145</v>
      </c>
      <c r="M185" s="280" t="n">
        <v>378952.761451721</v>
      </c>
      <c r="N185" s="280" t="n">
        <v>167909.566267014</v>
      </c>
      <c r="O185" s="280" t="n">
        <v>71719.3218517304</v>
      </c>
      <c r="P185" s="280" t="n">
        <v>95957.5310516357</v>
      </c>
      <c r="Q185" s="280" t="n">
        <v>95447.473865509</v>
      </c>
      <c r="R185" s="280" t="n">
        <v>0</v>
      </c>
      <c r="S185" s="280" t="n">
        <v>81995.2297353745</v>
      </c>
      <c r="T185" s="280" t="n">
        <v>133633.846900105</v>
      </c>
      <c r="U185" s="280" t="n">
        <v>144253.58671236</v>
      </c>
      <c r="V185" s="280" t="n">
        <v>146025.168601036</v>
      </c>
      <c r="W185" s="280" t="n">
        <v>92933.5613203049</v>
      </c>
      <c r="X185" s="280" t="n">
        <v>84463.2128982544</v>
      </c>
      <c r="Y185" s="280" t="n">
        <v>96647.0090155602</v>
      </c>
    </row>
    <row r="186" customFormat="false" ht="12.75" hidden="false" customHeight="false" outlineLevel="0" collapsed="false">
      <c r="A186" s="99" t="n">
        <v>1280</v>
      </c>
      <c r="B186" s="100"/>
      <c r="C186" s="100"/>
      <c r="D186" s="102" t="s">
        <v>220</v>
      </c>
      <c r="E186" s="110" t="s">
        <v>438</v>
      </c>
      <c r="F186" s="111"/>
      <c r="G186" s="278" t="n">
        <v>0</v>
      </c>
      <c r="H186" s="278" t="n">
        <v>0</v>
      </c>
      <c r="I186" s="278" t="n">
        <v>0</v>
      </c>
      <c r="J186" s="280" t="n">
        <v>0</v>
      </c>
      <c r="K186" s="280" t="n">
        <v>0</v>
      </c>
      <c r="L186" s="280" t="n">
        <v>0</v>
      </c>
      <c r="M186" s="280" t="n">
        <v>0</v>
      </c>
      <c r="N186" s="280" t="n">
        <v>0</v>
      </c>
      <c r="O186" s="280" t="n">
        <v>0</v>
      </c>
      <c r="P186" s="280" t="n">
        <v>0</v>
      </c>
      <c r="Q186" s="280" t="n">
        <v>0</v>
      </c>
      <c r="R186" s="280" t="n">
        <v>0</v>
      </c>
      <c r="S186" s="280" t="n">
        <v>0</v>
      </c>
      <c r="T186" s="280" t="n">
        <v>0</v>
      </c>
      <c r="U186" s="280" t="n">
        <v>0</v>
      </c>
      <c r="V186" s="280" t="n">
        <v>0</v>
      </c>
      <c r="W186" s="280" t="n">
        <v>0</v>
      </c>
      <c r="X186" s="280" t="n">
        <v>0</v>
      </c>
      <c r="Y186" s="280" t="n">
        <v>0</v>
      </c>
    </row>
    <row r="187" customFormat="false" ht="12.75" hidden="false" customHeight="false" outlineLevel="0" collapsed="false">
      <c r="A187" s="99" t="n">
        <v>1290</v>
      </c>
      <c r="B187" s="100"/>
      <c r="C187" s="100"/>
      <c r="D187" s="102" t="s">
        <v>234</v>
      </c>
      <c r="E187" s="110" t="s">
        <v>439</v>
      </c>
      <c r="F187" s="111"/>
      <c r="G187" s="278" t="n">
        <v>21050.9756669574</v>
      </c>
      <c r="H187" s="278" t="n">
        <v>9228.58788660029</v>
      </c>
      <c r="I187" s="278" t="n">
        <v>11822.3877803572</v>
      </c>
      <c r="J187" s="280" t="n">
        <v>0</v>
      </c>
      <c r="K187" s="280" t="n">
        <v>0</v>
      </c>
      <c r="L187" s="280" t="n">
        <v>3076.09137989953</v>
      </c>
      <c r="M187" s="280" t="n">
        <v>3710.74251578096</v>
      </c>
      <c r="N187" s="280" t="n">
        <v>963.160703384318</v>
      </c>
      <c r="O187" s="280" t="n">
        <v>416.565954612102</v>
      </c>
      <c r="P187" s="280" t="n">
        <v>501.740348610096</v>
      </c>
      <c r="Q187" s="280" t="n">
        <v>560.286984313279</v>
      </c>
      <c r="R187" s="280" t="n">
        <v>0</v>
      </c>
      <c r="S187" s="280" t="n">
        <v>0</v>
      </c>
      <c r="T187" s="280" t="n">
        <v>4775.59243980795</v>
      </c>
      <c r="U187" s="280" t="n">
        <v>4261.70267854072</v>
      </c>
      <c r="V187" s="280" t="n">
        <v>1461.57753549889</v>
      </c>
      <c r="W187" s="280" t="n">
        <v>584.774010325782</v>
      </c>
      <c r="X187" s="280" t="n">
        <v>378.314725819044</v>
      </c>
      <c r="Y187" s="280" t="n">
        <v>360.426390364766</v>
      </c>
    </row>
    <row r="188" customFormat="false" ht="12.75" hidden="false" customHeight="false" outlineLevel="0" collapsed="false">
      <c r="A188" s="99" t="n">
        <v>1300</v>
      </c>
      <c r="B188" s="100"/>
      <c r="C188" s="100"/>
      <c r="D188" s="102" t="s">
        <v>236</v>
      </c>
      <c r="E188" s="110" t="s">
        <v>440</v>
      </c>
      <c r="F188" s="111"/>
      <c r="G188" s="278" t="n">
        <v>1114817.75114654</v>
      </c>
      <c r="H188" s="278" t="n">
        <v>719481.072106674</v>
      </c>
      <c r="I188" s="278" t="n">
        <v>395336.679039862</v>
      </c>
      <c r="J188" s="280" t="n">
        <v>613.079391106963</v>
      </c>
      <c r="K188" s="280" t="n">
        <v>141984.261365294</v>
      </c>
      <c r="L188" s="280" t="n">
        <v>58906.5596958101</v>
      </c>
      <c r="M188" s="280" t="n">
        <v>167706.660030246</v>
      </c>
      <c r="N188" s="280" t="n">
        <v>130068.057860017</v>
      </c>
      <c r="O188" s="280" t="n">
        <v>54114.3304638863</v>
      </c>
      <c r="P188" s="280" t="n">
        <v>75152.2831506729</v>
      </c>
      <c r="Q188" s="280" t="n">
        <v>90935.840149641</v>
      </c>
      <c r="R188" s="280" t="n">
        <v>146.986913081259</v>
      </c>
      <c r="S188" s="280" t="n">
        <v>68703.8602854013</v>
      </c>
      <c r="T188" s="280" t="n">
        <v>67186.0125938952</v>
      </c>
      <c r="U188" s="280" t="n">
        <v>84014.8333132267</v>
      </c>
      <c r="V188" s="280" t="n">
        <v>59849.0022816658</v>
      </c>
      <c r="W188" s="280" t="n">
        <v>36059.5609185696</v>
      </c>
      <c r="X188" s="280" t="n">
        <v>38019.6376595497</v>
      </c>
      <c r="Y188" s="280" t="n">
        <v>41356.7850744724</v>
      </c>
    </row>
    <row r="189" customFormat="false" ht="12.75" hidden="false" customHeight="false" outlineLevel="0" collapsed="false">
      <c r="A189" s="99" t="n">
        <v>1310</v>
      </c>
      <c r="B189" s="100"/>
      <c r="C189" s="100"/>
      <c r="D189" s="102" t="s">
        <v>238</v>
      </c>
      <c r="E189" s="110" t="s">
        <v>441</v>
      </c>
      <c r="F189" s="111"/>
      <c r="G189" s="278" t="n">
        <v>0</v>
      </c>
      <c r="H189" s="278" t="n">
        <v>0</v>
      </c>
      <c r="I189" s="278" t="n">
        <v>0</v>
      </c>
      <c r="J189" s="280" t="n">
        <v>0</v>
      </c>
      <c r="K189" s="280" t="n">
        <v>0</v>
      </c>
      <c r="L189" s="280" t="n">
        <v>0</v>
      </c>
      <c r="M189" s="280" t="n">
        <v>0</v>
      </c>
      <c r="N189" s="280" t="n">
        <v>0</v>
      </c>
      <c r="O189" s="280" t="n">
        <v>0</v>
      </c>
      <c r="P189" s="280" t="n">
        <v>0</v>
      </c>
      <c r="Q189" s="280" t="n">
        <v>0</v>
      </c>
      <c r="R189" s="280" t="n">
        <v>0</v>
      </c>
      <c r="S189" s="280" t="n">
        <v>0</v>
      </c>
      <c r="T189" s="280" t="n">
        <v>0</v>
      </c>
      <c r="U189" s="280" t="n">
        <v>0</v>
      </c>
      <c r="V189" s="280" t="n">
        <v>0</v>
      </c>
      <c r="W189" s="280" t="n">
        <v>0</v>
      </c>
      <c r="X189" s="280" t="n">
        <v>0</v>
      </c>
      <c r="Y189" s="280" t="n">
        <v>0</v>
      </c>
    </row>
    <row r="190" customFormat="false" ht="12.75" hidden="false" customHeight="false" outlineLevel="0" collapsed="false">
      <c r="A190" s="99" t="n">
        <v>1320</v>
      </c>
      <c r="B190" s="118"/>
      <c r="C190" s="118"/>
      <c r="D190" s="102" t="s">
        <v>244</v>
      </c>
      <c r="E190" s="110" t="s">
        <v>442</v>
      </c>
      <c r="F190" s="119"/>
      <c r="G190" s="278" t="n">
        <v>121603.364995867</v>
      </c>
      <c r="H190" s="278" t="n">
        <v>0</v>
      </c>
      <c r="I190" s="278" t="n">
        <v>121603.364995867</v>
      </c>
      <c r="J190" s="280" t="n">
        <v>0</v>
      </c>
      <c r="K190" s="280" t="n">
        <v>0</v>
      </c>
      <c r="L190" s="280" t="n">
        <v>0</v>
      </c>
      <c r="M190" s="280" t="n">
        <v>0</v>
      </c>
      <c r="N190" s="280" t="n">
        <v>0</v>
      </c>
      <c r="O190" s="280" t="n">
        <v>0</v>
      </c>
      <c r="P190" s="280" t="n">
        <v>0</v>
      </c>
      <c r="Q190" s="280" t="n">
        <v>0</v>
      </c>
      <c r="R190" s="280" t="n">
        <v>0</v>
      </c>
      <c r="S190" s="280" t="n">
        <v>0</v>
      </c>
      <c r="T190" s="280" t="n">
        <v>0</v>
      </c>
      <c r="U190" s="280" t="n">
        <v>43812.5028864383</v>
      </c>
      <c r="V190" s="280" t="n">
        <v>55335.8489187993</v>
      </c>
      <c r="W190" s="280" t="n">
        <v>11803.5225413963</v>
      </c>
      <c r="X190" s="280" t="n">
        <v>6131.17596303113</v>
      </c>
      <c r="Y190" s="280" t="n">
        <v>4520.31468620151</v>
      </c>
    </row>
    <row r="191" customFormat="false" ht="12.75" hidden="false" customHeight="false" outlineLevel="0" collapsed="false">
      <c r="A191" s="99" t="n">
        <v>1330</v>
      </c>
      <c r="B191" s="100"/>
      <c r="C191" s="100" t="s">
        <v>443</v>
      </c>
      <c r="D191" s="102" t="s">
        <v>444</v>
      </c>
      <c r="E191" s="110"/>
      <c r="F191" s="111"/>
      <c r="G191" s="278" t="n">
        <v>623004.58968069</v>
      </c>
      <c r="H191" s="278" t="n">
        <v>280992.541399926</v>
      </c>
      <c r="I191" s="278" t="n">
        <v>342012.048280764</v>
      </c>
      <c r="J191" s="280" t="n">
        <v>0</v>
      </c>
      <c r="K191" s="280" t="n">
        <v>79089.9834665656</v>
      </c>
      <c r="L191" s="280" t="n">
        <v>21927.9190477133</v>
      </c>
      <c r="M191" s="280" t="n">
        <v>67059.8629633486</v>
      </c>
      <c r="N191" s="280" t="n">
        <v>45336.9639820755</v>
      </c>
      <c r="O191" s="280" t="n">
        <v>19604.7901861072</v>
      </c>
      <c r="P191" s="280" t="n">
        <v>21359.1891892552</v>
      </c>
      <c r="Q191" s="280" t="n">
        <v>26613.8325648606</v>
      </c>
      <c r="R191" s="280" t="n">
        <v>0</v>
      </c>
      <c r="S191" s="280" t="n">
        <v>118624.280283809</v>
      </c>
      <c r="T191" s="280" t="n">
        <v>35760.4216252565</v>
      </c>
      <c r="U191" s="280" t="n">
        <v>45260.2838283442</v>
      </c>
      <c r="V191" s="280" t="n">
        <v>36170.5289623141</v>
      </c>
      <c r="W191" s="280" t="n">
        <v>33313.6444536373</v>
      </c>
      <c r="X191" s="280" t="n">
        <v>28961.293756932</v>
      </c>
      <c r="Y191" s="280" t="n">
        <v>43921.5953704715</v>
      </c>
    </row>
    <row r="192" customFormat="false" ht="12.75" hidden="false" customHeight="false" outlineLevel="0" collapsed="false">
      <c r="A192" s="99" t="n">
        <v>1340</v>
      </c>
      <c r="B192" s="100"/>
      <c r="C192" s="100" t="s">
        <v>445</v>
      </c>
      <c r="D192" s="101" t="s">
        <v>446</v>
      </c>
      <c r="E192" s="102"/>
      <c r="F192" s="103"/>
      <c r="G192" s="278" t="n">
        <v>247438.554679401</v>
      </c>
      <c r="H192" s="278" t="n">
        <v>109145.864313252</v>
      </c>
      <c r="I192" s="278" t="n">
        <v>138292.690366149</v>
      </c>
      <c r="J192" s="280" t="n">
        <v>0</v>
      </c>
      <c r="K192" s="280" t="n">
        <v>0</v>
      </c>
      <c r="L192" s="280" t="n">
        <v>36080.748565115</v>
      </c>
      <c r="M192" s="280" t="n">
        <v>33979.0339742899</v>
      </c>
      <c r="N192" s="280" t="n">
        <v>22223.9928121865</v>
      </c>
      <c r="O192" s="280" t="n">
        <v>5680.09541898221</v>
      </c>
      <c r="P192" s="280" t="n">
        <v>5797.12944817543</v>
      </c>
      <c r="Q192" s="280" t="n">
        <v>5384.86409450322</v>
      </c>
      <c r="R192" s="280" t="n">
        <v>0</v>
      </c>
      <c r="S192" s="280" t="n">
        <v>0</v>
      </c>
      <c r="T192" s="280" t="n">
        <v>44692.4496102408</v>
      </c>
      <c r="U192" s="280" t="n">
        <v>43160.4953778684</v>
      </c>
      <c r="V192" s="280" t="n">
        <v>27774.4061143845</v>
      </c>
      <c r="W192" s="280" t="n">
        <v>8479.2506030947</v>
      </c>
      <c r="X192" s="280" t="n">
        <v>6768.26856975257</v>
      </c>
      <c r="Y192" s="280" t="n">
        <v>7417.82009080797</v>
      </c>
    </row>
    <row r="193" customFormat="false" ht="12.75" hidden="false" customHeight="false" outlineLevel="0" collapsed="false">
      <c r="A193" s="99" t="n">
        <v>1350</v>
      </c>
      <c r="B193" s="100"/>
      <c r="C193" s="100"/>
      <c r="D193" s="102" t="s">
        <v>218</v>
      </c>
      <c r="E193" s="110" t="s">
        <v>447</v>
      </c>
      <c r="F193" s="111"/>
      <c r="G193" s="278" t="n">
        <v>37068.9680880358</v>
      </c>
      <c r="H193" s="278" t="n">
        <v>14505.8402071553</v>
      </c>
      <c r="I193" s="278" t="n">
        <v>22563.1278808806</v>
      </c>
      <c r="J193" s="280" t="n">
        <v>0</v>
      </c>
      <c r="K193" s="280" t="n">
        <v>0</v>
      </c>
      <c r="L193" s="280" t="n">
        <v>3862.38739546947</v>
      </c>
      <c r="M193" s="280" t="n">
        <v>2812.11526033282</v>
      </c>
      <c r="N193" s="280" t="n">
        <v>1885.07437725412</v>
      </c>
      <c r="O193" s="280" t="n">
        <v>1600.97456303623</v>
      </c>
      <c r="P193" s="280" t="n">
        <v>2371.11311038176</v>
      </c>
      <c r="Q193" s="280" t="n">
        <v>1974.17550068085</v>
      </c>
      <c r="R193" s="280" t="n">
        <v>0</v>
      </c>
      <c r="S193" s="280" t="n">
        <v>0</v>
      </c>
      <c r="T193" s="280" t="n">
        <v>4903.13214873732</v>
      </c>
      <c r="U193" s="280" t="n">
        <v>2523.34356113523</v>
      </c>
      <c r="V193" s="280" t="n">
        <v>3656.49032056972</v>
      </c>
      <c r="W193" s="280" t="n">
        <v>3725.44016466959</v>
      </c>
      <c r="X193" s="280" t="n">
        <v>3619.89092076663</v>
      </c>
      <c r="Y193" s="280" t="n">
        <v>4134.83076500206</v>
      </c>
    </row>
    <row r="194" customFormat="false" ht="12.75" hidden="false" customHeight="false" outlineLevel="0" collapsed="false">
      <c r="A194" s="99" t="n">
        <v>1360</v>
      </c>
      <c r="B194" s="100"/>
      <c r="C194" s="100"/>
      <c r="D194" s="102" t="s">
        <v>220</v>
      </c>
      <c r="E194" s="110" t="s">
        <v>448</v>
      </c>
      <c r="F194" s="111"/>
      <c r="G194" s="278" t="n">
        <v>0</v>
      </c>
      <c r="H194" s="278" t="n">
        <v>0</v>
      </c>
      <c r="I194" s="278" t="n">
        <v>0</v>
      </c>
      <c r="J194" s="280" t="n">
        <v>0</v>
      </c>
      <c r="K194" s="280" t="n">
        <v>0</v>
      </c>
      <c r="L194" s="280" t="n">
        <v>0</v>
      </c>
      <c r="M194" s="280" t="n">
        <v>0</v>
      </c>
      <c r="N194" s="280" t="n">
        <v>0</v>
      </c>
      <c r="O194" s="280" t="n">
        <v>0</v>
      </c>
      <c r="P194" s="280" t="n">
        <v>0</v>
      </c>
      <c r="Q194" s="280" t="n">
        <v>0</v>
      </c>
      <c r="R194" s="280" t="n">
        <v>0</v>
      </c>
      <c r="S194" s="280" t="n">
        <v>0</v>
      </c>
      <c r="T194" s="280" t="n">
        <v>0</v>
      </c>
      <c r="U194" s="280" t="n">
        <v>0</v>
      </c>
      <c r="V194" s="280" t="n">
        <v>0</v>
      </c>
      <c r="W194" s="280" t="n">
        <v>0</v>
      </c>
      <c r="X194" s="280" t="n">
        <v>0</v>
      </c>
      <c r="Y194" s="280" t="n">
        <v>0</v>
      </c>
    </row>
    <row r="195" customFormat="false" ht="12.75" hidden="false" customHeight="false" outlineLevel="0" collapsed="false">
      <c r="A195" s="99" t="n">
        <v>1370</v>
      </c>
      <c r="B195" s="100"/>
      <c r="C195" s="100"/>
      <c r="D195" s="102" t="s">
        <v>234</v>
      </c>
      <c r="E195" s="110" t="s">
        <v>449</v>
      </c>
      <c r="F195" s="111"/>
      <c r="G195" s="278" t="n">
        <v>0</v>
      </c>
      <c r="H195" s="278" t="n">
        <v>0</v>
      </c>
      <c r="I195" s="278" t="n">
        <v>0</v>
      </c>
      <c r="J195" s="280" t="n">
        <v>0</v>
      </c>
      <c r="K195" s="280" t="n">
        <v>0</v>
      </c>
      <c r="L195" s="280" t="n">
        <v>0</v>
      </c>
      <c r="M195" s="280" t="n">
        <v>0</v>
      </c>
      <c r="N195" s="280" t="n">
        <v>0</v>
      </c>
      <c r="O195" s="280" t="n">
        <v>0</v>
      </c>
      <c r="P195" s="280" t="n">
        <v>0</v>
      </c>
      <c r="Q195" s="280" t="n">
        <v>0</v>
      </c>
      <c r="R195" s="280" t="n">
        <v>0</v>
      </c>
      <c r="S195" s="280" t="n">
        <v>0</v>
      </c>
      <c r="T195" s="280" t="n">
        <v>0</v>
      </c>
      <c r="U195" s="280" t="n">
        <v>0</v>
      </c>
      <c r="V195" s="280" t="n">
        <v>0</v>
      </c>
      <c r="W195" s="280" t="n">
        <v>0</v>
      </c>
      <c r="X195" s="280" t="n">
        <v>0</v>
      </c>
      <c r="Y195" s="280" t="n">
        <v>0</v>
      </c>
    </row>
    <row r="196" customFormat="false" ht="12.75" hidden="false" customHeight="false" outlineLevel="0" collapsed="false">
      <c r="A196" s="99" t="n">
        <v>1380</v>
      </c>
      <c r="B196" s="100"/>
      <c r="C196" s="100"/>
      <c r="D196" s="102" t="s">
        <v>236</v>
      </c>
      <c r="E196" s="110" t="s">
        <v>450</v>
      </c>
      <c r="F196" s="111"/>
      <c r="G196" s="278" t="n">
        <v>0</v>
      </c>
      <c r="H196" s="278" t="n">
        <v>0</v>
      </c>
      <c r="I196" s="278" t="n">
        <v>0</v>
      </c>
      <c r="J196" s="280" t="n">
        <v>0</v>
      </c>
      <c r="K196" s="280" t="n">
        <v>0</v>
      </c>
      <c r="L196" s="280" t="n">
        <v>0</v>
      </c>
      <c r="M196" s="280" t="n">
        <v>0</v>
      </c>
      <c r="N196" s="280" t="n">
        <v>0</v>
      </c>
      <c r="O196" s="280" t="n">
        <v>0</v>
      </c>
      <c r="P196" s="280" t="n">
        <v>0</v>
      </c>
      <c r="Q196" s="280" t="n">
        <v>0</v>
      </c>
      <c r="R196" s="280" t="n">
        <v>0</v>
      </c>
      <c r="S196" s="280" t="n">
        <v>0</v>
      </c>
      <c r="T196" s="280" t="n">
        <v>0</v>
      </c>
      <c r="U196" s="280" t="n">
        <v>0</v>
      </c>
      <c r="V196" s="280" t="n">
        <v>0</v>
      </c>
      <c r="W196" s="280" t="n">
        <v>0</v>
      </c>
      <c r="X196" s="280" t="n">
        <v>0</v>
      </c>
      <c r="Y196" s="280" t="n">
        <v>0</v>
      </c>
    </row>
    <row r="197" customFormat="false" ht="12.75" hidden="false" customHeight="false" outlineLevel="0" collapsed="false">
      <c r="A197" s="99" t="n">
        <v>1390</v>
      </c>
      <c r="B197" s="100"/>
      <c r="C197" s="100"/>
      <c r="D197" s="102" t="s">
        <v>238</v>
      </c>
      <c r="E197" s="110" t="s">
        <v>451</v>
      </c>
      <c r="F197" s="111"/>
      <c r="G197" s="278" t="n">
        <v>210369.586078584</v>
      </c>
      <c r="H197" s="278" t="n">
        <v>94640.0233739391</v>
      </c>
      <c r="I197" s="278" t="n">
        <v>115729.562704645</v>
      </c>
      <c r="J197" s="280" t="n">
        <v>0</v>
      </c>
      <c r="K197" s="280" t="n">
        <v>0</v>
      </c>
      <c r="L197" s="280" t="n">
        <v>32218.3605841473</v>
      </c>
      <c r="M197" s="280" t="n">
        <v>31166.9184986651</v>
      </c>
      <c r="N197" s="280" t="n">
        <v>20338.9184711874</v>
      </c>
      <c r="O197" s="280" t="n">
        <v>4079.12087632716</v>
      </c>
      <c r="P197" s="280" t="n">
        <v>3426.01633670926</v>
      </c>
      <c r="Q197" s="280" t="n">
        <v>3410.68860690296</v>
      </c>
      <c r="R197" s="280" t="n">
        <v>0</v>
      </c>
      <c r="S197" s="280" t="n">
        <v>0</v>
      </c>
      <c r="T197" s="280" t="n">
        <v>39789.3173996955</v>
      </c>
      <c r="U197" s="280" t="n">
        <v>40637.1521121413</v>
      </c>
      <c r="V197" s="280" t="n">
        <v>24117.9156713784</v>
      </c>
      <c r="W197" s="280" t="n">
        <v>4753.81046115607</v>
      </c>
      <c r="X197" s="280" t="n">
        <v>3148.37769720703</v>
      </c>
      <c r="Y197" s="280" t="n">
        <v>3282.98936306685</v>
      </c>
    </row>
    <row r="198" customFormat="false" ht="12.75" hidden="false" customHeight="false" outlineLevel="0" collapsed="false">
      <c r="A198" s="99" t="n">
        <v>1400</v>
      </c>
      <c r="B198" s="100"/>
      <c r="C198" s="100" t="s">
        <v>452</v>
      </c>
      <c r="D198" s="102" t="s">
        <v>453</v>
      </c>
      <c r="E198" s="110"/>
      <c r="F198" s="111"/>
      <c r="G198" s="278" t="n">
        <v>13861206.4348927</v>
      </c>
      <c r="H198" s="278" t="n">
        <v>6844194.27391084</v>
      </c>
      <c r="I198" s="278" t="n">
        <v>7017012.16098186</v>
      </c>
      <c r="J198" s="280" t="n">
        <v>2941113.37268066</v>
      </c>
      <c r="K198" s="280" t="n">
        <v>2563872.27051353</v>
      </c>
      <c r="L198" s="280" t="n">
        <v>757655.488377094</v>
      </c>
      <c r="M198" s="280" t="n">
        <v>445344.204596281</v>
      </c>
      <c r="N198" s="280" t="n">
        <v>100422.711573422</v>
      </c>
      <c r="O198" s="280" t="n">
        <v>16181.0477179587</v>
      </c>
      <c r="P198" s="280" t="n">
        <v>12749.7257268429</v>
      </c>
      <c r="Q198" s="280" t="n">
        <v>6855.45272503793</v>
      </c>
      <c r="R198" s="280" t="n">
        <v>2593024.68881226</v>
      </c>
      <c r="S198" s="280" t="n">
        <v>3237579.13658047</v>
      </c>
      <c r="T198" s="280" t="n">
        <v>910921.834368229</v>
      </c>
      <c r="U198" s="280" t="n">
        <v>191722.954370737</v>
      </c>
      <c r="V198" s="280" t="n">
        <v>46891.8196737766</v>
      </c>
      <c r="W198" s="280" t="n">
        <v>14564.422845304</v>
      </c>
      <c r="X198" s="280" t="n">
        <v>16893.1462567449</v>
      </c>
      <c r="Y198" s="280" t="n">
        <v>5414.15807434917</v>
      </c>
    </row>
    <row r="199" customFormat="false" ht="12.75" hidden="false" customHeight="false" outlineLevel="0" collapsed="false">
      <c r="A199" s="99" t="n">
        <v>1410</v>
      </c>
      <c r="B199" s="100"/>
      <c r="C199" s="100"/>
      <c r="D199" s="101" t="s">
        <v>218</v>
      </c>
      <c r="E199" s="102" t="s">
        <v>454</v>
      </c>
      <c r="F199" s="103"/>
      <c r="G199" s="278" t="n">
        <v>3945471.42762911</v>
      </c>
      <c r="H199" s="278" t="n">
        <v>2028113.57950214</v>
      </c>
      <c r="I199" s="278" t="n">
        <v>1917357.84812697</v>
      </c>
      <c r="J199" s="280" t="n">
        <v>1139755.10530663</v>
      </c>
      <c r="K199" s="280" t="n">
        <v>719107.640080392</v>
      </c>
      <c r="L199" s="280" t="n">
        <v>122069.1899438</v>
      </c>
      <c r="M199" s="280" t="n">
        <v>38553.5211258177</v>
      </c>
      <c r="N199" s="280" t="n">
        <v>6595.41146126762</v>
      </c>
      <c r="O199" s="280" t="n">
        <v>1171.54974011332</v>
      </c>
      <c r="P199" s="280" t="n">
        <v>681.42238563532</v>
      </c>
      <c r="Q199" s="280" t="n">
        <v>179.739458488533</v>
      </c>
      <c r="R199" s="280" t="n">
        <v>953236.27691555</v>
      </c>
      <c r="S199" s="280" t="n">
        <v>755027.236344278</v>
      </c>
      <c r="T199" s="280" t="n">
        <v>177202.106892198</v>
      </c>
      <c r="U199" s="280" t="n">
        <v>26604.9390589315</v>
      </c>
      <c r="V199" s="280" t="n">
        <v>3578.53679803852</v>
      </c>
      <c r="W199" s="280" t="n">
        <v>897.101726512425</v>
      </c>
      <c r="X199" s="280" t="n">
        <v>621.157225749455</v>
      </c>
      <c r="Y199" s="280" t="n">
        <v>190.493165714666</v>
      </c>
    </row>
    <row r="200" customFormat="false" ht="12.75" hidden="false" customHeight="false" outlineLevel="0" collapsed="false">
      <c r="A200" s="99" t="n">
        <v>1420</v>
      </c>
      <c r="B200" s="100"/>
      <c r="C200" s="100"/>
      <c r="D200" s="102" t="s">
        <v>220</v>
      </c>
      <c r="E200" s="110" t="s">
        <v>455</v>
      </c>
      <c r="F200" s="111"/>
      <c r="G200" s="278" t="n">
        <v>13705.4944515154</v>
      </c>
      <c r="H200" s="278" t="n">
        <v>5755.46384874545</v>
      </c>
      <c r="I200" s="278" t="n">
        <v>7950.03060276993</v>
      </c>
      <c r="J200" s="280" t="n">
        <v>2855.47111692838</v>
      </c>
      <c r="K200" s="280" t="n">
        <v>2899.99273181707</v>
      </c>
      <c r="L200" s="280" t="n">
        <v>0</v>
      </c>
      <c r="M200" s="280" t="n">
        <v>0</v>
      </c>
      <c r="N200" s="280" t="n">
        <v>0</v>
      </c>
      <c r="O200" s="280" t="n">
        <v>0</v>
      </c>
      <c r="P200" s="280" t="n">
        <v>0</v>
      </c>
      <c r="Q200" s="280" t="n">
        <v>0</v>
      </c>
      <c r="R200" s="280" t="n">
        <v>4521.78527401388</v>
      </c>
      <c r="S200" s="280" t="n">
        <v>3428.24532875605</v>
      </c>
      <c r="T200" s="280" t="n">
        <v>0</v>
      </c>
      <c r="U200" s="280" t="n">
        <v>0</v>
      </c>
      <c r="V200" s="280" t="n">
        <v>0</v>
      </c>
      <c r="W200" s="280" t="n">
        <v>0</v>
      </c>
      <c r="X200" s="280" t="n">
        <v>0</v>
      </c>
      <c r="Y200" s="280" t="n">
        <v>0</v>
      </c>
    </row>
    <row r="201" customFormat="false" ht="12.75" hidden="false" customHeight="false" outlineLevel="0" collapsed="false">
      <c r="A201" s="99" t="n">
        <v>1430</v>
      </c>
      <c r="B201" s="100"/>
      <c r="C201" s="100"/>
      <c r="D201" s="102" t="s">
        <v>234</v>
      </c>
      <c r="E201" s="110" t="s">
        <v>456</v>
      </c>
      <c r="F201" s="111"/>
      <c r="G201" s="278" t="n">
        <v>561071.264236552</v>
      </c>
      <c r="H201" s="278" t="n">
        <v>152838.161972535</v>
      </c>
      <c r="I201" s="278" t="n">
        <v>408233.102264017</v>
      </c>
      <c r="J201" s="280" t="n">
        <v>42213.8210113049</v>
      </c>
      <c r="K201" s="280" t="n">
        <v>72471.7874644697</v>
      </c>
      <c r="L201" s="280" t="n">
        <v>14050.1118036583</v>
      </c>
      <c r="M201" s="280" t="n">
        <v>15279.5493925288</v>
      </c>
      <c r="N201" s="280" t="n">
        <v>5842.1142677404</v>
      </c>
      <c r="O201" s="280" t="n">
        <v>2070.14317106083</v>
      </c>
      <c r="P201" s="280" t="n">
        <v>827.950342906639</v>
      </c>
      <c r="Q201" s="280" t="n">
        <v>82.6845188652515</v>
      </c>
      <c r="R201" s="280" t="n">
        <v>66580.1679401398</v>
      </c>
      <c r="S201" s="280" t="n">
        <v>288171.532045543</v>
      </c>
      <c r="T201" s="280" t="n">
        <v>25882.7768061012</v>
      </c>
      <c r="U201" s="280" t="n">
        <v>15068.6824823916</v>
      </c>
      <c r="V201" s="280" t="n">
        <v>8694.4021307826</v>
      </c>
      <c r="W201" s="280" t="n">
        <v>2695.70403451845</v>
      </c>
      <c r="X201" s="280" t="n">
        <v>1026.9048708193</v>
      </c>
      <c r="Y201" s="280" t="n">
        <v>112.931953720778</v>
      </c>
    </row>
    <row r="202" customFormat="false" ht="12.75" hidden="false" customHeight="false" outlineLevel="0" collapsed="false">
      <c r="A202" s="99" t="n">
        <v>1440</v>
      </c>
      <c r="B202" s="100"/>
      <c r="C202" s="100"/>
      <c r="D202" s="102" t="s">
        <v>236</v>
      </c>
      <c r="E202" s="110" t="s">
        <v>457</v>
      </c>
      <c r="F202" s="111"/>
      <c r="G202" s="278" t="n">
        <v>5336988.40645023</v>
      </c>
      <c r="H202" s="278" t="n">
        <v>2610346.2746588</v>
      </c>
      <c r="I202" s="278" t="n">
        <v>2726642.13179143</v>
      </c>
      <c r="J202" s="280" t="n">
        <v>802162.279769898</v>
      </c>
      <c r="K202" s="280" t="n">
        <v>1009732.80928707</v>
      </c>
      <c r="L202" s="280" t="n">
        <v>440987.158012867</v>
      </c>
      <c r="M202" s="280" t="n">
        <v>288792.221935272</v>
      </c>
      <c r="N202" s="280" t="n">
        <v>61051.447227113</v>
      </c>
      <c r="O202" s="280" t="n">
        <v>3753.10274661705</v>
      </c>
      <c r="P202" s="280" t="n">
        <v>2564.8044155091</v>
      </c>
      <c r="Q202" s="280" t="n">
        <v>1302.45126445405</v>
      </c>
      <c r="R202" s="280" t="n">
        <v>682160.403831482</v>
      </c>
      <c r="S202" s="280" t="n">
        <v>1403434.30506802</v>
      </c>
      <c r="T202" s="280" t="n">
        <v>502937.868118763</v>
      </c>
      <c r="U202" s="280" t="n">
        <v>109357.504888535</v>
      </c>
      <c r="V202" s="280" t="n">
        <v>21490.9141581059</v>
      </c>
      <c r="W202" s="280" t="n">
        <v>3732.52336643636</v>
      </c>
      <c r="X202" s="280" t="n">
        <v>2417.66820909083</v>
      </c>
      <c r="Y202" s="280" t="n">
        <v>1110.94415100478</v>
      </c>
    </row>
    <row r="203" customFormat="false" ht="12.75" hidden="false" customHeight="false" outlineLevel="0" collapsed="false">
      <c r="A203" s="99" t="n">
        <v>1450</v>
      </c>
      <c r="B203" s="100"/>
      <c r="C203" s="100"/>
      <c r="D203" s="102" t="s">
        <v>238</v>
      </c>
      <c r="E203" s="110" t="s">
        <v>458</v>
      </c>
      <c r="F203" s="111"/>
      <c r="G203" s="278" t="n">
        <v>702259.441293993</v>
      </c>
      <c r="H203" s="278" t="n">
        <v>177365.918178512</v>
      </c>
      <c r="I203" s="278" t="n">
        <v>524893.523115481</v>
      </c>
      <c r="J203" s="280" t="n">
        <v>93041.4439957142</v>
      </c>
      <c r="K203" s="280" t="n">
        <v>66780.8027622178</v>
      </c>
      <c r="L203" s="280" t="n">
        <v>7736.4045784194</v>
      </c>
      <c r="M203" s="280" t="n">
        <v>6723.94700399041</v>
      </c>
      <c r="N203" s="280" t="n">
        <v>2320.76214352995</v>
      </c>
      <c r="O203" s="280" t="n">
        <v>437.981082301587</v>
      </c>
      <c r="P203" s="280" t="n">
        <v>206.474565306678</v>
      </c>
      <c r="Q203" s="280" t="n">
        <v>118.102047031862</v>
      </c>
      <c r="R203" s="280" t="n">
        <v>245303.129872322</v>
      </c>
      <c r="S203" s="280" t="n">
        <v>249906.212564811</v>
      </c>
      <c r="T203" s="280" t="n">
        <v>23434.1933807433</v>
      </c>
      <c r="U203" s="280" t="n">
        <v>4820.26022309996</v>
      </c>
      <c r="V203" s="280" t="n">
        <v>786.116893025115</v>
      </c>
      <c r="W203" s="280" t="n">
        <v>305.843100172468</v>
      </c>
      <c r="X203" s="280" t="n">
        <v>248.023207084276</v>
      </c>
      <c r="Y203" s="280" t="n">
        <v>89.743874222273</v>
      </c>
    </row>
    <row r="204" customFormat="false" ht="12.75" hidden="false" customHeight="false" outlineLevel="0" collapsed="false">
      <c r="A204" s="99" t="n">
        <v>1460</v>
      </c>
      <c r="B204" s="100"/>
      <c r="C204" s="100"/>
      <c r="D204" s="102" t="s">
        <v>244</v>
      </c>
      <c r="E204" s="110" t="s">
        <v>459</v>
      </c>
      <c r="F204" s="111"/>
      <c r="G204" s="278" t="n">
        <v>3301710.35097043</v>
      </c>
      <c r="H204" s="278" t="n">
        <v>1869774.82747802</v>
      </c>
      <c r="I204" s="278" t="n">
        <v>1431935.52349241</v>
      </c>
      <c r="J204" s="280" t="n">
        <v>861085.210983276</v>
      </c>
      <c r="K204" s="280" t="n">
        <v>692879.229119062</v>
      </c>
      <c r="L204" s="280" t="n">
        <v>172812.624367058</v>
      </c>
      <c r="M204" s="280" t="n">
        <v>95994.9654859006</v>
      </c>
      <c r="N204" s="280" t="n">
        <v>24612.9773054123</v>
      </c>
      <c r="O204" s="280" t="n">
        <v>8748.27095645666</v>
      </c>
      <c r="P204" s="280" t="n">
        <v>8469.07382923365</v>
      </c>
      <c r="Q204" s="280" t="n">
        <v>5172.47543162108</v>
      </c>
      <c r="R204" s="280" t="n">
        <v>641222.902812958</v>
      </c>
      <c r="S204" s="280" t="n">
        <v>537611.615250588</v>
      </c>
      <c r="T204" s="280" t="n">
        <v>181464.901745796</v>
      </c>
      <c r="U204" s="280" t="n">
        <v>35871.5656738281</v>
      </c>
      <c r="V204" s="280" t="n">
        <v>12341.8497624248</v>
      </c>
      <c r="W204" s="280" t="n">
        <v>6933.25074872375</v>
      </c>
      <c r="X204" s="280" t="n">
        <v>12579.3926023841</v>
      </c>
      <c r="Y204" s="280" t="n">
        <v>3910.04489570856</v>
      </c>
    </row>
    <row r="205" customFormat="false" ht="12.75" hidden="false" customHeight="false" outlineLevel="0" collapsed="false">
      <c r="A205" s="99" t="n">
        <v>1470</v>
      </c>
      <c r="B205" s="118"/>
      <c r="C205" s="118" t="s">
        <v>460</v>
      </c>
      <c r="D205" s="102" t="s">
        <v>461</v>
      </c>
      <c r="E205" s="110"/>
      <c r="F205" s="119"/>
      <c r="G205" s="278" t="n">
        <v>0</v>
      </c>
      <c r="H205" s="278" t="n">
        <v>0</v>
      </c>
      <c r="I205" s="278" t="n">
        <v>0</v>
      </c>
      <c r="J205" s="280" t="n">
        <v>0</v>
      </c>
      <c r="K205" s="280" t="n">
        <v>0</v>
      </c>
      <c r="L205" s="280" t="n">
        <v>0</v>
      </c>
      <c r="M205" s="280" t="n">
        <v>0</v>
      </c>
      <c r="N205" s="280" t="n">
        <v>0</v>
      </c>
      <c r="O205" s="280" t="n">
        <v>0</v>
      </c>
      <c r="P205" s="280" t="n">
        <v>0</v>
      </c>
      <c r="Q205" s="280" t="n">
        <v>0</v>
      </c>
      <c r="R205" s="280" t="n">
        <v>0</v>
      </c>
      <c r="S205" s="280" t="n">
        <v>0</v>
      </c>
      <c r="T205" s="280" t="n">
        <v>0</v>
      </c>
      <c r="U205" s="280" t="n">
        <v>0</v>
      </c>
      <c r="V205" s="280" t="n">
        <v>0</v>
      </c>
      <c r="W205" s="280" t="n">
        <v>0</v>
      </c>
      <c r="X205" s="280" t="n">
        <v>0</v>
      </c>
      <c r="Y205" s="280" t="n">
        <v>0</v>
      </c>
    </row>
    <row r="206" customFormat="false" ht="12.75" hidden="false" customHeight="false" outlineLevel="0" collapsed="false">
      <c r="A206" s="99" t="n">
        <v>1480</v>
      </c>
      <c r="B206" s="100"/>
      <c r="C206" s="100"/>
      <c r="D206" s="102" t="s">
        <v>218</v>
      </c>
      <c r="E206" s="110" t="s">
        <v>462</v>
      </c>
      <c r="F206" s="111"/>
      <c r="G206" s="278" t="n">
        <v>0</v>
      </c>
      <c r="H206" s="278" t="n">
        <v>0</v>
      </c>
      <c r="I206" s="278" t="n">
        <v>0</v>
      </c>
      <c r="J206" s="280" t="n">
        <v>0</v>
      </c>
      <c r="K206" s="280" t="n">
        <v>0</v>
      </c>
      <c r="L206" s="280" t="n">
        <v>0</v>
      </c>
      <c r="M206" s="280" t="n">
        <v>0</v>
      </c>
      <c r="N206" s="280" t="n">
        <v>0</v>
      </c>
      <c r="O206" s="280" t="n">
        <v>0</v>
      </c>
      <c r="P206" s="280" t="n">
        <v>0</v>
      </c>
      <c r="Q206" s="280" t="n">
        <v>0</v>
      </c>
      <c r="R206" s="280" t="n">
        <v>0</v>
      </c>
      <c r="S206" s="280" t="n">
        <v>0</v>
      </c>
      <c r="T206" s="280" t="n">
        <v>0</v>
      </c>
      <c r="U206" s="280" t="n">
        <v>0</v>
      </c>
      <c r="V206" s="280" t="n">
        <v>0</v>
      </c>
      <c r="W206" s="280" t="n">
        <v>0</v>
      </c>
      <c r="X206" s="280" t="n">
        <v>0</v>
      </c>
      <c r="Y206" s="280" t="n">
        <v>0</v>
      </c>
    </row>
    <row r="207" customFormat="false" ht="12.75" hidden="false" customHeight="false" outlineLevel="0" collapsed="false">
      <c r="A207" s="99" t="n">
        <v>1490</v>
      </c>
      <c r="B207" s="100"/>
      <c r="C207" s="100"/>
      <c r="D207" s="101" t="s">
        <v>220</v>
      </c>
      <c r="E207" s="102" t="s">
        <v>463</v>
      </c>
      <c r="F207" s="103"/>
      <c r="G207" s="278" t="n">
        <v>0</v>
      </c>
      <c r="H207" s="278" t="n">
        <v>0</v>
      </c>
      <c r="I207" s="278" t="n">
        <v>0</v>
      </c>
      <c r="J207" s="280" t="n">
        <v>0</v>
      </c>
      <c r="K207" s="280" t="n">
        <v>0</v>
      </c>
      <c r="L207" s="280" t="n">
        <v>0</v>
      </c>
      <c r="M207" s="280" t="n">
        <v>0</v>
      </c>
      <c r="N207" s="280" t="n">
        <v>0</v>
      </c>
      <c r="O207" s="280" t="n">
        <v>0</v>
      </c>
      <c r="P207" s="280" t="n">
        <v>0</v>
      </c>
      <c r="Q207" s="280" t="n">
        <v>0</v>
      </c>
      <c r="R207" s="280" t="n">
        <v>0</v>
      </c>
      <c r="S207" s="280" t="n">
        <v>0</v>
      </c>
      <c r="T207" s="280" t="n">
        <v>0</v>
      </c>
      <c r="U207" s="280" t="n">
        <v>0</v>
      </c>
      <c r="V207" s="280" t="n">
        <v>0</v>
      </c>
      <c r="W207" s="280" t="n">
        <v>0</v>
      </c>
      <c r="X207" s="280" t="n">
        <v>0</v>
      </c>
      <c r="Y207" s="280" t="n">
        <v>0</v>
      </c>
    </row>
    <row r="208" customFormat="false" ht="12.75" hidden="false" customHeight="false" outlineLevel="0" collapsed="false">
      <c r="A208" s="99" t="n">
        <v>1500</v>
      </c>
      <c r="B208" s="100"/>
      <c r="C208" s="100"/>
      <c r="D208" s="102" t="s">
        <v>234</v>
      </c>
      <c r="E208" s="110" t="s">
        <v>464</v>
      </c>
      <c r="F208" s="111"/>
      <c r="G208" s="278" t="n">
        <v>0</v>
      </c>
      <c r="H208" s="278" t="n">
        <v>0</v>
      </c>
      <c r="I208" s="278" t="n">
        <v>0</v>
      </c>
      <c r="J208" s="280" t="n">
        <v>0</v>
      </c>
      <c r="K208" s="280" t="n">
        <v>0</v>
      </c>
      <c r="L208" s="280" t="n">
        <v>0</v>
      </c>
      <c r="M208" s="280" t="n">
        <v>0</v>
      </c>
      <c r="N208" s="280" t="n">
        <v>0</v>
      </c>
      <c r="O208" s="280" t="n">
        <v>0</v>
      </c>
      <c r="P208" s="280" t="n">
        <v>0</v>
      </c>
      <c r="Q208" s="280" t="n">
        <v>0</v>
      </c>
      <c r="R208" s="280" t="n">
        <v>0</v>
      </c>
      <c r="S208" s="280" t="n">
        <v>0</v>
      </c>
      <c r="T208" s="280" t="n">
        <v>0</v>
      </c>
      <c r="U208" s="280" t="n">
        <v>0</v>
      </c>
      <c r="V208" s="280" t="n">
        <v>0</v>
      </c>
      <c r="W208" s="280" t="n">
        <v>0</v>
      </c>
      <c r="X208" s="280" t="n">
        <v>0</v>
      </c>
      <c r="Y208" s="280" t="n">
        <v>0</v>
      </c>
    </row>
    <row r="209" customFormat="false" ht="12.75" hidden="false" customHeight="false" outlineLevel="0" collapsed="false">
      <c r="A209" s="99" t="n">
        <v>1502</v>
      </c>
      <c r="B209" s="100"/>
      <c r="C209" s="100"/>
      <c r="D209" s="102" t="s">
        <v>236</v>
      </c>
      <c r="E209" s="110" t="s">
        <v>465</v>
      </c>
      <c r="F209" s="111"/>
      <c r="G209" s="278" t="n">
        <v>0</v>
      </c>
      <c r="H209" s="278" t="n">
        <v>0</v>
      </c>
      <c r="I209" s="278" t="n">
        <v>0</v>
      </c>
      <c r="J209" s="280" t="n">
        <v>0</v>
      </c>
      <c r="K209" s="280" t="n">
        <v>0</v>
      </c>
      <c r="L209" s="280" t="n">
        <v>0</v>
      </c>
      <c r="M209" s="280" t="n">
        <v>0</v>
      </c>
      <c r="N209" s="280" t="n">
        <v>0</v>
      </c>
      <c r="O209" s="280" t="n">
        <v>0</v>
      </c>
      <c r="P209" s="280" t="n">
        <v>0</v>
      </c>
      <c r="Q209" s="280" t="n">
        <v>0</v>
      </c>
      <c r="R209" s="280" t="n">
        <v>0</v>
      </c>
      <c r="S209" s="280" t="n">
        <v>0</v>
      </c>
      <c r="T209" s="280" t="n">
        <v>0</v>
      </c>
      <c r="U209" s="280" t="n">
        <v>0</v>
      </c>
      <c r="V209" s="280" t="n">
        <v>0</v>
      </c>
      <c r="W209" s="280" t="n">
        <v>0</v>
      </c>
      <c r="X209" s="280" t="n">
        <v>0</v>
      </c>
      <c r="Y209" s="280" t="n">
        <v>0</v>
      </c>
    </row>
    <row r="210" customFormat="false" ht="12.75" hidden="false" customHeight="false" outlineLevel="0" collapsed="false">
      <c r="A210" s="99" t="n">
        <v>1505</v>
      </c>
      <c r="B210" s="100"/>
      <c r="C210" s="100" t="s">
        <v>466</v>
      </c>
      <c r="D210" s="102" t="s">
        <v>467</v>
      </c>
      <c r="E210" s="110"/>
      <c r="F210" s="111"/>
      <c r="G210" s="278" t="n">
        <v>273669.468596753</v>
      </c>
      <c r="H210" s="278" t="n">
        <v>148102.358062387</v>
      </c>
      <c r="I210" s="278" t="n">
        <v>125567.110534366</v>
      </c>
      <c r="J210" s="280" t="n">
        <v>1169.99799263477</v>
      </c>
      <c r="K210" s="280" t="n">
        <v>146932.360069752</v>
      </c>
      <c r="L210" s="280" t="n">
        <v>0</v>
      </c>
      <c r="M210" s="280" t="n">
        <v>0</v>
      </c>
      <c r="N210" s="280" t="n">
        <v>0</v>
      </c>
      <c r="O210" s="280" t="n">
        <v>0</v>
      </c>
      <c r="P210" s="280" t="n">
        <v>0</v>
      </c>
      <c r="Q210" s="280" t="n">
        <v>0</v>
      </c>
      <c r="R210" s="280" t="n">
        <v>951.145305331796</v>
      </c>
      <c r="S210" s="280" t="n">
        <v>124615.965229034</v>
      </c>
      <c r="T210" s="280" t="n">
        <v>0</v>
      </c>
      <c r="U210" s="280" t="n">
        <v>0</v>
      </c>
      <c r="V210" s="280" t="n">
        <v>0</v>
      </c>
      <c r="W210" s="280" t="n">
        <v>0</v>
      </c>
      <c r="X210" s="280" t="n">
        <v>0</v>
      </c>
      <c r="Y210" s="280" t="n">
        <v>0</v>
      </c>
    </row>
    <row r="211" customFormat="false" ht="12.75" hidden="false" customHeight="false" outlineLevel="0" collapsed="false">
      <c r="A211" s="99" t="n">
        <v>1510</v>
      </c>
      <c r="B211" s="100" t="s">
        <v>468</v>
      </c>
      <c r="C211" s="100" t="s">
        <v>469</v>
      </c>
      <c r="D211" s="102"/>
      <c r="E211" s="110"/>
      <c r="F211" s="111"/>
      <c r="G211" s="278" t="n">
        <v>49687102.9450798</v>
      </c>
      <c r="H211" s="278" t="n">
        <v>33751826.9235044</v>
      </c>
      <c r="I211" s="278" t="n">
        <v>15935276.0215755</v>
      </c>
      <c r="J211" s="280" t="n">
        <v>541396.210191727</v>
      </c>
      <c r="K211" s="280" t="n">
        <v>6242411.81314659</v>
      </c>
      <c r="L211" s="280" t="n">
        <v>7184714.10621262</v>
      </c>
      <c r="M211" s="280" t="n">
        <v>11350624.7255554</v>
      </c>
      <c r="N211" s="280" t="n">
        <v>6179442.54556656</v>
      </c>
      <c r="O211" s="280" t="n">
        <v>1090473.07226563</v>
      </c>
      <c r="P211" s="280" t="n">
        <v>681404.195476532</v>
      </c>
      <c r="Q211" s="280" t="n">
        <v>481360.255089283</v>
      </c>
      <c r="R211" s="280" t="n">
        <v>367978.765305042</v>
      </c>
      <c r="S211" s="280" t="n">
        <v>4320200.36420631</v>
      </c>
      <c r="T211" s="280" t="n">
        <v>4385334.71805954</v>
      </c>
      <c r="U211" s="280" t="n">
        <v>3665615.54014778</v>
      </c>
      <c r="V211" s="280" t="n">
        <v>1807411.0074482</v>
      </c>
      <c r="W211" s="280" t="n">
        <v>530890.415746689</v>
      </c>
      <c r="X211" s="280" t="n">
        <v>448105.660829544</v>
      </c>
      <c r="Y211" s="280" t="n">
        <v>409739.549832344</v>
      </c>
    </row>
    <row r="212" customFormat="false" ht="12.75" hidden="false" customHeight="false" outlineLevel="0" collapsed="false">
      <c r="A212" s="99" t="n">
        <v>1520</v>
      </c>
      <c r="B212" s="100"/>
      <c r="C212" s="100" t="s">
        <v>216</v>
      </c>
      <c r="D212" s="102" t="s">
        <v>470</v>
      </c>
      <c r="E212" s="110"/>
      <c r="F212" s="111"/>
      <c r="G212" s="278" t="n">
        <v>36252122.2972422</v>
      </c>
      <c r="H212" s="278" t="n">
        <v>23834779.8318267</v>
      </c>
      <c r="I212" s="278" t="n">
        <v>12417342.4654155</v>
      </c>
      <c r="J212" s="280" t="n">
        <v>481437.709947586</v>
      </c>
      <c r="K212" s="280" t="n">
        <v>5847601.30591393</v>
      </c>
      <c r="L212" s="280" t="n">
        <v>6311122.30174255</v>
      </c>
      <c r="M212" s="280" t="n">
        <v>6201974.5179596</v>
      </c>
      <c r="N212" s="280" t="n">
        <v>3368905.87115479</v>
      </c>
      <c r="O212" s="280" t="n">
        <v>725027.253513336</v>
      </c>
      <c r="P212" s="280" t="n">
        <v>506666.198986053</v>
      </c>
      <c r="Q212" s="280" t="n">
        <v>392044.672608852</v>
      </c>
      <c r="R212" s="280" t="n">
        <v>316876.861656666</v>
      </c>
      <c r="S212" s="280" t="n">
        <v>3982067.27985573</v>
      </c>
      <c r="T212" s="280" t="n">
        <v>3774182.21758461</v>
      </c>
      <c r="U212" s="280" t="n">
        <v>2144930.74838257</v>
      </c>
      <c r="V212" s="280" t="n">
        <v>1084901.22498798</v>
      </c>
      <c r="W212" s="280" t="n">
        <v>385295.824530125</v>
      </c>
      <c r="X212" s="280" t="n">
        <v>363770.213352203</v>
      </c>
      <c r="Y212" s="280" t="n">
        <v>365318.095065594</v>
      </c>
    </row>
    <row r="213" customFormat="false" ht="12.75" hidden="false" customHeight="false" outlineLevel="0" collapsed="false">
      <c r="A213" s="99" t="n">
        <v>1530</v>
      </c>
      <c r="B213" s="100"/>
      <c r="C213" s="100"/>
      <c r="D213" s="102" t="s">
        <v>218</v>
      </c>
      <c r="E213" s="110" t="s">
        <v>471</v>
      </c>
      <c r="F213" s="111"/>
      <c r="G213" s="278" t="n">
        <v>10986662.2856401</v>
      </c>
      <c r="H213" s="278" t="n">
        <v>7346850.65640101</v>
      </c>
      <c r="I213" s="278" t="n">
        <v>3639811.62923908</v>
      </c>
      <c r="J213" s="125" t="n">
        <v>65760.6958742142</v>
      </c>
      <c r="K213" s="125" t="n">
        <v>1209985.24833298</v>
      </c>
      <c r="L213" s="125" t="n">
        <v>1222534.75679398</v>
      </c>
      <c r="M213" s="125" t="n">
        <v>2557394.05950928</v>
      </c>
      <c r="N213" s="125" t="n">
        <v>1689017.31190872</v>
      </c>
      <c r="O213" s="125" t="n">
        <v>301959.284273148</v>
      </c>
      <c r="P213" s="125" t="n">
        <v>184907.847288132</v>
      </c>
      <c r="Q213" s="125" t="n">
        <v>115291.452420563</v>
      </c>
      <c r="R213" s="125" t="n">
        <v>44599.280175209</v>
      </c>
      <c r="S213" s="125" t="n">
        <v>867597.032245636</v>
      </c>
      <c r="T213" s="125" t="n">
        <v>719669.452349186</v>
      </c>
      <c r="U213" s="125" t="n">
        <v>1060087.01863861</v>
      </c>
      <c r="V213" s="125" t="n">
        <v>560606.937734604</v>
      </c>
      <c r="W213" s="125" t="n">
        <v>160076.176960707</v>
      </c>
      <c r="X213" s="125" t="n">
        <v>138127.612082005</v>
      </c>
      <c r="Y213" s="125" t="n">
        <v>89048.1190531254</v>
      </c>
    </row>
    <row r="214" customFormat="false" ht="12.75" hidden="false" customHeight="false" outlineLevel="0" collapsed="false">
      <c r="A214" s="99" t="n">
        <v>1540</v>
      </c>
      <c r="B214" s="100"/>
      <c r="C214" s="100"/>
      <c r="D214" s="102" t="s">
        <v>220</v>
      </c>
      <c r="E214" s="110" t="s">
        <v>472</v>
      </c>
      <c r="F214" s="111"/>
      <c r="G214" s="278" t="n">
        <v>1773237.21670591</v>
      </c>
      <c r="H214" s="278" t="n">
        <v>1190878.22061745</v>
      </c>
      <c r="I214" s="278" t="n">
        <v>582358.996088464</v>
      </c>
      <c r="J214" s="125" t="n">
        <v>51404.9713831097</v>
      </c>
      <c r="K214" s="125" t="n">
        <v>621180.69062613</v>
      </c>
      <c r="L214" s="125" t="n">
        <v>156320.841981173</v>
      </c>
      <c r="M214" s="125" t="n">
        <v>199003.018179059</v>
      </c>
      <c r="N214" s="125" t="n">
        <v>106153.381963134</v>
      </c>
      <c r="O214" s="125" t="n">
        <v>28690.0905275345</v>
      </c>
      <c r="P214" s="125" t="n">
        <v>18053.1785398722</v>
      </c>
      <c r="Q214" s="125" t="n">
        <v>10072.0474174395</v>
      </c>
      <c r="R214" s="125" t="n">
        <v>15337.9812146127</v>
      </c>
      <c r="S214" s="125" t="n">
        <v>347026.974071682</v>
      </c>
      <c r="T214" s="125" t="n">
        <v>75569.9159393609</v>
      </c>
      <c r="U214" s="125" t="n">
        <v>80138.7834358513</v>
      </c>
      <c r="V214" s="125" t="n">
        <v>34953.4099233151</v>
      </c>
      <c r="W214" s="125" t="n">
        <v>12611.3079214878</v>
      </c>
      <c r="X214" s="125" t="n">
        <v>9297.92000225931</v>
      </c>
      <c r="Y214" s="125" t="n">
        <v>7422.7035798952</v>
      </c>
    </row>
    <row r="215" customFormat="false" ht="12.75" hidden="false" customHeight="false" outlineLevel="0" collapsed="false">
      <c r="A215" s="99" t="n">
        <v>1550</v>
      </c>
      <c r="B215" s="100"/>
      <c r="C215" s="100"/>
      <c r="D215" s="102" t="s">
        <v>234</v>
      </c>
      <c r="E215" s="110" t="s">
        <v>473</v>
      </c>
      <c r="F215" s="111"/>
      <c r="G215" s="278" t="n">
        <v>2538617.85636419</v>
      </c>
      <c r="H215" s="278" t="n">
        <v>1652532.50692123</v>
      </c>
      <c r="I215" s="278" t="n">
        <v>886085.349442959</v>
      </c>
      <c r="J215" s="125" t="n">
        <v>15303.2842809558</v>
      </c>
      <c r="K215" s="125" t="n">
        <v>244341.535519719</v>
      </c>
      <c r="L215" s="125" t="n">
        <v>616125.480348229</v>
      </c>
      <c r="M215" s="125" t="n">
        <v>258194.658045292</v>
      </c>
      <c r="N215" s="125" t="n">
        <v>213704.342113495</v>
      </c>
      <c r="O215" s="125" t="n">
        <v>92850.879761219</v>
      </c>
      <c r="P215" s="125" t="n">
        <v>96608.2938117981</v>
      </c>
      <c r="Q215" s="125" t="n">
        <v>115404.033040524</v>
      </c>
      <c r="R215" s="125" t="n">
        <v>58122.7949653268</v>
      </c>
      <c r="S215" s="125" t="n">
        <v>178127.521964073</v>
      </c>
      <c r="T215" s="125" t="n">
        <v>309631.234235048</v>
      </c>
      <c r="U215" s="125" t="n">
        <v>64330.5980160832</v>
      </c>
      <c r="V215" s="125" t="n">
        <v>43576.0968736708</v>
      </c>
      <c r="W215" s="125" t="n">
        <v>40425.6793178618</v>
      </c>
      <c r="X215" s="125" t="n">
        <v>64153.7013038993</v>
      </c>
      <c r="Y215" s="125" t="n">
        <v>127717.722766995</v>
      </c>
    </row>
    <row r="216" customFormat="false" ht="12.75" hidden="false" customHeight="false" outlineLevel="0" collapsed="false">
      <c r="A216" s="99" t="n">
        <v>1560</v>
      </c>
      <c r="B216" s="100"/>
      <c r="C216" s="100"/>
      <c r="D216" s="102" t="s">
        <v>236</v>
      </c>
      <c r="E216" s="110" t="s">
        <v>474</v>
      </c>
      <c r="F216" s="111"/>
      <c r="G216" s="278" t="n">
        <v>2993328.51957287</v>
      </c>
      <c r="H216" s="278" t="n">
        <v>1653877.0492807</v>
      </c>
      <c r="I216" s="278" t="n">
        <v>1339451.47029217</v>
      </c>
      <c r="J216" s="125" t="n">
        <v>39382.5916069746</v>
      </c>
      <c r="K216" s="125" t="n">
        <v>570716.739619255</v>
      </c>
      <c r="L216" s="125" t="n">
        <v>482046.535131335</v>
      </c>
      <c r="M216" s="125" t="n">
        <v>282165.393053889</v>
      </c>
      <c r="N216" s="125" t="n">
        <v>153493.937828422</v>
      </c>
      <c r="O216" s="125" t="n">
        <v>48130.0766931474</v>
      </c>
      <c r="P216" s="125" t="n">
        <v>41806.538610816</v>
      </c>
      <c r="Q216" s="125" t="n">
        <v>36135.2367368639</v>
      </c>
      <c r="R216" s="125" t="n">
        <v>14521.848918736</v>
      </c>
      <c r="S216" s="125" t="n">
        <v>506625.177647114</v>
      </c>
      <c r="T216" s="125" t="n">
        <v>423357.953598738</v>
      </c>
      <c r="U216" s="125" t="n">
        <v>175706.692147493</v>
      </c>
      <c r="V216" s="125" t="n">
        <v>94220.7928651273</v>
      </c>
      <c r="W216" s="125" t="n">
        <v>40595.2359264195</v>
      </c>
      <c r="X216" s="125" t="n">
        <v>38610.9730322659</v>
      </c>
      <c r="Y216" s="125" t="n">
        <v>45812.7961562723</v>
      </c>
    </row>
    <row r="217" customFormat="false" ht="12.75" hidden="false" customHeight="false" outlineLevel="0" collapsed="false">
      <c r="A217" s="99" t="n">
        <v>1570</v>
      </c>
      <c r="B217" s="100"/>
      <c r="C217" s="100"/>
      <c r="D217" s="102" t="s">
        <v>238</v>
      </c>
      <c r="E217" s="110" t="s">
        <v>475</v>
      </c>
      <c r="F217" s="111"/>
      <c r="G217" s="278" t="n">
        <v>5695409.66391762</v>
      </c>
      <c r="H217" s="278" t="n">
        <v>3894950.9058091</v>
      </c>
      <c r="I217" s="278" t="n">
        <v>1800458.75810851</v>
      </c>
      <c r="J217" s="125" t="n">
        <v>51274.8369326592</v>
      </c>
      <c r="K217" s="125" t="n">
        <v>966086.830262661</v>
      </c>
      <c r="L217" s="125" t="n">
        <v>1702463.31450844</v>
      </c>
      <c r="M217" s="125" t="n">
        <v>816691.361242294</v>
      </c>
      <c r="N217" s="125" t="n">
        <v>247547.94654882</v>
      </c>
      <c r="O217" s="125" t="n">
        <v>49581.9399113655</v>
      </c>
      <c r="P217" s="125" t="n">
        <v>35573.4120945931</v>
      </c>
      <c r="Q217" s="125" t="n">
        <v>25731.2643082738</v>
      </c>
      <c r="R217" s="125" t="n">
        <v>31212.5946805775</v>
      </c>
      <c r="S217" s="125" t="n">
        <v>631151.216377974</v>
      </c>
      <c r="T217" s="125" t="n">
        <v>872662.281122208</v>
      </c>
      <c r="U217" s="125" t="n">
        <v>159202.33164835</v>
      </c>
      <c r="V217" s="125" t="n">
        <v>56289.2783018351</v>
      </c>
      <c r="W217" s="125" t="n">
        <v>18760.5056445003</v>
      </c>
      <c r="X217" s="125" t="n">
        <v>15959.7557742596</v>
      </c>
      <c r="Y217" s="125" t="n">
        <v>15220.7945588082</v>
      </c>
    </row>
    <row r="218" customFormat="false" ht="12.75" hidden="false" customHeight="false" outlineLevel="0" collapsed="false">
      <c r="A218" s="99" t="n">
        <v>1575</v>
      </c>
      <c r="B218" s="100"/>
      <c r="C218" s="100"/>
      <c r="D218" s="102" t="s">
        <v>244</v>
      </c>
      <c r="E218" s="110" t="s">
        <v>476</v>
      </c>
      <c r="F218" s="111"/>
      <c r="G218" s="278" t="n">
        <v>3049629.38625657</v>
      </c>
      <c r="H218" s="278" t="n">
        <v>2261845.74348155</v>
      </c>
      <c r="I218" s="278" t="n">
        <v>787783.642775022</v>
      </c>
      <c r="J218" s="125" t="n">
        <v>105296.927437246</v>
      </c>
      <c r="K218" s="125" t="n">
        <v>456279.496283531</v>
      </c>
      <c r="L218" s="125" t="n">
        <v>578854.631692171</v>
      </c>
      <c r="M218" s="125" t="n">
        <v>733735.929295301</v>
      </c>
      <c r="N218" s="125" t="n">
        <v>282511.324591398</v>
      </c>
      <c r="O218" s="125" t="n">
        <v>63026.3925786018</v>
      </c>
      <c r="P218" s="125" t="n">
        <v>24582.9176540375</v>
      </c>
      <c r="Q218" s="125" t="n">
        <v>17558.1239492595</v>
      </c>
      <c r="R218" s="125" t="n">
        <v>58884.2831696868</v>
      </c>
      <c r="S218" s="125" t="n">
        <v>265500.937289</v>
      </c>
      <c r="T218" s="125" t="n">
        <v>261466.756192029</v>
      </c>
      <c r="U218" s="125" t="n">
        <v>90604.5441047996</v>
      </c>
      <c r="V218" s="125" t="n">
        <v>55733.0904311687</v>
      </c>
      <c r="W218" s="125" t="n">
        <v>22347.4228370786</v>
      </c>
      <c r="X218" s="125" t="n">
        <v>18034.426429987</v>
      </c>
      <c r="Y218" s="125" t="n">
        <v>15212.1823212728</v>
      </c>
    </row>
    <row r="219" customFormat="false" ht="12.75" hidden="false" customHeight="false" outlineLevel="0" collapsed="false">
      <c r="A219" s="99" t="n">
        <v>1580</v>
      </c>
      <c r="B219" s="100"/>
      <c r="C219" s="100"/>
      <c r="D219" s="102" t="s">
        <v>246</v>
      </c>
      <c r="E219" s="110" t="s">
        <v>477</v>
      </c>
      <c r="F219" s="111"/>
      <c r="G219" s="278" t="n">
        <v>80439.2106089145</v>
      </c>
      <c r="H219" s="278" t="n">
        <v>47365.2034974992</v>
      </c>
      <c r="I219" s="278" t="n">
        <v>33074.0071114153</v>
      </c>
      <c r="J219" s="125" t="n">
        <v>129.838670045137</v>
      </c>
      <c r="K219" s="125" t="n">
        <v>7286.10481250286</v>
      </c>
      <c r="L219" s="125" t="n">
        <v>9217.84790992737</v>
      </c>
      <c r="M219" s="125" t="n">
        <v>13131.7070822716</v>
      </c>
      <c r="N219" s="125" t="n">
        <v>10717.5817923546</v>
      </c>
      <c r="O219" s="125" t="n">
        <v>3510.58088612556</v>
      </c>
      <c r="P219" s="125" t="n">
        <v>2194.3753708601</v>
      </c>
      <c r="Q219" s="125" t="n">
        <v>1177.16697341204</v>
      </c>
      <c r="R219" s="125" t="n">
        <v>141.164143517613</v>
      </c>
      <c r="S219" s="125" t="n">
        <v>7911.61541676521</v>
      </c>
      <c r="T219" s="125" t="n">
        <v>6449.41312122345</v>
      </c>
      <c r="U219" s="125" t="n">
        <v>6609.80310893059</v>
      </c>
      <c r="V219" s="125" t="n">
        <v>6479.1086204052</v>
      </c>
      <c r="W219" s="125" t="n">
        <v>2493.46229851246</v>
      </c>
      <c r="X219" s="125" t="n">
        <v>1773.34425771236</v>
      </c>
      <c r="Y219" s="125" t="n">
        <v>1216.09614434838</v>
      </c>
    </row>
    <row r="220" customFormat="false" ht="12.75" hidden="false" customHeight="false" outlineLevel="0" collapsed="false">
      <c r="A220" s="99" t="n">
        <v>1590</v>
      </c>
      <c r="B220" s="100"/>
      <c r="C220" s="100"/>
      <c r="D220" s="102" t="s">
        <v>248</v>
      </c>
      <c r="E220" s="110" t="s">
        <v>478</v>
      </c>
      <c r="F220" s="111"/>
      <c r="G220" s="278" t="n">
        <v>9134798.18161911</v>
      </c>
      <c r="H220" s="278" t="n">
        <v>5786479.58256549</v>
      </c>
      <c r="I220" s="278" t="n">
        <v>3348318.59905362</v>
      </c>
      <c r="J220" s="125" t="n">
        <v>152884.568007946</v>
      </c>
      <c r="K220" s="125" t="n">
        <v>1771724.70212603</v>
      </c>
      <c r="L220" s="125" t="n">
        <v>1543558.90102005</v>
      </c>
      <c r="M220" s="125" t="n">
        <v>1341658.38304377</v>
      </c>
      <c r="N220" s="125" t="n">
        <v>665760.027012587</v>
      </c>
      <c r="O220" s="125" t="n">
        <v>137278.013083696</v>
      </c>
      <c r="P220" s="125" t="n">
        <v>102939.638488531</v>
      </c>
      <c r="Q220" s="125" t="n">
        <v>70675.3497828841</v>
      </c>
      <c r="R220" s="125" t="n">
        <v>94056.9167320728</v>
      </c>
      <c r="S220" s="125" t="n">
        <v>1178126.75354528</v>
      </c>
      <c r="T220" s="125" t="n">
        <v>1105375.21871281</v>
      </c>
      <c r="U220" s="125" t="n">
        <v>508251.001136541</v>
      </c>
      <c r="V220" s="125" t="n">
        <v>233042.511312127</v>
      </c>
      <c r="W220" s="125" t="n">
        <v>87986.0371243954</v>
      </c>
      <c r="X220" s="125" t="n">
        <v>77812.4809049368</v>
      </c>
      <c r="Y220" s="125" t="n">
        <v>63667.6795854569</v>
      </c>
    </row>
    <row r="221" customFormat="false" ht="12.75" hidden="false" customHeight="false" outlineLevel="0" collapsed="false">
      <c r="A221" s="99" t="n">
        <v>1600</v>
      </c>
      <c r="B221" s="100"/>
      <c r="C221" s="100" t="s">
        <v>286</v>
      </c>
      <c r="D221" s="102" t="s">
        <v>479</v>
      </c>
      <c r="E221" s="110"/>
      <c r="F221" s="111"/>
      <c r="G221" s="278" t="n">
        <v>13434980.5596179</v>
      </c>
      <c r="H221" s="278" t="n">
        <v>9917046.97745119</v>
      </c>
      <c r="I221" s="278" t="n">
        <v>3517933.58216673</v>
      </c>
      <c r="J221" s="125" t="n">
        <v>59958.4899477959</v>
      </c>
      <c r="K221" s="125" t="n">
        <v>394810.488241196</v>
      </c>
      <c r="L221" s="125" t="n">
        <v>873591.795219421</v>
      </c>
      <c r="M221" s="125" t="n">
        <v>5148650.11196137</v>
      </c>
      <c r="N221" s="125" t="n">
        <v>2810536.70941162</v>
      </c>
      <c r="O221" s="125" t="n">
        <v>365445.812210083</v>
      </c>
      <c r="P221" s="125" t="n">
        <v>174737.99180603</v>
      </c>
      <c r="Q221" s="125" t="n">
        <v>89315.5786536783</v>
      </c>
      <c r="R221" s="125" t="n">
        <v>51101.9000463486</v>
      </c>
      <c r="S221" s="125" t="n">
        <v>338133.133377075</v>
      </c>
      <c r="T221" s="125" t="n">
        <v>611152.488660932</v>
      </c>
      <c r="U221" s="125" t="n">
        <v>1520684.78471994</v>
      </c>
      <c r="V221" s="125" t="n">
        <v>722509.782591581</v>
      </c>
      <c r="W221" s="125" t="n">
        <v>145594.591571331</v>
      </c>
      <c r="X221" s="125" t="n">
        <v>84335.4482408762</v>
      </c>
      <c r="Y221" s="125" t="n">
        <v>44421.4529586434</v>
      </c>
    </row>
    <row r="222" customFormat="false" ht="12.75" hidden="false" customHeight="false" outlineLevel="0" collapsed="false">
      <c r="A222" s="99" t="n">
        <v>1610</v>
      </c>
      <c r="B222" s="100"/>
      <c r="C222" s="100"/>
      <c r="D222" s="102" t="s">
        <v>218</v>
      </c>
      <c r="E222" s="110" t="s">
        <v>480</v>
      </c>
      <c r="F222" s="111"/>
      <c r="G222" s="278" t="n">
        <v>3207299.90961097</v>
      </c>
      <c r="H222" s="278" t="n">
        <v>2409094.403127</v>
      </c>
      <c r="I222" s="278" t="n">
        <v>798205.506483972</v>
      </c>
      <c r="J222" s="125" t="n">
        <v>0</v>
      </c>
      <c r="K222" s="125" t="n">
        <v>0</v>
      </c>
      <c r="L222" s="125" t="n">
        <v>169999.498319626</v>
      </c>
      <c r="M222" s="125" t="n">
        <v>1242577.19285488</v>
      </c>
      <c r="N222" s="125" t="n">
        <v>671456.639895916</v>
      </c>
      <c r="O222" s="125" t="n">
        <v>161425.458469629</v>
      </c>
      <c r="P222" s="125" t="n">
        <v>99022.5655777454</v>
      </c>
      <c r="Q222" s="125" t="n">
        <v>64613.0480092019</v>
      </c>
      <c r="R222" s="125" t="n">
        <v>0</v>
      </c>
      <c r="S222" s="125" t="n">
        <v>0</v>
      </c>
      <c r="T222" s="125" t="n">
        <v>71971.0316594839</v>
      </c>
      <c r="U222" s="125" t="n">
        <v>364772.09176755</v>
      </c>
      <c r="V222" s="125" t="n">
        <v>199501.213212848</v>
      </c>
      <c r="W222" s="125" t="n">
        <v>79765.1184191704</v>
      </c>
      <c r="X222" s="125" t="n">
        <v>51939.1461266279</v>
      </c>
      <c r="Y222" s="125" t="n">
        <v>30256.9052982926</v>
      </c>
    </row>
    <row r="223" customFormat="false" ht="12.75" hidden="false" customHeight="false" outlineLevel="0" collapsed="false">
      <c r="A223" s="99" t="n">
        <v>1620</v>
      </c>
      <c r="B223" s="100"/>
      <c r="C223" s="100"/>
      <c r="D223" s="102" t="s">
        <v>220</v>
      </c>
      <c r="E223" s="110" t="s">
        <v>481</v>
      </c>
      <c r="F223" s="111"/>
      <c r="G223" s="278" t="n">
        <v>5635370.54278322</v>
      </c>
      <c r="H223" s="278" t="n">
        <v>4134487.29512763</v>
      </c>
      <c r="I223" s="278" t="n">
        <v>1500883.24765559</v>
      </c>
      <c r="J223" s="125" t="n">
        <v>58320.7686610222</v>
      </c>
      <c r="K223" s="125" t="n">
        <v>301203.323133469</v>
      </c>
      <c r="L223" s="125" t="n">
        <v>200323.009490013</v>
      </c>
      <c r="M223" s="125" t="n">
        <v>2124161.50849533</v>
      </c>
      <c r="N223" s="125" t="n">
        <v>1288146.16847181</v>
      </c>
      <c r="O223" s="125" t="n">
        <v>104721.242128372</v>
      </c>
      <c r="P223" s="125" t="n">
        <v>41176.2907212973</v>
      </c>
      <c r="Q223" s="125" t="n">
        <v>16434.9840263128</v>
      </c>
      <c r="R223" s="125" t="n">
        <v>49356.0405797958</v>
      </c>
      <c r="S223" s="125" t="n">
        <v>242163.651565552</v>
      </c>
      <c r="T223" s="125" t="n">
        <v>149396.739468575</v>
      </c>
      <c r="U223" s="125" t="n">
        <v>678941.278622627</v>
      </c>
      <c r="V223" s="125" t="n">
        <v>320867.658283711</v>
      </c>
      <c r="W223" s="125" t="n">
        <v>30987.6113880873</v>
      </c>
      <c r="X223" s="125" t="n">
        <v>19169.4264276028</v>
      </c>
      <c r="Y223" s="125" t="n">
        <v>10000.8413196355</v>
      </c>
    </row>
    <row r="224" customFormat="false" ht="13.5" hidden="false" customHeight="false" outlineLevel="0" collapsed="false">
      <c r="A224" s="128" t="n">
        <v>1630</v>
      </c>
      <c r="B224" s="129"/>
      <c r="C224" s="129"/>
      <c r="D224" s="130" t="s">
        <v>234</v>
      </c>
      <c r="E224" s="131" t="s">
        <v>482</v>
      </c>
      <c r="F224" s="132"/>
      <c r="G224" s="281" t="n">
        <v>4592310.06350299</v>
      </c>
      <c r="H224" s="281" t="n">
        <v>3373465.25300807</v>
      </c>
      <c r="I224" s="281" t="n">
        <v>1218844.81049491</v>
      </c>
      <c r="J224" s="135" t="n">
        <v>1637.72116827965</v>
      </c>
      <c r="K224" s="135" t="n">
        <v>93607.1652002037</v>
      </c>
      <c r="L224" s="135" t="n">
        <v>503269.288408756</v>
      </c>
      <c r="M224" s="135" t="n">
        <v>1781911.40628052</v>
      </c>
      <c r="N224" s="135" t="n">
        <v>850933.880123854</v>
      </c>
      <c r="O224" s="135" t="n">
        <v>99299.1102893353</v>
      </c>
      <c r="P224" s="135" t="n">
        <v>34539.1351928711</v>
      </c>
      <c r="Q224" s="135" t="n">
        <v>8267.54634425743</v>
      </c>
      <c r="R224" s="135" t="n">
        <v>1745.85901840404</v>
      </c>
      <c r="S224" s="135" t="n">
        <v>95969.4798876345</v>
      </c>
      <c r="T224" s="135" t="n">
        <v>389784.715279341</v>
      </c>
      <c r="U224" s="135" t="n">
        <v>476971.401441574</v>
      </c>
      <c r="V224" s="135" t="n">
        <v>202140.911192894</v>
      </c>
      <c r="W224" s="135" t="n">
        <v>34841.8618972302</v>
      </c>
      <c r="X224" s="135" t="n">
        <v>13226.8752149045</v>
      </c>
      <c r="Y224" s="135" t="n">
        <v>4163.70656292909</v>
      </c>
    </row>
  </sheetData>
  <mergeCells count="4">
    <mergeCell ref="C3:D3"/>
    <mergeCell ref="J5:Q5"/>
    <mergeCell ref="R5:Y5"/>
    <mergeCell ref="G6:I6"/>
  </mergeCells>
  <conditionalFormatting sqref="G11:G209 H11:Y224">
    <cfRule type="expression" priority="2" aboveAverage="0" equalAverage="0" bottom="0" percent="0" rank="0" text="" dxfId="64">
      <formula>$B11&lt;&gt;""</formula>
    </cfRule>
    <cfRule type="expression" priority="3" aboveAverage="0" equalAverage="0" bottom="0" percent="0" rank="0" text="" dxfId="65">
      <formula>$C11&lt;&gt;""</formula>
    </cfRule>
  </conditionalFormatting>
  <conditionalFormatting sqref="A11:F209">
    <cfRule type="expression" priority="4" aboveAverage="0" equalAverage="0" bottom="0" percent="0" rank="0" text="" dxfId="66">
      <formula>NOT(ISBLANK($B11))</formula>
    </cfRule>
    <cfRule type="expression" priority="5" aboveAverage="0" equalAverage="0" bottom="0" percent="0" rank="0" text="" dxfId="67">
      <formula>NOT(ISBLANK($C11))</formula>
    </cfRule>
  </conditionalFormatting>
  <conditionalFormatting sqref="A213:F224">
    <cfRule type="expression" priority="6" aboveAverage="0" equalAverage="0" bottom="0" percent="0" rank="0" text="" dxfId="68">
      <formula>NOT(ISBLANK($B213))</formula>
    </cfRule>
    <cfRule type="expression" priority="7" aboveAverage="0" equalAverage="0" bottom="0" percent="0" rank="0" text="" dxfId="69">
      <formula>NOT(ISBLANK($C213))</formula>
    </cfRule>
  </conditionalFormatting>
  <conditionalFormatting sqref="A210:F212">
    <cfRule type="expression" priority="8" aboveAverage="0" equalAverage="0" bottom="0" percent="0" rank="0" text="" dxfId="70">
      <formula>NOT(ISBLANK($B210))</formula>
    </cfRule>
    <cfRule type="expression" priority="9" aboveAverage="0" equalAverage="0" bottom="0" percent="0" rank="0" text="" dxfId="71">
      <formula>NOT(ISBLANK($C210))</formula>
    </cfRule>
  </conditionalFormatting>
  <conditionalFormatting sqref="G210:G224">
    <cfRule type="expression" priority="10" aboveAverage="0" equalAverage="0" bottom="0" percent="0" rank="0" text="" dxfId="72">
      <formula>$B210&lt;&gt;""</formula>
    </cfRule>
    <cfRule type="expression" priority="11" aboveAverage="0" equalAverage="0" bottom="0" percent="0" rank="0" text="" dxfId="73">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33" t="s">
        <v>800</v>
      </c>
    </row>
    <row r="2" customFormat="false" ht="15" hidden="false" customHeight="false" outlineLevel="0" collapsed="false">
      <c r="A2" s="234" t="s">
        <v>801</v>
      </c>
      <c r="C2" s="235" t="s">
        <v>61</v>
      </c>
      <c r="E2" s="235"/>
      <c r="G2" s="282" t="s">
        <v>581</v>
      </c>
      <c r="J2" s="237"/>
    </row>
    <row r="3" customFormat="false" ht="14.25" hidden="false" customHeight="false" outlineLevel="0" collapsed="false">
      <c r="A3" s="234" t="s">
        <v>802</v>
      </c>
      <c r="C3" s="238" t="n">
        <v>2015</v>
      </c>
      <c r="D3" s="238"/>
      <c r="E3" s="239"/>
      <c r="H3" s="240"/>
      <c r="J3" s="240" t="n">
        <v>128</v>
      </c>
      <c r="K3" s="240" t="n">
        <v>159</v>
      </c>
      <c r="L3" s="240" t="n">
        <v>514</v>
      </c>
      <c r="M3" s="240" t="n">
        <v>153</v>
      </c>
      <c r="N3" s="240" t="n">
        <v>305</v>
      </c>
      <c r="O3" s="240" t="n">
        <v>506</v>
      </c>
      <c r="P3" s="240" t="n">
        <v>607</v>
      </c>
      <c r="Q3" s="240" t="n">
        <v>700</v>
      </c>
      <c r="R3" s="240" t="n">
        <v>128</v>
      </c>
      <c r="S3" s="240" t="n">
        <v>159</v>
      </c>
      <c r="T3" s="240" t="n">
        <v>514</v>
      </c>
      <c r="U3" s="240" t="n">
        <v>153</v>
      </c>
      <c r="V3" s="240" t="n">
        <v>305</v>
      </c>
      <c r="W3" s="240" t="n">
        <v>506</v>
      </c>
      <c r="X3" s="240" t="n">
        <v>607</v>
      </c>
      <c r="Y3" s="240" t="n">
        <v>700</v>
      </c>
    </row>
    <row r="4" s="240" customFormat="true" ht="13.5" hidden="false" customHeight="false" outlineLevel="0" collapsed="false">
      <c r="A4" s="240" t="s">
        <v>803</v>
      </c>
      <c r="B4" s="241"/>
      <c r="C4" s="241"/>
      <c r="J4" s="240" t="n">
        <v>1</v>
      </c>
      <c r="K4" s="240" t="n">
        <v>1</v>
      </c>
      <c r="L4" s="240" t="n">
        <v>1</v>
      </c>
      <c r="M4" s="240" t="n">
        <v>1</v>
      </c>
      <c r="N4" s="240" t="n">
        <v>1</v>
      </c>
      <c r="O4" s="240" t="n">
        <v>1</v>
      </c>
      <c r="P4" s="240" t="n">
        <v>1</v>
      </c>
      <c r="Q4" s="240" t="n">
        <v>1</v>
      </c>
      <c r="R4" s="240" t="n">
        <v>2</v>
      </c>
      <c r="S4" s="240" t="n">
        <v>2</v>
      </c>
      <c r="T4" s="240" t="n">
        <v>2</v>
      </c>
      <c r="U4" s="240" t="n">
        <v>2</v>
      </c>
      <c r="V4" s="240" t="n">
        <v>2</v>
      </c>
      <c r="W4" s="240" t="n">
        <v>2</v>
      </c>
      <c r="X4" s="240" t="n">
        <v>2</v>
      </c>
      <c r="Y4" s="240" t="n">
        <v>2</v>
      </c>
    </row>
    <row r="5" s="249" customFormat="true" ht="15" hidden="false" customHeight="true" outlineLevel="0" collapsed="false">
      <c r="A5" s="242"/>
      <c r="B5" s="243"/>
      <c r="C5" s="243"/>
      <c r="D5" s="243"/>
      <c r="E5" s="243"/>
      <c r="F5" s="244" t="s">
        <v>804</v>
      </c>
      <c r="G5" s="245" t="s">
        <v>805</v>
      </c>
      <c r="H5" s="246" t="s">
        <v>806</v>
      </c>
      <c r="I5" s="246" t="s">
        <v>807</v>
      </c>
      <c r="J5" s="247" t="s">
        <v>806</v>
      </c>
      <c r="K5" s="247"/>
      <c r="L5" s="247"/>
      <c r="M5" s="247"/>
      <c r="N5" s="247"/>
      <c r="O5" s="247"/>
      <c r="P5" s="247"/>
      <c r="Q5" s="247"/>
      <c r="R5" s="248" t="s">
        <v>807</v>
      </c>
      <c r="S5" s="248"/>
      <c r="T5" s="248"/>
      <c r="U5" s="248"/>
      <c r="V5" s="248"/>
      <c r="W5" s="248"/>
      <c r="X5" s="248"/>
      <c r="Y5" s="248"/>
    </row>
    <row r="6" s="249" customFormat="true" ht="13.5" hidden="false" customHeight="false" outlineLevel="0" collapsed="false">
      <c r="A6" s="46"/>
      <c r="B6" s="47"/>
      <c r="C6" s="47"/>
      <c r="D6" s="47"/>
      <c r="E6" s="47"/>
      <c r="F6" s="48" t="s">
        <v>485</v>
      </c>
      <c r="G6" s="250" t="s">
        <v>808</v>
      </c>
      <c r="H6" s="250"/>
      <c r="I6" s="250"/>
      <c r="J6" s="251" t="s">
        <v>809</v>
      </c>
      <c r="K6" s="252" t="s">
        <v>810</v>
      </c>
      <c r="L6" s="252" t="s">
        <v>811</v>
      </c>
      <c r="M6" s="252" t="s">
        <v>812</v>
      </c>
      <c r="N6" s="252" t="s">
        <v>813</v>
      </c>
      <c r="O6" s="252" t="s">
        <v>814</v>
      </c>
      <c r="P6" s="252" t="s">
        <v>815</v>
      </c>
      <c r="Q6" s="252" t="s">
        <v>816</v>
      </c>
      <c r="R6" s="251" t="s">
        <v>809</v>
      </c>
      <c r="S6" s="252" t="s">
        <v>810</v>
      </c>
      <c r="T6" s="252" t="s">
        <v>811</v>
      </c>
      <c r="U6" s="252" t="s">
        <v>812</v>
      </c>
      <c r="V6" s="252" t="s">
        <v>813</v>
      </c>
      <c r="W6" s="252" t="s">
        <v>814</v>
      </c>
      <c r="X6" s="252" t="s">
        <v>815</v>
      </c>
      <c r="Y6" s="252" t="s">
        <v>816</v>
      </c>
    </row>
    <row r="7" s="260" customFormat="true" ht="14.25" hidden="false" customHeight="false" outlineLevel="0" collapsed="false">
      <c r="A7" s="253" t="s">
        <v>208</v>
      </c>
      <c r="B7" s="254"/>
      <c r="C7" s="254"/>
      <c r="D7" s="254"/>
      <c r="E7" s="254"/>
      <c r="F7" s="255"/>
      <c r="G7" s="256" t="n">
        <v>986577.1</v>
      </c>
      <c r="H7" s="257" t="n">
        <v>488184.699</v>
      </c>
      <c r="I7" s="257" t="n">
        <v>498392.401</v>
      </c>
      <c r="J7" s="258" t="n">
        <v>638.907</v>
      </c>
      <c r="K7" s="259" t="n">
        <v>37553.64</v>
      </c>
      <c r="L7" s="259" t="n">
        <v>78550.392</v>
      </c>
      <c r="M7" s="259" t="n">
        <v>119235.681</v>
      </c>
      <c r="N7" s="259" t="n">
        <v>132616.155</v>
      </c>
      <c r="O7" s="259" t="n">
        <v>54205.46</v>
      </c>
      <c r="P7" s="259" t="n">
        <v>37101.834</v>
      </c>
      <c r="Q7" s="259" t="n">
        <v>28282.63</v>
      </c>
      <c r="R7" s="259" t="n">
        <v>611.324</v>
      </c>
      <c r="S7" s="259" t="n">
        <v>35983.886</v>
      </c>
      <c r="T7" s="259" t="n">
        <v>75447.614</v>
      </c>
      <c r="U7" s="259" t="n">
        <v>115277.19</v>
      </c>
      <c r="V7" s="259" t="n">
        <v>134796.342</v>
      </c>
      <c r="W7" s="259" t="n">
        <v>57235.607</v>
      </c>
      <c r="X7" s="259" t="n">
        <v>40967.647</v>
      </c>
      <c r="Y7" s="259" t="n">
        <v>38072.791</v>
      </c>
    </row>
    <row r="8" s="260" customFormat="true" ht="14.25" hidden="false" customHeight="false" outlineLevel="0" collapsed="false">
      <c r="A8" s="62"/>
      <c r="B8" s="63"/>
      <c r="C8" s="64"/>
      <c r="D8" s="65"/>
      <c r="E8" s="66"/>
      <c r="F8" s="261"/>
      <c r="G8" s="262"/>
      <c r="H8" s="263"/>
      <c r="I8" s="263"/>
      <c r="J8" s="264"/>
      <c r="K8" s="265"/>
      <c r="L8" s="265"/>
      <c r="M8" s="265"/>
      <c r="N8" s="265"/>
      <c r="O8" s="265"/>
      <c r="P8" s="265"/>
      <c r="Q8" s="265"/>
      <c r="R8" s="264"/>
      <c r="S8" s="265"/>
      <c r="T8" s="265"/>
      <c r="U8" s="265"/>
      <c r="V8" s="265"/>
      <c r="W8" s="265"/>
      <c r="X8" s="265"/>
      <c r="Y8" s="265"/>
    </row>
    <row r="9" s="260" customFormat="true" ht="14.25" hidden="false" customHeight="false" outlineLevel="0" collapsed="false">
      <c r="A9" s="68" t="s">
        <v>209</v>
      </c>
      <c r="B9" s="69" t="s">
        <v>210</v>
      </c>
      <c r="C9" s="70"/>
      <c r="D9" s="70"/>
      <c r="E9" s="70"/>
      <c r="F9" s="71"/>
      <c r="G9" s="266"/>
      <c r="H9" s="263"/>
      <c r="I9" s="263"/>
      <c r="J9" s="264"/>
      <c r="K9" s="265"/>
      <c r="L9" s="265"/>
      <c r="M9" s="265"/>
      <c r="N9" s="265"/>
      <c r="O9" s="265"/>
      <c r="P9" s="265"/>
      <c r="Q9" s="265"/>
      <c r="R9" s="264"/>
      <c r="S9" s="265"/>
      <c r="T9" s="265"/>
      <c r="U9" s="265"/>
      <c r="V9" s="265"/>
      <c r="W9" s="265"/>
      <c r="X9" s="265"/>
      <c r="Y9" s="265"/>
    </row>
    <row r="10" s="271" customFormat="true" ht="15.75" hidden="false" customHeight="false" outlineLevel="0" collapsed="false">
      <c r="A10" s="77" t="n">
        <v>0</v>
      </c>
      <c r="B10" s="78"/>
      <c r="C10" s="79" t="s">
        <v>213</v>
      </c>
      <c r="D10" s="79"/>
      <c r="E10" s="79"/>
      <c r="F10" s="80"/>
      <c r="G10" s="267" t="n">
        <v>176805178.429279</v>
      </c>
      <c r="H10" s="268" t="n">
        <v>105156962.604507</v>
      </c>
      <c r="I10" s="268" t="n">
        <v>71648215.8247719</v>
      </c>
      <c r="J10" s="269" t="n">
        <v>6127542.45550537</v>
      </c>
      <c r="K10" s="270" t="n">
        <v>5275789.13202667</v>
      </c>
      <c r="L10" s="270" t="n">
        <v>2356951.23284149</v>
      </c>
      <c r="M10" s="270" t="n">
        <v>15002399.0859222</v>
      </c>
      <c r="N10" s="270" t="n">
        <v>20586036.5237122</v>
      </c>
      <c r="O10" s="270" t="n">
        <v>16052257.6824341</v>
      </c>
      <c r="P10" s="270" t="n">
        <v>17199608.5242004</v>
      </c>
      <c r="Q10" s="270" t="n">
        <v>22556377.967865</v>
      </c>
      <c r="R10" s="269" t="n">
        <v>4603489.13790894</v>
      </c>
      <c r="S10" s="270" t="n">
        <v>4376084.53817749</v>
      </c>
      <c r="T10" s="270" t="n">
        <v>1609538.1616478</v>
      </c>
      <c r="U10" s="270" t="n">
        <v>4724775.5925827</v>
      </c>
      <c r="V10" s="270" t="n">
        <v>10637369.708786</v>
      </c>
      <c r="W10" s="270" t="n">
        <v>10283817.7662354</v>
      </c>
      <c r="X10" s="270" t="n">
        <v>11926529.6032105</v>
      </c>
      <c r="Y10" s="270" t="n">
        <v>23486611.3162231</v>
      </c>
    </row>
    <row r="11" s="274" customFormat="true" ht="15" hidden="false" customHeight="true" outlineLevel="0" collapsed="false">
      <c r="A11" s="88" t="n">
        <v>10</v>
      </c>
      <c r="B11" s="89" t="s">
        <v>214</v>
      </c>
      <c r="C11" s="90" t="s">
        <v>215</v>
      </c>
      <c r="D11" s="91"/>
      <c r="E11" s="91"/>
      <c r="F11" s="92"/>
      <c r="G11" s="272" t="n">
        <v>26014171.8968488</v>
      </c>
      <c r="H11" s="273" t="n">
        <v>14651810.0292375</v>
      </c>
      <c r="I11" s="273" t="n">
        <v>11362361.8676113</v>
      </c>
      <c r="J11" s="93" t="n">
        <v>4740710.26281738</v>
      </c>
      <c r="K11" s="95" t="n">
        <v>2418006.05510616</v>
      </c>
      <c r="L11" s="95" t="n">
        <v>407014.337469786</v>
      </c>
      <c r="M11" s="95" t="n">
        <v>903219.606779158</v>
      </c>
      <c r="N11" s="95" t="n">
        <v>2169461.10901451</v>
      </c>
      <c r="O11" s="95" t="n">
        <v>1179996.84579468</v>
      </c>
      <c r="P11" s="95" t="n">
        <v>1096735.51767731</v>
      </c>
      <c r="Q11" s="95" t="n">
        <v>1736666.29457855</v>
      </c>
      <c r="R11" s="121" t="n">
        <v>3514773.58892822</v>
      </c>
      <c r="S11" s="95" t="n">
        <v>2005583.63990211</v>
      </c>
      <c r="T11" s="95" t="n">
        <v>339017.019947439</v>
      </c>
      <c r="U11" s="95" t="n">
        <v>773593.49856019</v>
      </c>
      <c r="V11" s="95" t="n">
        <v>1366023.13504648</v>
      </c>
      <c r="W11" s="95" t="n">
        <v>687131.084056854</v>
      </c>
      <c r="X11" s="95" t="n">
        <v>764559.351683825</v>
      </c>
      <c r="Y11" s="95" t="n">
        <v>1911680.54948616</v>
      </c>
    </row>
    <row r="12" s="249" customFormat="true" ht="12.75" hidden="false" customHeight="false" outlineLevel="0" collapsed="false">
      <c r="A12" s="99" t="n">
        <v>20</v>
      </c>
      <c r="B12" s="100"/>
      <c r="C12" s="100" t="s">
        <v>216</v>
      </c>
      <c r="D12" s="101" t="s">
        <v>217</v>
      </c>
      <c r="E12" s="102"/>
      <c r="F12" s="103"/>
      <c r="G12" s="275" t="n">
        <v>7740336.97016789</v>
      </c>
      <c r="H12" s="276" t="n">
        <v>4696025.22451532</v>
      </c>
      <c r="I12" s="276" t="n">
        <v>3044311.74565257</v>
      </c>
      <c r="J12" s="104" t="n">
        <v>56546.5469848812</v>
      </c>
      <c r="K12" s="106" t="n">
        <v>826620.055099011</v>
      </c>
      <c r="L12" s="106" t="n">
        <v>222076.761780471</v>
      </c>
      <c r="M12" s="106" t="n">
        <v>604826.438706458</v>
      </c>
      <c r="N12" s="106" t="n">
        <v>1540248.73030031</v>
      </c>
      <c r="O12" s="106" t="n">
        <v>619631.126435757</v>
      </c>
      <c r="P12" s="106" t="n">
        <v>419100.562353134</v>
      </c>
      <c r="Q12" s="106" t="n">
        <v>406975.002855301</v>
      </c>
      <c r="R12" s="277" t="n">
        <v>41774.3944434673</v>
      </c>
      <c r="S12" s="106" t="n">
        <v>712045.232095957</v>
      </c>
      <c r="T12" s="106" t="n">
        <v>178278.041181475</v>
      </c>
      <c r="U12" s="106" t="n">
        <v>317460.741209388</v>
      </c>
      <c r="V12" s="106" t="n">
        <v>760629.567317605</v>
      </c>
      <c r="W12" s="106" t="n">
        <v>319907.707723081</v>
      </c>
      <c r="X12" s="106" t="n">
        <v>273788.998479217</v>
      </c>
      <c r="Y12" s="106" t="n">
        <v>440427.063202381</v>
      </c>
    </row>
    <row r="13" s="260" customFormat="true" ht="12.75" hidden="false" customHeight="false" outlineLevel="0" collapsed="false">
      <c r="A13" s="99" t="n">
        <v>30</v>
      </c>
      <c r="B13" s="100"/>
      <c r="C13" s="100"/>
      <c r="D13" s="102" t="s">
        <v>218</v>
      </c>
      <c r="E13" s="110" t="s">
        <v>219</v>
      </c>
      <c r="F13" s="111"/>
      <c r="G13" s="278" t="n">
        <v>747669.47574194</v>
      </c>
      <c r="H13" s="279" t="n">
        <v>528837.150889315</v>
      </c>
      <c r="I13" s="279" t="n">
        <v>218832.324852625</v>
      </c>
      <c r="J13" s="112" t="n">
        <v>0</v>
      </c>
      <c r="K13" s="114" t="n">
        <v>50298.0109945424</v>
      </c>
      <c r="L13" s="114" t="n">
        <v>13876.77095077</v>
      </c>
      <c r="M13" s="114" t="n">
        <v>64538.142275979</v>
      </c>
      <c r="N13" s="114" t="n">
        <v>170995.604014729</v>
      </c>
      <c r="O13" s="114" t="n">
        <v>100490.729766715</v>
      </c>
      <c r="P13" s="114" t="n">
        <v>71422.8009240395</v>
      </c>
      <c r="Q13" s="114" t="n">
        <v>57215.091962539</v>
      </c>
      <c r="R13" s="112" t="n">
        <v>0</v>
      </c>
      <c r="S13" s="114" t="n">
        <v>42695.1203012727</v>
      </c>
      <c r="T13" s="114" t="n">
        <v>7160.09967228491</v>
      </c>
      <c r="U13" s="114" t="n">
        <v>31531.0427952452</v>
      </c>
      <c r="V13" s="114" t="n">
        <v>56743.6471886025</v>
      </c>
      <c r="W13" s="114" t="n">
        <v>29592.2898228131</v>
      </c>
      <c r="X13" s="114" t="n">
        <v>25154.7642472731</v>
      </c>
      <c r="Y13" s="114" t="n">
        <v>25955.3608251337</v>
      </c>
    </row>
    <row r="14" s="260" customFormat="true" ht="12.75" hidden="false" customHeight="false" outlineLevel="0" collapsed="false">
      <c r="A14" s="99" t="n">
        <v>40</v>
      </c>
      <c r="B14" s="100"/>
      <c r="C14" s="100"/>
      <c r="D14" s="102" t="s">
        <v>220</v>
      </c>
      <c r="E14" s="110" t="s">
        <v>221</v>
      </c>
      <c r="F14" s="111"/>
      <c r="G14" s="278" t="n">
        <v>167170.337794425</v>
      </c>
      <c r="H14" s="279" t="n">
        <v>76430.3908562604</v>
      </c>
      <c r="I14" s="279" t="n">
        <v>90739.9469381645</v>
      </c>
      <c r="J14" s="112" t="n">
        <v>22999.0308685452</v>
      </c>
      <c r="K14" s="114" t="n">
        <v>42075.7283656448</v>
      </c>
      <c r="L14" s="114" t="n">
        <v>6410.74294443429</v>
      </c>
      <c r="M14" s="114" t="n">
        <v>691.622306033969</v>
      </c>
      <c r="N14" s="114" t="n">
        <v>1311.40063200891</v>
      </c>
      <c r="O14" s="114" t="n">
        <v>1021.56652694941</v>
      </c>
      <c r="P14" s="114" t="n">
        <v>1029.69291481376</v>
      </c>
      <c r="Q14" s="114" t="n">
        <v>890.60629783012</v>
      </c>
      <c r="R14" s="112" t="n">
        <v>16373.9195719399</v>
      </c>
      <c r="S14" s="114" t="n">
        <v>44372.3442409374</v>
      </c>
      <c r="T14" s="114" t="n">
        <v>7132.87209621072</v>
      </c>
      <c r="U14" s="114" t="n">
        <v>4508.23516482115</v>
      </c>
      <c r="V14" s="114" t="n">
        <v>8874.61650902033</v>
      </c>
      <c r="W14" s="114" t="n">
        <v>3680.12979584932</v>
      </c>
      <c r="X14" s="114" t="n">
        <v>2521.93870845437</v>
      </c>
      <c r="Y14" s="114" t="n">
        <v>3275.89085093141</v>
      </c>
    </row>
    <row r="15" s="260" customFormat="true" ht="12.75" hidden="false" customHeight="false" outlineLevel="0" collapsed="false">
      <c r="A15" s="99" t="n">
        <v>50</v>
      </c>
      <c r="B15" s="100"/>
      <c r="C15" s="100"/>
      <c r="D15" s="102"/>
      <c r="E15" s="100" t="s">
        <v>222</v>
      </c>
      <c r="F15" s="117" t="s">
        <v>223</v>
      </c>
      <c r="G15" s="278" t="n">
        <v>163623.245920021</v>
      </c>
      <c r="H15" s="279" t="n">
        <v>75821.6338881664</v>
      </c>
      <c r="I15" s="279" t="n">
        <v>87801.6120318547</v>
      </c>
      <c r="J15" s="112" t="n">
        <v>22999.0308685452</v>
      </c>
      <c r="K15" s="114" t="n">
        <v>42075.7283656448</v>
      </c>
      <c r="L15" s="114" t="n">
        <v>6397.45818490535</v>
      </c>
      <c r="M15" s="114" t="n">
        <v>570.939149729908</v>
      </c>
      <c r="N15" s="114" t="n">
        <v>1137.02284417301</v>
      </c>
      <c r="O15" s="114" t="n">
        <v>929.414413869381</v>
      </c>
      <c r="P15" s="114" t="n">
        <v>928.509581044316</v>
      </c>
      <c r="Q15" s="114" t="n">
        <v>783.530480254442</v>
      </c>
      <c r="R15" s="112" t="n">
        <v>16373.9195719399</v>
      </c>
      <c r="S15" s="114" t="n">
        <v>44372.3442409374</v>
      </c>
      <c r="T15" s="114" t="n">
        <v>7106.09655585885</v>
      </c>
      <c r="U15" s="114" t="n">
        <v>4077.08116543293</v>
      </c>
      <c r="V15" s="114" t="n">
        <v>7766.17816516757</v>
      </c>
      <c r="W15" s="114" t="n">
        <v>3193.74832993746</v>
      </c>
      <c r="X15" s="114" t="n">
        <v>2094.67140868306</v>
      </c>
      <c r="Y15" s="114" t="n">
        <v>2817.57259389758</v>
      </c>
    </row>
    <row r="16" s="260" customFormat="true" ht="12.75" hidden="false" customHeight="false" outlineLevel="0" collapsed="false">
      <c r="A16" s="99" t="n">
        <v>60</v>
      </c>
      <c r="B16" s="100"/>
      <c r="C16" s="100"/>
      <c r="D16" s="102"/>
      <c r="E16" s="100" t="s">
        <v>224</v>
      </c>
      <c r="F16" s="117" t="s">
        <v>225</v>
      </c>
      <c r="G16" s="278" t="n">
        <v>528.437391436193</v>
      </c>
      <c r="H16" s="279" t="n">
        <v>0</v>
      </c>
      <c r="I16" s="279" t="n">
        <v>528.437391436193</v>
      </c>
      <c r="J16" s="112" t="n">
        <v>0</v>
      </c>
      <c r="K16" s="114" t="n">
        <v>0</v>
      </c>
      <c r="L16" s="114" t="n">
        <v>0</v>
      </c>
      <c r="M16" s="114" t="n">
        <v>0</v>
      </c>
      <c r="N16" s="114" t="n">
        <v>0</v>
      </c>
      <c r="O16" s="114" t="n">
        <v>0</v>
      </c>
      <c r="P16" s="114" t="n">
        <v>0</v>
      </c>
      <c r="Q16" s="114" t="n">
        <v>0</v>
      </c>
      <c r="R16" s="112" t="n">
        <v>0</v>
      </c>
      <c r="S16" s="114" t="n">
        <v>0</v>
      </c>
      <c r="T16" s="114" t="n">
        <v>6.5797634688206</v>
      </c>
      <c r="U16" s="114" t="n">
        <v>89.9071385171264</v>
      </c>
      <c r="V16" s="114" t="n">
        <v>189.896286210977</v>
      </c>
      <c r="W16" s="114" t="n">
        <v>90.4401581194252</v>
      </c>
      <c r="X16" s="114" t="n">
        <v>65.6715551055968</v>
      </c>
      <c r="Y16" s="114" t="n">
        <v>85.9424900142476</v>
      </c>
    </row>
    <row r="17" s="260" customFormat="true" ht="12.75" hidden="false" customHeight="false" outlineLevel="0" collapsed="false">
      <c r="A17" s="99" t="n">
        <v>70</v>
      </c>
      <c r="B17" s="100"/>
      <c r="C17" s="100"/>
      <c r="D17" s="102"/>
      <c r="E17" s="100" t="s">
        <v>226</v>
      </c>
      <c r="F17" s="117" t="s">
        <v>227</v>
      </c>
      <c r="G17" s="278" t="n">
        <v>1998.9996076402</v>
      </c>
      <c r="H17" s="278" t="n">
        <v>418.292529841769</v>
      </c>
      <c r="I17" s="278" t="n">
        <v>1580.70707779843</v>
      </c>
      <c r="J17" s="112" t="n">
        <v>0</v>
      </c>
      <c r="K17" s="114" t="n">
        <v>0</v>
      </c>
      <c r="L17" s="114" t="n">
        <v>7.66897399816662</v>
      </c>
      <c r="M17" s="114" t="n">
        <v>90.1077022533864</v>
      </c>
      <c r="N17" s="114" t="n">
        <v>118.024595081806</v>
      </c>
      <c r="O17" s="114" t="n">
        <v>55.2507885415107</v>
      </c>
      <c r="P17" s="114" t="n">
        <v>65.0082518300042</v>
      </c>
      <c r="Q17" s="114" t="n">
        <v>82.2322181368945</v>
      </c>
      <c r="R17" s="112" t="n">
        <v>0</v>
      </c>
      <c r="S17" s="114" t="n">
        <v>0</v>
      </c>
      <c r="T17" s="114" t="n">
        <v>11.8692801427096</v>
      </c>
      <c r="U17" s="114" t="n">
        <v>198.212720196694</v>
      </c>
      <c r="V17" s="114" t="n">
        <v>568.179333180189</v>
      </c>
      <c r="W17" s="114" t="n">
        <v>260.203342951834</v>
      </c>
      <c r="X17" s="114" t="n">
        <v>253.636840019375</v>
      </c>
      <c r="Y17" s="114" t="n">
        <v>288.605561307631</v>
      </c>
    </row>
    <row r="18" s="260" customFormat="true" ht="12.75" hidden="false" customHeight="false" outlineLevel="0" collapsed="false">
      <c r="A18" s="99" t="n">
        <v>80</v>
      </c>
      <c r="B18" s="100"/>
      <c r="C18" s="118"/>
      <c r="D18" s="118"/>
      <c r="E18" s="100" t="s">
        <v>228</v>
      </c>
      <c r="F18" s="117" t="s">
        <v>229</v>
      </c>
      <c r="G18" s="278" t="n">
        <v>0</v>
      </c>
      <c r="H18" s="278" t="n">
        <v>0</v>
      </c>
      <c r="I18" s="278" t="n">
        <v>0</v>
      </c>
      <c r="J18" s="112" t="n">
        <v>0</v>
      </c>
      <c r="K18" s="114" t="n">
        <v>0</v>
      </c>
      <c r="L18" s="114" t="n">
        <v>0</v>
      </c>
      <c r="M18" s="114" t="n">
        <v>0</v>
      </c>
      <c r="N18" s="114" t="n">
        <v>0</v>
      </c>
      <c r="O18" s="114" t="n">
        <v>0</v>
      </c>
      <c r="P18" s="114" t="n">
        <v>0</v>
      </c>
      <c r="Q18" s="114" t="n">
        <v>0</v>
      </c>
      <c r="R18" s="112" t="n">
        <v>0</v>
      </c>
      <c r="S18" s="114" t="n">
        <v>0</v>
      </c>
      <c r="T18" s="114" t="n">
        <v>0</v>
      </c>
      <c r="U18" s="114" t="n">
        <v>0</v>
      </c>
      <c r="V18" s="114" t="n">
        <v>0</v>
      </c>
      <c r="W18" s="114" t="n">
        <v>0</v>
      </c>
      <c r="X18" s="114" t="n">
        <v>0</v>
      </c>
      <c r="Y18" s="114" t="n">
        <v>0</v>
      </c>
    </row>
    <row r="19" s="260" customFormat="true" ht="12.75" hidden="false" customHeight="false" outlineLevel="0" collapsed="false">
      <c r="A19" s="99" t="n">
        <v>85</v>
      </c>
      <c r="B19" s="100"/>
      <c r="C19" s="118"/>
      <c r="D19" s="118"/>
      <c r="E19" s="100" t="s">
        <v>230</v>
      </c>
      <c r="F19" s="117" t="s">
        <v>231</v>
      </c>
      <c r="G19" s="278" t="n">
        <v>0</v>
      </c>
      <c r="H19" s="278" t="n">
        <v>0</v>
      </c>
      <c r="I19" s="278" t="n">
        <v>0</v>
      </c>
      <c r="J19" s="112" t="n">
        <v>0</v>
      </c>
      <c r="K19" s="114" t="n">
        <v>0</v>
      </c>
      <c r="L19" s="114" t="n">
        <v>0</v>
      </c>
      <c r="M19" s="114" t="n">
        <v>0</v>
      </c>
      <c r="N19" s="114" t="n">
        <v>0</v>
      </c>
      <c r="O19" s="114" t="n">
        <v>0</v>
      </c>
      <c r="P19" s="114" t="n">
        <v>0</v>
      </c>
      <c r="Q19" s="114" t="n">
        <v>0</v>
      </c>
      <c r="R19" s="112" t="n">
        <v>0</v>
      </c>
      <c r="S19" s="114" t="n">
        <v>0</v>
      </c>
      <c r="T19" s="114" t="n">
        <v>0</v>
      </c>
      <c r="U19" s="114" t="n">
        <v>0</v>
      </c>
      <c r="V19" s="114" t="n">
        <v>0</v>
      </c>
      <c r="W19" s="114" t="n">
        <v>0</v>
      </c>
      <c r="X19" s="114" t="n">
        <v>0</v>
      </c>
      <c r="Y19" s="114" t="n">
        <v>0</v>
      </c>
    </row>
    <row r="20" s="260" customFormat="true" ht="12.75" hidden="false" customHeight="false" outlineLevel="0" collapsed="false">
      <c r="A20" s="99" t="n">
        <v>90</v>
      </c>
      <c r="B20" s="100"/>
      <c r="C20" s="100"/>
      <c r="D20" s="102"/>
      <c r="E20" s="100" t="s">
        <v>232</v>
      </c>
      <c r="F20" s="117" t="s">
        <v>233</v>
      </c>
      <c r="G20" s="278" t="n">
        <v>1019.65484156355</v>
      </c>
      <c r="H20" s="278" t="n">
        <v>190.464418563177</v>
      </c>
      <c r="I20" s="278" t="n">
        <v>829.190423000371</v>
      </c>
      <c r="J20" s="112" t="n">
        <v>0</v>
      </c>
      <c r="K20" s="114" t="n">
        <v>0</v>
      </c>
      <c r="L20" s="114" t="n">
        <v>5.61578503157944</v>
      </c>
      <c r="M20" s="114" t="n">
        <v>30.5754431420937</v>
      </c>
      <c r="N20" s="114" t="n">
        <v>56.3531886767596</v>
      </c>
      <c r="O20" s="114" t="n">
        <v>36.9013133216649</v>
      </c>
      <c r="P20" s="114" t="n">
        <v>36.1750935623422</v>
      </c>
      <c r="Q20" s="114" t="n">
        <v>24.843594828737</v>
      </c>
      <c r="R20" s="112" t="n">
        <v>0</v>
      </c>
      <c r="S20" s="114" t="n">
        <v>0</v>
      </c>
      <c r="T20" s="114" t="n">
        <v>8.32649581413716</v>
      </c>
      <c r="U20" s="114" t="n">
        <v>143.03412824031</v>
      </c>
      <c r="V20" s="114" t="n">
        <v>350.362653331831</v>
      </c>
      <c r="W20" s="114" t="n">
        <v>135.737978124991</v>
      </c>
      <c r="X20" s="114" t="n">
        <v>107.95892721042</v>
      </c>
      <c r="Y20" s="114" t="n">
        <v>83.7702402786817</v>
      </c>
    </row>
    <row r="21" s="260" customFormat="true" ht="12.75" hidden="false" customHeight="false" outlineLevel="0" collapsed="false">
      <c r="A21" s="99" t="n">
        <v>100</v>
      </c>
      <c r="B21" s="100"/>
      <c r="C21" s="100"/>
      <c r="D21" s="102" t="s">
        <v>234</v>
      </c>
      <c r="E21" s="110" t="s">
        <v>235</v>
      </c>
      <c r="F21" s="111"/>
      <c r="G21" s="278" t="n">
        <v>2619366.93816495</v>
      </c>
      <c r="H21" s="278" t="n">
        <v>1795797.33168745</v>
      </c>
      <c r="I21" s="278" t="n">
        <v>823569.606477499</v>
      </c>
      <c r="J21" s="112" t="n">
        <v>655.461989402771</v>
      </c>
      <c r="K21" s="114" t="n">
        <v>36322.1579537392</v>
      </c>
      <c r="L21" s="114" t="n">
        <v>17800.9841957092</v>
      </c>
      <c r="M21" s="114" t="n">
        <v>327704.996846199</v>
      </c>
      <c r="N21" s="114" t="n">
        <v>1041276.49578857</v>
      </c>
      <c r="O21" s="114" t="n">
        <v>272642.0313797</v>
      </c>
      <c r="P21" s="114" t="n">
        <v>84176.4343523979</v>
      </c>
      <c r="Q21" s="114" t="n">
        <v>15218.7691817284</v>
      </c>
      <c r="R21" s="112" t="n">
        <v>640.194670200348</v>
      </c>
      <c r="S21" s="114" t="n">
        <v>35225.4396266937</v>
      </c>
      <c r="T21" s="114" t="n">
        <v>17297.4123001099</v>
      </c>
      <c r="U21" s="114" t="n">
        <v>148610.562319279</v>
      </c>
      <c r="V21" s="114" t="n">
        <v>482851.497200012</v>
      </c>
      <c r="W21" s="114" t="n">
        <v>104767.573814869</v>
      </c>
      <c r="X21" s="114" t="n">
        <v>28946.860285759</v>
      </c>
      <c r="Y21" s="114" t="n">
        <v>5230.06626057625</v>
      </c>
    </row>
    <row r="22" s="260" customFormat="true" ht="12.75" hidden="false" customHeight="false" outlineLevel="0" collapsed="false">
      <c r="A22" s="99" t="n">
        <v>110</v>
      </c>
      <c r="B22" s="100"/>
      <c r="C22" s="100"/>
      <c r="D22" s="102" t="s">
        <v>236</v>
      </c>
      <c r="E22" s="110" t="s">
        <v>237</v>
      </c>
      <c r="F22" s="111"/>
      <c r="G22" s="278" t="n">
        <v>1387189.55651629</v>
      </c>
      <c r="H22" s="278" t="n">
        <v>726868.784866214</v>
      </c>
      <c r="I22" s="278" t="n">
        <v>660320.771650076</v>
      </c>
      <c r="J22" s="112" t="n">
        <v>5910.46710205078</v>
      </c>
      <c r="K22" s="114" t="n">
        <v>435294.693439484</v>
      </c>
      <c r="L22" s="114" t="n">
        <v>47363.400758028</v>
      </c>
      <c r="M22" s="114" t="n">
        <v>27673.823086977</v>
      </c>
      <c r="N22" s="114" t="n">
        <v>42950.801779747</v>
      </c>
      <c r="O22" s="114" t="n">
        <v>33271.4001383781</v>
      </c>
      <c r="P22" s="114" t="n">
        <v>43457.3580164909</v>
      </c>
      <c r="Q22" s="114" t="n">
        <v>90946.8405450583</v>
      </c>
      <c r="R22" s="112" t="n">
        <v>4868.85504150391</v>
      </c>
      <c r="S22" s="114" t="n">
        <v>349413.733344793</v>
      </c>
      <c r="T22" s="114" t="n">
        <v>39264.5474491119</v>
      </c>
      <c r="U22" s="114" t="n">
        <v>22484.6501340866</v>
      </c>
      <c r="V22" s="114" t="n">
        <v>33152.9975118637</v>
      </c>
      <c r="W22" s="114" t="n">
        <v>31907.9396133423</v>
      </c>
      <c r="X22" s="114" t="n">
        <v>46726.5544281006</v>
      </c>
      <c r="Y22" s="114" t="n">
        <v>132501.494127274</v>
      </c>
    </row>
    <row r="23" s="260" customFormat="true" ht="12.75" hidden="false" customHeight="false" outlineLevel="0" collapsed="false">
      <c r="A23" s="99" t="n">
        <v>120</v>
      </c>
      <c r="B23" s="100"/>
      <c r="C23" s="100"/>
      <c r="D23" s="102" t="s">
        <v>238</v>
      </c>
      <c r="E23" s="110" t="s">
        <v>239</v>
      </c>
      <c r="F23" s="111"/>
      <c r="G23" s="278" t="n">
        <v>173662.459292898</v>
      </c>
      <c r="H23" s="278" t="n">
        <v>88147.4592478173</v>
      </c>
      <c r="I23" s="278" t="n">
        <v>85515.0000450809</v>
      </c>
      <c r="J23" s="112" t="n">
        <v>16198.3812561035</v>
      </c>
      <c r="K23" s="114" t="n">
        <v>58119.8486613063</v>
      </c>
      <c r="L23" s="114" t="n">
        <v>5588.58475700021</v>
      </c>
      <c r="M23" s="114" t="n">
        <v>2044.02655482292</v>
      </c>
      <c r="N23" s="114" t="n">
        <v>2599.07813465595</v>
      </c>
      <c r="O23" s="114" t="n">
        <v>1633.57253944874</v>
      </c>
      <c r="P23" s="114" t="n">
        <v>1259.16357752681</v>
      </c>
      <c r="Q23" s="114" t="n">
        <v>704.803766952828</v>
      </c>
      <c r="R23" s="112" t="n">
        <v>10470.8961982727</v>
      </c>
      <c r="S23" s="114" t="n">
        <v>67436.3395820439</v>
      </c>
      <c r="T23" s="114" t="n">
        <v>4538.60194772482</v>
      </c>
      <c r="U23" s="114" t="n">
        <v>870.767288357019</v>
      </c>
      <c r="V23" s="114" t="n">
        <v>809.135369159281</v>
      </c>
      <c r="W23" s="114" t="n">
        <v>504.754273414612</v>
      </c>
      <c r="X23" s="114" t="n">
        <v>423.422687977552</v>
      </c>
      <c r="Y23" s="114" t="n">
        <v>461.08269813098</v>
      </c>
    </row>
    <row r="24" s="260" customFormat="true" ht="12.75" hidden="false" customHeight="false" outlineLevel="0" collapsed="false">
      <c r="A24" s="99" t="n">
        <v>130</v>
      </c>
      <c r="B24" s="100"/>
      <c r="C24" s="100"/>
      <c r="D24" s="102"/>
      <c r="E24" s="100" t="s">
        <v>222</v>
      </c>
      <c r="F24" s="117" t="s">
        <v>240</v>
      </c>
      <c r="G24" s="278" t="n">
        <v>137930.991290584</v>
      </c>
      <c r="H24" s="278" t="n">
        <v>64195.4581789747</v>
      </c>
      <c r="I24" s="278" t="n">
        <v>73735.5331116095</v>
      </c>
      <c r="J24" s="112" t="n">
        <v>2548.63235569</v>
      </c>
      <c r="K24" s="114" t="n">
        <v>57188.8717010021</v>
      </c>
      <c r="L24" s="114" t="n">
        <v>3811.06638900936</v>
      </c>
      <c r="M24" s="114" t="n">
        <v>531.37716319412</v>
      </c>
      <c r="N24" s="114" t="n">
        <v>91.7234266586602</v>
      </c>
      <c r="O24" s="114" t="n">
        <v>23.787143420428</v>
      </c>
      <c r="P24" s="114" t="n">
        <v>0</v>
      </c>
      <c r="Q24" s="114" t="n">
        <v>0</v>
      </c>
      <c r="R24" s="112" t="n">
        <v>2536.2945098877</v>
      </c>
      <c r="S24" s="114" t="n">
        <v>66753.3061022759</v>
      </c>
      <c r="T24" s="114" t="n">
        <v>3917.2718501091</v>
      </c>
      <c r="U24" s="114" t="n">
        <v>404.003451824188</v>
      </c>
      <c r="V24" s="114" t="n">
        <v>104.68435184285</v>
      </c>
      <c r="W24" s="114" t="n">
        <v>19.9728456698358</v>
      </c>
      <c r="X24" s="114" t="n">
        <v>0</v>
      </c>
      <c r="Y24" s="114" t="n">
        <v>0</v>
      </c>
    </row>
    <row r="25" s="260" customFormat="true" ht="12.75" hidden="false" customHeight="false" outlineLevel="0" collapsed="false">
      <c r="A25" s="99" t="n">
        <v>140</v>
      </c>
      <c r="B25" s="100"/>
      <c r="C25" s="100"/>
      <c r="D25" s="102"/>
      <c r="E25" s="100" t="s">
        <v>224</v>
      </c>
      <c r="F25" s="117" t="s">
        <v>241</v>
      </c>
      <c r="G25" s="278" t="n">
        <v>1375.17168475338</v>
      </c>
      <c r="H25" s="278" t="n">
        <v>736.812792960554</v>
      </c>
      <c r="I25" s="278" t="n">
        <v>638.358891792828</v>
      </c>
      <c r="J25" s="112" t="n">
        <v>0</v>
      </c>
      <c r="K25" s="114" t="n">
        <v>470.418601850979</v>
      </c>
      <c r="L25" s="114" t="n">
        <v>165.314972263761</v>
      </c>
      <c r="M25" s="114" t="n">
        <v>53.5074439607561</v>
      </c>
      <c r="N25" s="114" t="n">
        <v>33.047461733222</v>
      </c>
      <c r="O25" s="114" t="n">
        <v>14.5243131518364</v>
      </c>
      <c r="P25" s="114" t="n">
        <v>0</v>
      </c>
      <c r="Q25" s="114" t="n">
        <v>0</v>
      </c>
      <c r="R25" s="112" t="n">
        <v>0</v>
      </c>
      <c r="S25" s="114" t="n">
        <v>396.860081571387</v>
      </c>
      <c r="T25" s="114" t="n">
        <v>146.28109305352</v>
      </c>
      <c r="U25" s="114" t="n">
        <v>29.3666678722948</v>
      </c>
      <c r="V25" s="114" t="n">
        <v>42.0286004086956</v>
      </c>
      <c r="W25" s="114" t="n">
        <v>23.8224488869309</v>
      </c>
      <c r="X25" s="114" t="n">
        <v>0</v>
      </c>
      <c r="Y25" s="114" t="n">
        <v>0</v>
      </c>
    </row>
    <row r="26" s="260" customFormat="true" ht="12.75" hidden="false" customHeight="false" outlineLevel="0" collapsed="false">
      <c r="A26" s="99" t="n">
        <v>150</v>
      </c>
      <c r="B26" s="100"/>
      <c r="C26" s="100"/>
      <c r="D26" s="102"/>
      <c r="E26" s="100" t="s">
        <v>226</v>
      </c>
      <c r="F26" s="117" t="s">
        <v>242</v>
      </c>
      <c r="G26" s="278" t="n">
        <v>64.2717076112518</v>
      </c>
      <c r="H26" s="278" t="n">
        <v>23.6927913254603</v>
      </c>
      <c r="I26" s="278" t="n">
        <v>40.5789162857916</v>
      </c>
      <c r="J26" s="112" t="n">
        <v>0</v>
      </c>
      <c r="K26" s="114" t="n">
        <v>23.5220408439636</v>
      </c>
      <c r="L26" s="114" t="n">
        <v>0.151384810619561</v>
      </c>
      <c r="M26" s="114" t="n">
        <v>0.0171898535362232</v>
      </c>
      <c r="N26" s="114" t="n">
        <v>0.00187141163259597</v>
      </c>
      <c r="O26" s="114" t="n">
        <v>0.000304405708252631</v>
      </c>
      <c r="P26" s="114" t="n">
        <v>0</v>
      </c>
      <c r="Q26" s="114" t="n">
        <v>0</v>
      </c>
      <c r="R26" s="112" t="n">
        <v>0</v>
      </c>
      <c r="S26" s="114" t="n">
        <v>27.3771524429321</v>
      </c>
      <c r="T26" s="114" t="n">
        <v>0.166895478085053</v>
      </c>
      <c r="U26" s="114" t="n">
        <v>0.0232512083200618</v>
      </c>
      <c r="V26" s="114" t="n">
        <v>0.00339829122552615</v>
      </c>
      <c r="W26" s="114" t="n">
        <v>13.0082188652288</v>
      </c>
      <c r="X26" s="114" t="n">
        <v>0</v>
      </c>
      <c r="Y26" s="114" t="n">
        <v>0</v>
      </c>
    </row>
    <row r="27" s="260" customFormat="true" ht="12.75" hidden="false" customHeight="false" outlineLevel="0" collapsed="false">
      <c r="A27" s="99" t="n">
        <v>160</v>
      </c>
      <c r="B27" s="100"/>
      <c r="C27" s="100"/>
      <c r="D27" s="102"/>
      <c r="E27" s="100" t="s">
        <v>228</v>
      </c>
      <c r="F27" s="117" t="s">
        <v>243</v>
      </c>
      <c r="G27" s="278" t="n">
        <v>34292.0247462504</v>
      </c>
      <c r="H27" s="278" t="n">
        <v>23191.4961802084</v>
      </c>
      <c r="I27" s="278" t="n">
        <v>11100.528566042</v>
      </c>
      <c r="J27" s="112" t="n">
        <v>13649.7490005493</v>
      </c>
      <c r="K27" s="114" t="n">
        <v>437.036965370178</v>
      </c>
      <c r="L27" s="114" t="n">
        <v>1612.0519528538</v>
      </c>
      <c r="M27" s="114" t="n">
        <v>1459.12476831675</v>
      </c>
      <c r="N27" s="114" t="n">
        <v>2474.30537426472</v>
      </c>
      <c r="O27" s="114" t="n">
        <v>1595.26077437401</v>
      </c>
      <c r="P27" s="114" t="n">
        <v>1259.16357752681</v>
      </c>
      <c r="Q27" s="114" t="n">
        <v>704.803766952828</v>
      </c>
      <c r="R27" s="112" t="n">
        <v>7934.60168743134</v>
      </c>
      <c r="S27" s="114" t="n">
        <v>258.795712053776</v>
      </c>
      <c r="T27" s="114" t="n">
        <v>474.882069259882</v>
      </c>
      <c r="U27" s="114" t="n">
        <v>437.373921751976</v>
      </c>
      <c r="V27" s="114" t="n">
        <v>662.41902153194</v>
      </c>
      <c r="W27" s="114" t="n">
        <v>447.95076790452</v>
      </c>
      <c r="X27" s="114" t="n">
        <v>423.422687977552</v>
      </c>
      <c r="Y27" s="114" t="n">
        <v>461.08269813098</v>
      </c>
    </row>
    <row r="28" s="260" customFormat="true" ht="12.75" hidden="false" customHeight="false" outlineLevel="0" collapsed="false">
      <c r="A28" s="99" t="n">
        <v>170</v>
      </c>
      <c r="B28" s="100"/>
      <c r="C28" s="100"/>
      <c r="D28" s="102" t="s">
        <v>244</v>
      </c>
      <c r="E28" s="110" t="s">
        <v>245</v>
      </c>
      <c r="F28" s="111"/>
      <c r="G28" s="278" t="n">
        <v>441247.140507698</v>
      </c>
      <c r="H28" s="278" t="n">
        <v>253277.28173852</v>
      </c>
      <c r="I28" s="278" t="n">
        <v>187969.858769178</v>
      </c>
      <c r="J28" s="112" t="n">
        <v>1715.31758785248</v>
      </c>
      <c r="K28" s="114" t="n">
        <v>107771.683807135</v>
      </c>
      <c r="L28" s="114" t="n">
        <v>35415.5884878635</v>
      </c>
      <c r="M28" s="114" t="n">
        <v>37440.9741346836</v>
      </c>
      <c r="N28" s="114" t="n">
        <v>37266.8168127537</v>
      </c>
      <c r="O28" s="114" t="n">
        <v>15965.256688118</v>
      </c>
      <c r="P28" s="114" t="n">
        <v>10641.1798124313</v>
      </c>
      <c r="Q28" s="114" t="n">
        <v>7060.46440768242</v>
      </c>
      <c r="R28" s="112" t="n">
        <v>1279.09183883667</v>
      </c>
      <c r="S28" s="114" t="n">
        <v>89570.0019383431</v>
      </c>
      <c r="T28" s="114" t="n">
        <v>27668.9075078964</v>
      </c>
      <c r="U28" s="114" t="n">
        <v>22073.2176003456</v>
      </c>
      <c r="V28" s="114" t="n">
        <v>22109.4464170933</v>
      </c>
      <c r="W28" s="114" t="n">
        <v>10418.5540485382</v>
      </c>
      <c r="X28" s="114" t="n">
        <v>8012.93495750427</v>
      </c>
      <c r="Y28" s="114" t="n">
        <v>6837.70446062088</v>
      </c>
    </row>
    <row r="29" s="260" customFormat="true" ht="12.75" hidden="false" customHeight="false" outlineLevel="0" collapsed="false">
      <c r="A29" s="99" t="n">
        <v>180</v>
      </c>
      <c r="B29" s="118"/>
      <c r="C29" s="118"/>
      <c r="D29" s="102" t="s">
        <v>246</v>
      </c>
      <c r="E29" s="110" t="s">
        <v>247</v>
      </c>
      <c r="F29" s="119"/>
      <c r="G29" s="278" t="n">
        <v>207983.632734697</v>
      </c>
      <c r="H29" s="278" t="n">
        <v>116889.079559468</v>
      </c>
      <c r="I29" s="278" t="n">
        <v>91094.5531752296</v>
      </c>
      <c r="J29" s="112" t="n">
        <v>471.73134791851</v>
      </c>
      <c r="K29" s="114" t="n">
        <v>28320.3830916882</v>
      </c>
      <c r="L29" s="114" t="n">
        <v>25004.4712002277</v>
      </c>
      <c r="M29" s="114" t="n">
        <v>23302.0109654218</v>
      </c>
      <c r="N29" s="114" t="n">
        <v>20877.5590198338</v>
      </c>
      <c r="O29" s="114" t="n">
        <v>7860.83434641361</v>
      </c>
      <c r="P29" s="114" t="n">
        <v>6067.25017546117</v>
      </c>
      <c r="Q29" s="114" t="n">
        <v>4984.83941250294</v>
      </c>
      <c r="R29" s="112" t="n">
        <v>356.345027446747</v>
      </c>
      <c r="S29" s="114" t="n">
        <v>24801.1340110302</v>
      </c>
      <c r="T29" s="114" t="n">
        <v>19860.2238175869</v>
      </c>
      <c r="U29" s="114" t="n">
        <v>16171.7650042474</v>
      </c>
      <c r="V29" s="114" t="n">
        <v>14509.208981514</v>
      </c>
      <c r="W29" s="114" t="n">
        <v>5617.50284805894</v>
      </c>
      <c r="X29" s="114" t="n">
        <v>4755.14855434746</v>
      </c>
      <c r="Y29" s="114" t="n">
        <v>5023.22493099794</v>
      </c>
    </row>
    <row r="30" s="260" customFormat="true" ht="12.75" hidden="false" customHeight="false" outlineLevel="0" collapsed="false">
      <c r="A30" s="99" t="n">
        <v>185</v>
      </c>
      <c r="B30" s="100"/>
      <c r="C30" s="100"/>
      <c r="D30" s="102" t="s">
        <v>248</v>
      </c>
      <c r="E30" s="110" t="s">
        <v>249</v>
      </c>
      <c r="F30" s="111"/>
      <c r="G30" s="278" t="n">
        <v>140335.872563214</v>
      </c>
      <c r="H30" s="278" t="n">
        <v>87309.1537291755</v>
      </c>
      <c r="I30" s="278" t="n">
        <v>53026.7188340381</v>
      </c>
      <c r="J30" s="112" t="n">
        <v>0</v>
      </c>
      <c r="K30" s="114" t="n">
        <v>5476.66916725785</v>
      </c>
      <c r="L30" s="114" t="n">
        <v>6591.34338291735</v>
      </c>
      <c r="M30" s="114" t="n">
        <v>11760.7735396186</v>
      </c>
      <c r="N30" s="114" t="n">
        <v>24679.8481279165</v>
      </c>
      <c r="O30" s="114" t="n">
        <v>19389.1945367977</v>
      </c>
      <c r="P30" s="114" t="n">
        <v>12950.9006424304</v>
      </c>
      <c r="Q30" s="114" t="n">
        <v>6460.4243322371</v>
      </c>
      <c r="R30" s="112" t="n">
        <v>0</v>
      </c>
      <c r="S30" s="114" t="n">
        <v>4176.05616025534</v>
      </c>
      <c r="T30" s="114" t="n">
        <v>4886.40756385028</v>
      </c>
      <c r="U30" s="114" t="n">
        <v>8814.61806141399</v>
      </c>
      <c r="V30" s="114" t="n">
        <v>12263.8503256338</v>
      </c>
      <c r="W30" s="114" t="n">
        <v>9191.70379229263</v>
      </c>
      <c r="X30" s="114" t="n">
        <v>7728.80461507617</v>
      </c>
      <c r="Y30" s="114" t="n">
        <v>5965.27831551596</v>
      </c>
    </row>
    <row r="31" s="260" customFormat="true" ht="12.75" hidden="false" customHeight="false" outlineLevel="0" collapsed="false">
      <c r="A31" s="99" t="n">
        <v>186</v>
      </c>
      <c r="B31" s="100"/>
      <c r="C31" s="100"/>
      <c r="D31" s="102"/>
      <c r="E31" s="100" t="s">
        <v>222</v>
      </c>
      <c r="F31" s="117" t="s">
        <v>250</v>
      </c>
      <c r="G31" s="278" t="n">
        <v>28747.4347016001</v>
      </c>
      <c r="H31" s="278" t="n">
        <v>16579.1411486681</v>
      </c>
      <c r="I31" s="278" t="n">
        <v>12168.293552932</v>
      </c>
      <c r="J31" s="112" t="n">
        <v>0</v>
      </c>
      <c r="K31" s="114" t="n">
        <v>4969.04645447154</v>
      </c>
      <c r="L31" s="114" t="n">
        <v>3749.24602098949</v>
      </c>
      <c r="M31" s="114" t="n">
        <v>3188.10812159069</v>
      </c>
      <c r="N31" s="114" t="n">
        <v>2017.10196759086</v>
      </c>
      <c r="O31" s="114" t="n">
        <v>1617.39589934284</v>
      </c>
      <c r="P31" s="114" t="n">
        <v>745.201454942813</v>
      </c>
      <c r="Q31" s="114" t="n">
        <v>293.041229739843</v>
      </c>
      <c r="R31" s="112" t="n">
        <v>0</v>
      </c>
      <c r="S31" s="114" t="n">
        <v>3812.81751590036</v>
      </c>
      <c r="T31" s="114" t="n">
        <v>2716.49703059625</v>
      </c>
      <c r="U31" s="114" t="n">
        <v>2681.6463917885</v>
      </c>
      <c r="V31" s="114" t="n">
        <v>1284.10048087873</v>
      </c>
      <c r="W31" s="114" t="n">
        <v>813.329081743024</v>
      </c>
      <c r="X31" s="114" t="n">
        <v>547.397945463192</v>
      </c>
      <c r="Y31" s="114" t="n">
        <v>312.505106561992</v>
      </c>
    </row>
    <row r="32" s="260" customFormat="true" ht="12.75" hidden="false" customHeight="false" outlineLevel="0" collapsed="false">
      <c r="A32" s="99" t="n">
        <v>190</v>
      </c>
      <c r="B32" s="100"/>
      <c r="C32" s="100"/>
      <c r="D32" s="102"/>
      <c r="E32" s="100" t="s">
        <v>224</v>
      </c>
      <c r="F32" s="117" t="s">
        <v>251</v>
      </c>
      <c r="G32" s="278" t="n">
        <v>103602.096833045</v>
      </c>
      <c r="H32" s="278" t="n">
        <v>66120.1002895576</v>
      </c>
      <c r="I32" s="278" t="n">
        <v>37481.9965434875</v>
      </c>
      <c r="J32" s="112" t="n">
        <v>0</v>
      </c>
      <c r="K32" s="114" t="n">
        <v>507.622733306605</v>
      </c>
      <c r="L32" s="114" t="n">
        <v>2440.40133564919</v>
      </c>
      <c r="M32" s="114" t="n">
        <v>7994.10508465767</v>
      </c>
      <c r="N32" s="114" t="n">
        <v>21304.8663249016</v>
      </c>
      <c r="O32" s="114" t="n">
        <v>16459.8112411499</v>
      </c>
      <c r="P32" s="114" t="n">
        <v>11540.6056534052</v>
      </c>
      <c r="Q32" s="114" t="n">
        <v>5872.68791648746</v>
      </c>
      <c r="R32" s="112" t="n">
        <v>0</v>
      </c>
      <c r="S32" s="114" t="n">
        <v>363.238624474034</v>
      </c>
      <c r="T32" s="114" t="n">
        <v>1869.45152759552</v>
      </c>
      <c r="U32" s="114" t="n">
        <v>5642.22823405266</v>
      </c>
      <c r="V32" s="114" t="n">
        <v>10137.6397720575</v>
      </c>
      <c r="W32" s="114" t="n">
        <v>7583.15177369118</v>
      </c>
      <c r="X32" s="114" t="n">
        <v>6588.71495497227</v>
      </c>
      <c r="Y32" s="114" t="n">
        <v>5297.57165664434</v>
      </c>
    </row>
    <row r="33" s="260" customFormat="true" ht="12.75" hidden="false" customHeight="false" outlineLevel="0" collapsed="false">
      <c r="A33" s="99" t="n">
        <v>200</v>
      </c>
      <c r="B33" s="100"/>
      <c r="C33" s="100"/>
      <c r="D33" s="102"/>
      <c r="E33" s="100" t="s">
        <v>226</v>
      </c>
      <c r="F33" s="117" t="s">
        <v>252</v>
      </c>
      <c r="G33" s="278" t="n">
        <v>7986.34060576744</v>
      </c>
      <c r="H33" s="278" t="n">
        <v>4609.91215995094</v>
      </c>
      <c r="I33" s="278" t="n">
        <v>3376.42844581651</v>
      </c>
      <c r="J33" s="112" t="n">
        <v>0</v>
      </c>
      <c r="K33" s="114" t="n">
        <v>0</v>
      </c>
      <c r="L33" s="114" t="n">
        <v>401.696041255957</v>
      </c>
      <c r="M33" s="114" t="n">
        <v>578.560303093633</v>
      </c>
      <c r="N33" s="114" t="n">
        <v>1357.88002609974</v>
      </c>
      <c r="O33" s="114" t="n">
        <v>1311.98728050664</v>
      </c>
      <c r="P33" s="114" t="n">
        <v>665.093294211663</v>
      </c>
      <c r="Q33" s="114" t="n">
        <v>294.695214783307</v>
      </c>
      <c r="R33" s="112" t="n">
        <v>0</v>
      </c>
      <c r="S33" s="114" t="n">
        <v>0</v>
      </c>
      <c r="T33" s="114" t="n">
        <v>300.45900398423</v>
      </c>
      <c r="U33" s="114" t="n">
        <v>490.743380221538</v>
      </c>
      <c r="V33" s="114" t="n">
        <v>842.109981424175</v>
      </c>
      <c r="W33" s="114" t="n">
        <v>795.222852474079</v>
      </c>
      <c r="X33" s="114" t="n">
        <v>592.691735127475</v>
      </c>
      <c r="Y33" s="114" t="n">
        <v>355.201492585009</v>
      </c>
    </row>
    <row r="34" s="260" customFormat="true" ht="12.75" hidden="false" customHeight="false" outlineLevel="0" collapsed="false">
      <c r="A34" s="99" t="n">
        <v>205</v>
      </c>
      <c r="B34" s="100"/>
      <c r="C34" s="100"/>
      <c r="D34" s="102"/>
      <c r="E34" s="100" t="s">
        <v>228</v>
      </c>
      <c r="F34" s="117" t="s">
        <v>253</v>
      </c>
      <c r="G34" s="278" t="n">
        <v>0</v>
      </c>
      <c r="H34" s="278" t="n">
        <v>0</v>
      </c>
      <c r="I34" s="278" t="n">
        <v>0</v>
      </c>
      <c r="J34" s="112" t="n">
        <v>0</v>
      </c>
      <c r="K34" s="114" t="n">
        <v>0</v>
      </c>
      <c r="L34" s="114" t="n">
        <v>0</v>
      </c>
      <c r="M34" s="114" t="n">
        <v>0</v>
      </c>
      <c r="N34" s="114" t="n">
        <v>0</v>
      </c>
      <c r="O34" s="114" t="n">
        <v>0</v>
      </c>
      <c r="P34" s="114" t="n">
        <v>0</v>
      </c>
      <c r="Q34" s="114" t="n">
        <v>0</v>
      </c>
      <c r="R34" s="112" t="n">
        <v>0</v>
      </c>
      <c r="S34" s="114" t="n">
        <v>0</v>
      </c>
      <c r="T34" s="114" t="n">
        <v>0</v>
      </c>
      <c r="U34" s="114" t="n">
        <v>0</v>
      </c>
      <c r="V34" s="114" t="n">
        <v>0</v>
      </c>
      <c r="W34" s="114" t="n">
        <v>0</v>
      </c>
      <c r="X34" s="114" t="n">
        <v>0</v>
      </c>
      <c r="Y34" s="114" t="n">
        <v>0</v>
      </c>
    </row>
    <row r="35" s="260" customFormat="true" ht="12.75" hidden="false" customHeight="false" outlineLevel="0" collapsed="false">
      <c r="A35" s="99" t="n">
        <v>210</v>
      </c>
      <c r="B35" s="100"/>
      <c r="C35" s="100"/>
      <c r="D35" s="102" t="s">
        <v>254</v>
      </c>
      <c r="E35" s="110" t="s">
        <v>255</v>
      </c>
      <c r="F35" s="111"/>
      <c r="G35" s="278" t="n">
        <v>407520.553879796</v>
      </c>
      <c r="H35" s="278" t="n">
        <v>241246.198987854</v>
      </c>
      <c r="I35" s="278" t="n">
        <v>166274.354891942</v>
      </c>
      <c r="J35" s="112" t="n">
        <v>5.2488250862807</v>
      </c>
      <c r="K35" s="114" t="n">
        <v>20148.7206082915</v>
      </c>
      <c r="L35" s="114" t="n">
        <v>18980.5909517068</v>
      </c>
      <c r="M35" s="114" t="n">
        <v>34430.1726599243</v>
      </c>
      <c r="N35" s="114" t="n">
        <v>54705.8364408575</v>
      </c>
      <c r="O35" s="114" t="n">
        <v>38883.4678718597</v>
      </c>
      <c r="P35" s="114" t="n">
        <v>40068.6249412932</v>
      </c>
      <c r="Q35" s="114" t="n">
        <v>34023.5366888354</v>
      </c>
      <c r="R35" s="112" t="n">
        <v>1.98345537862042</v>
      </c>
      <c r="S35" s="114" t="n">
        <v>15971.9983988185</v>
      </c>
      <c r="T35" s="114" t="n">
        <v>15271.0249737496</v>
      </c>
      <c r="U35" s="114" t="n">
        <v>19112.8735983316</v>
      </c>
      <c r="V35" s="114" t="n">
        <v>32093.4702208042</v>
      </c>
      <c r="W35" s="114" t="n">
        <v>24419.2714764476</v>
      </c>
      <c r="X35" s="114" t="n">
        <v>26818.8832562268</v>
      </c>
      <c r="Y35" s="114" t="n">
        <v>32584.849512185</v>
      </c>
    </row>
    <row r="36" s="260" customFormat="true" ht="12.75" hidden="false" customHeight="false" outlineLevel="0" collapsed="false">
      <c r="A36" s="99" t="n">
        <v>220</v>
      </c>
      <c r="B36" s="100"/>
      <c r="C36" s="100"/>
      <c r="D36" s="102"/>
      <c r="E36" s="100" t="s">
        <v>222</v>
      </c>
      <c r="F36" s="117" t="s">
        <v>256</v>
      </c>
      <c r="G36" s="278" t="n">
        <v>31933.2691841722</v>
      </c>
      <c r="H36" s="278" t="n">
        <v>19487.2795007974</v>
      </c>
      <c r="I36" s="278" t="n">
        <v>12445.9896833748</v>
      </c>
      <c r="J36" s="112" t="n">
        <v>0</v>
      </c>
      <c r="K36" s="114" t="n">
        <v>7294.43361282349</v>
      </c>
      <c r="L36" s="114" t="n">
        <v>2436.62334961444</v>
      </c>
      <c r="M36" s="114" t="n">
        <v>4319.02052262425</v>
      </c>
      <c r="N36" s="114" t="n">
        <v>3198.73650855571</v>
      </c>
      <c r="O36" s="114" t="n">
        <v>1193.70201020688</v>
      </c>
      <c r="P36" s="114" t="n">
        <v>577.414583005011</v>
      </c>
      <c r="Q36" s="114" t="n">
        <v>467.348913967609</v>
      </c>
      <c r="R36" s="112" t="n">
        <v>0</v>
      </c>
      <c r="S36" s="114" t="n">
        <v>3807.14877653122</v>
      </c>
      <c r="T36" s="114" t="n">
        <v>2177.12511748076</v>
      </c>
      <c r="U36" s="114" t="n">
        <v>2669.10975357145</v>
      </c>
      <c r="V36" s="114" t="n">
        <v>2358.15358198434</v>
      </c>
      <c r="W36" s="114" t="n">
        <v>651.384940497577</v>
      </c>
      <c r="X36" s="114" t="n">
        <v>450.510609291494</v>
      </c>
      <c r="Y36" s="114" t="n">
        <v>332.556904017925</v>
      </c>
    </row>
    <row r="37" s="260" customFormat="true" ht="12.75" hidden="false" customHeight="false" outlineLevel="0" collapsed="false">
      <c r="A37" s="99" t="n">
        <v>230</v>
      </c>
      <c r="B37" s="100"/>
      <c r="C37" s="100"/>
      <c r="D37" s="102"/>
      <c r="E37" s="100" t="s">
        <v>224</v>
      </c>
      <c r="F37" s="117" t="s">
        <v>257</v>
      </c>
      <c r="G37" s="278" t="n">
        <v>0</v>
      </c>
      <c r="H37" s="278" t="n">
        <v>0</v>
      </c>
      <c r="I37" s="278" t="n">
        <v>0</v>
      </c>
      <c r="J37" s="112" t="n">
        <v>0</v>
      </c>
      <c r="K37" s="114" t="n">
        <v>0</v>
      </c>
      <c r="L37" s="114" t="n">
        <v>0</v>
      </c>
      <c r="M37" s="114" t="n">
        <v>0</v>
      </c>
      <c r="N37" s="114" t="n">
        <v>0</v>
      </c>
      <c r="O37" s="114" t="n">
        <v>0</v>
      </c>
      <c r="P37" s="114" t="n">
        <v>0</v>
      </c>
      <c r="Q37" s="114" t="n">
        <v>0</v>
      </c>
      <c r="R37" s="112" t="n">
        <v>0</v>
      </c>
      <c r="S37" s="114" t="n">
        <v>0</v>
      </c>
      <c r="T37" s="114" t="n">
        <v>0</v>
      </c>
      <c r="U37" s="114" t="n">
        <v>0</v>
      </c>
      <c r="V37" s="114" t="n">
        <v>0</v>
      </c>
      <c r="W37" s="114" t="n">
        <v>0</v>
      </c>
      <c r="X37" s="114" t="n">
        <v>0</v>
      </c>
      <c r="Y37" s="114" t="n">
        <v>0</v>
      </c>
    </row>
    <row r="38" s="260" customFormat="true" ht="12.75" hidden="false" customHeight="false" outlineLevel="0" collapsed="false">
      <c r="A38" s="99" t="n">
        <v>240</v>
      </c>
      <c r="B38" s="100"/>
      <c r="C38" s="100"/>
      <c r="D38" s="102"/>
      <c r="E38" s="100" t="s">
        <v>226</v>
      </c>
      <c r="F38" s="117" t="s">
        <v>258</v>
      </c>
      <c r="G38" s="278" t="n">
        <v>189651.249229341</v>
      </c>
      <c r="H38" s="278" t="n">
        <v>113996.663007346</v>
      </c>
      <c r="I38" s="278" t="n">
        <v>75654.5862219948</v>
      </c>
      <c r="J38" s="112" t="n">
        <v>0</v>
      </c>
      <c r="K38" s="114" t="n">
        <v>98.6666541816667</v>
      </c>
      <c r="L38" s="114" t="n">
        <v>155.329765103757</v>
      </c>
      <c r="M38" s="114" t="n">
        <v>2234.29119028896</v>
      </c>
      <c r="N38" s="114" t="n">
        <v>24490.3756482601</v>
      </c>
      <c r="O38" s="114" t="n">
        <v>26966.8861739635</v>
      </c>
      <c r="P38" s="114" t="n">
        <v>31655.9590005875</v>
      </c>
      <c r="Q38" s="114" t="n">
        <v>28395.1545749605</v>
      </c>
      <c r="R38" s="112" t="n">
        <v>0</v>
      </c>
      <c r="S38" s="114" t="n">
        <v>94.1353833880276</v>
      </c>
      <c r="T38" s="114" t="n">
        <v>104.820129048079</v>
      </c>
      <c r="U38" s="114" t="n">
        <v>841.767863661051</v>
      </c>
      <c r="V38" s="114" t="n">
        <v>10946.752140522</v>
      </c>
      <c r="W38" s="114" t="n">
        <v>15695.7092351913</v>
      </c>
      <c r="X38" s="114" t="n">
        <v>20341.9179623127</v>
      </c>
      <c r="Y38" s="114" t="n">
        <v>27629.4835078716</v>
      </c>
    </row>
    <row r="39" s="260" customFormat="true" ht="12.75" hidden="false" customHeight="false" outlineLevel="0" collapsed="false">
      <c r="A39" s="99" t="n">
        <v>250</v>
      </c>
      <c r="B39" s="100"/>
      <c r="C39" s="100"/>
      <c r="D39" s="102"/>
      <c r="E39" s="100" t="s">
        <v>228</v>
      </c>
      <c r="F39" s="117" t="s">
        <v>259</v>
      </c>
      <c r="G39" s="278" t="n">
        <v>17157.796235512</v>
      </c>
      <c r="H39" s="278" t="n">
        <v>10025.1454639516</v>
      </c>
      <c r="I39" s="278" t="n">
        <v>7132.65077156038</v>
      </c>
      <c r="J39" s="112" t="n">
        <v>0</v>
      </c>
      <c r="K39" s="114" t="n">
        <v>7.73995181242935</v>
      </c>
      <c r="L39" s="114" t="n">
        <v>11.5652794241905</v>
      </c>
      <c r="M39" s="114" t="n">
        <v>676.770328462124</v>
      </c>
      <c r="N39" s="114" t="n">
        <v>2519.97401309013</v>
      </c>
      <c r="O39" s="114" t="n">
        <v>2726.52125167847</v>
      </c>
      <c r="P39" s="114" t="n">
        <v>2491.79396510124</v>
      </c>
      <c r="Q39" s="114" t="n">
        <v>1590.78067438304</v>
      </c>
      <c r="R39" s="112" t="n">
        <v>0</v>
      </c>
      <c r="S39" s="114" t="n">
        <v>6.43659250647761</v>
      </c>
      <c r="T39" s="114" t="n">
        <v>60.7562587410212</v>
      </c>
      <c r="U39" s="114" t="n">
        <v>217.69152367115</v>
      </c>
      <c r="V39" s="114" t="n">
        <v>1434.54204571247</v>
      </c>
      <c r="W39" s="114" t="n">
        <v>1387.45230531693</v>
      </c>
      <c r="X39" s="114" t="n">
        <v>2098.65323102474</v>
      </c>
      <c r="Y39" s="114" t="n">
        <v>1927.11881458759</v>
      </c>
    </row>
    <row r="40" s="260" customFormat="true" ht="12.75" hidden="false" customHeight="false" outlineLevel="0" collapsed="false">
      <c r="A40" s="99" t="n">
        <v>260</v>
      </c>
      <c r="B40" s="100"/>
      <c r="C40" s="100"/>
      <c r="D40" s="102"/>
      <c r="E40" s="100" t="s">
        <v>230</v>
      </c>
      <c r="F40" s="117" t="s">
        <v>260</v>
      </c>
      <c r="G40" s="278" t="n">
        <v>19829.2056163499</v>
      </c>
      <c r="H40" s="278" t="n">
        <v>13292.445114019</v>
      </c>
      <c r="I40" s="278" t="n">
        <v>6536.76050233086</v>
      </c>
      <c r="J40" s="112" t="n">
        <v>0</v>
      </c>
      <c r="K40" s="114" t="n">
        <v>3401.59234635055</v>
      </c>
      <c r="L40" s="114" t="n">
        <v>404.511084155936</v>
      </c>
      <c r="M40" s="114" t="n">
        <v>2701.49415935006</v>
      </c>
      <c r="N40" s="114" t="n">
        <v>3582.76089563326</v>
      </c>
      <c r="O40" s="114" t="n">
        <v>1475.93738203897</v>
      </c>
      <c r="P40" s="114" t="n">
        <v>954.183183732879</v>
      </c>
      <c r="Q40" s="114" t="n">
        <v>771.96606275735</v>
      </c>
      <c r="R40" s="112" t="n">
        <v>0</v>
      </c>
      <c r="S40" s="114" t="n">
        <v>3148.91720030899</v>
      </c>
      <c r="T40" s="114" t="n">
        <v>429.643134670216</v>
      </c>
      <c r="U40" s="114" t="n">
        <v>769.953794435423</v>
      </c>
      <c r="V40" s="114" t="n">
        <v>1049.09433395721</v>
      </c>
      <c r="W40" s="114" t="n">
        <v>440.006175443123</v>
      </c>
      <c r="X40" s="114" t="n">
        <v>352.1948181997</v>
      </c>
      <c r="Y40" s="114" t="n">
        <v>346.9510453162</v>
      </c>
    </row>
    <row r="41" s="260" customFormat="true" ht="12.75" hidden="false" customHeight="false" outlineLevel="0" collapsed="false">
      <c r="A41" s="99" t="n">
        <v>270</v>
      </c>
      <c r="B41" s="100"/>
      <c r="C41" s="100"/>
      <c r="D41" s="102"/>
      <c r="E41" s="100" t="s">
        <v>232</v>
      </c>
      <c r="F41" s="117" t="s">
        <v>261</v>
      </c>
      <c r="G41" s="278" t="n">
        <v>0</v>
      </c>
      <c r="H41" s="278" t="n">
        <v>0</v>
      </c>
      <c r="I41" s="278" t="n">
        <v>0</v>
      </c>
      <c r="J41" s="112" t="n">
        <v>0</v>
      </c>
      <c r="K41" s="114" t="n">
        <v>0</v>
      </c>
      <c r="L41" s="114" t="n">
        <v>0</v>
      </c>
      <c r="M41" s="114" t="n">
        <v>0</v>
      </c>
      <c r="N41" s="114" t="n">
        <v>0</v>
      </c>
      <c r="O41" s="114" t="n">
        <v>0</v>
      </c>
      <c r="P41" s="114" t="n">
        <v>0</v>
      </c>
      <c r="Q41" s="114" t="n">
        <v>0</v>
      </c>
      <c r="R41" s="112" t="n">
        <v>0</v>
      </c>
      <c r="S41" s="114" t="n">
        <v>0</v>
      </c>
      <c r="T41" s="114" t="n">
        <v>0</v>
      </c>
      <c r="U41" s="114" t="n">
        <v>0</v>
      </c>
      <c r="V41" s="114" t="n">
        <v>0</v>
      </c>
      <c r="W41" s="114" t="n">
        <v>0</v>
      </c>
      <c r="X41" s="114" t="n">
        <v>0</v>
      </c>
      <c r="Y41" s="114" t="n">
        <v>0</v>
      </c>
    </row>
    <row r="42" s="260" customFormat="true" ht="12.75" hidden="false" customHeight="false" outlineLevel="0" collapsed="false">
      <c r="A42" s="99" t="n">
        <v>280</v>
      </c>
      <c r="B42" s="100"/>
      <c r="C42" s="100"/>
      <c r="D42" s="102"/>
      <c r="E42" s="100" t="s">
        <v>262</v>
      </c>
      <c r="F42" s="117" t="s">
        <v>263</v>
      </c>
      <c r="G42" s="278" t="n">
        <v>0</v>
      </c>
      <c r="H42" s="278" t="n">
        <v>0</v>
      </c>
      <c r="I42" s="278" t="n">
        <v>0</v>
      </c>
      <c r="J42" s="112" t="n">
        <v>0</v>
      </c>
      <c r="K42" s="114" t="n">
        <v>0</v>
      </c>
      <c r="L42" s="114" t="n">
        <v>0</v>
      </c>
      <c r="M42" s="114" t="n">
        <v>0</v>
      </c>
      <c r="N42" s="114" t="n">
        <v>0</v>
      </c>
      <c r="O42" s="114" t="n">
        <v>0</v>
      </c>
      <c r="P42" s="114" t="n">
        <v>0</v>
      </c>
      <c r="Q42" s="114" t="n">
        <v>0</v>
      </c>
      <c r="R42" s="112" t="n">
        <v>0</v>
      </c>
      <c r="S42" s="114" t="n">
        <v>0</v>
      </c>
      <c r="T42" s="114" t="n">
        <v>0</v>
      </c>
      <c r="U42" s="114" t="n">
        <v>0</v>
      </c>
      <c r="V42" s="114" t="n">
        <v>0</v>
      </c>
      <c r="W42" s="114" t="n">
        <v>0</v>
      </c>
      <c r="X42" s="114" t="n">
        <v>0</v>
      </c>
      <c r="Y42" s="114" t="n">
        <v>0</v>
      </c>
    </row>
    <row r="43" s="260" customFormat="true" ht="12.75" hidden="false" customHeight="false" outlineLevel="0" collapsed="false">
      <c r="A43" s="99" t="n">
        <v>285</v>
      </c>
      <c r="B43" s="100"/>
      <c r="C43" s="100"/>
      <c r="D43" s="102"/>
      <c r="E43" s="100" t="s">
        <v>264</v>
      </c>
      <c r="F43" s="117" t="s">
        <v>265</v>
      </c>
      <c r="G43" s="278" t="n">
        <v>32137.7166563007</v>
      </c>
      <c r="H43" s="278" t="n">
        <v>18636.3020557857</v>
      </c>
      <c r="I43" s="278" t="n">
        <v>13501.414600515</v>
      </c>
      <c r="J43" s="112" t="n">
        <v>0</v>
      </c>
      <c r="K43" s="114" t="n">
        <v>110.44594150479</v>
      </c>
      <c r="L43" s="114" t="n">
        <v>796.88881654432</v>
      </c>
      <c r="M43" s="114" t="n">
        <v>6174.92093129642</v>
      </c>
      <c r="N43" s="114" t="n">
        <v>7886.11297868565</v>
      </c>
      <c r="O43" s="114" t="n">
        <v>2118.81491191685</v>
      </c>
      <c r="P43" s="114" t="n">
        <v>1113.46045519784</v>
      </c>
      <c r="Q43" s="114" t="n">
        <v>435.658020639792</v>
      </c>
      <c r="R43" s="112" t="n">
        <v>0</v>
      </c>
      <c r="S43" s="114" t="n">
        <v>133.486210125731</v>
      </c>
      <c r="T43" s="114" t="n">
        <v>774.018705273047</v>
      </c>
      <c r="U43" s="114" t="n">
        <v>2992.74221942667</v>
      </c>
      <c r="V43" s="114" t="n">
        <v>5772.95152276009</v>
      </c>
      <c r="W43" s="114" t="n">
        <v>2043.57074492425</v>
      </c>
      <c r="X43" s="114" t="n">
        <v>1186.47861161828</v>
      </c>
      <c r="Y43" s="114" t="n">
        <v>598.166586386971</v>
      </c>
    </row>
    <row r="44" s="260" customFormat="true" ht="12.75" hidden="false" customHeight="false" outlineLevel="0" collapsed="false">
      <c r="A44" s="99" t="n">
        <v>295</v>
      </c>
      <c r="B44" s="100"/>
      <c r="C44" s="100"/>
      <c r="D44" s="102"/>
      <c r="E44" s="100" t="s">
        <v>266</v>
      </c>
      <c r="F44" s="117" t="s">
        <v>267</v>
      </c>
      <c r="G44" s="278" t="n">
        <v>5350.83780259034</v>
      </c>
      <c r="H44" s="278" t="n">
        <v>2989.52190401236</v>
      </c>
      <c r="I44" s="278" t="n">
        <v>2361.31589857797</v>
      </c>
      <c r="J44" s="112" t="n">
        <v>0</v>
      </c>
      <c r="K44" s="114" t="n">
        <v>57.7598281907849</v>
      </c>
      <c r="L44" s="114" t="n">
        <v>340.865655415226</v>
      </c>
      <c r="M44" s="114" t="n">
        <v>827.476597496658</v>
      </c>
      <c r="N44" s="114" t="n">
        <v>868.543472928694</v>
      </c>
      <c r="O44" s="114" t="n">
        <v>373.29894154286</v>
      </c>
      <c r="P44" s="114" t="n">
        <v>305.237044925336</v>
      </c>
      <c r="Q44" s="114" t="n">
        <v>216.340363512805</v>
      </c>
      <c r="R44" s="112" t="n">
        <v>0</v>
      </c>
      <c r="S44" s="114" t="n">
        <v>65.4991437130957</v>
      </c>
      <c r="T44" s="114" t="n">
        <v>319.044491904671</v>
      </c>
      <c r="U44" s="114" t="n">
        <v>399.432460675132</v>
      </c>
      <c r="V44" s="114" t="n">
        <v>658.035114458529</v>
      </c>
      <c r="W44" s="114" t="n">
        <v>342.099698538892</v>
      </c>
      <c r="X44" s="114" t="n">
        <v>285.777964222012</v>
      </c>
      <c r="Y44" s="114" t="n">
        <v>291.427025065641</v>
      </c>
    </row>
    <row r="45" s="260" customFormat="true" ht="12.75" hidden="false" customHeight="false" outlineLevel="0" collapsed="false">
      <c r="A45" s="99" t="n">
        <v>300</v>
      </c>
      <c r="B45" s="100"/>
      <c r="C45" s="100"/>
      <c r="D45" s="102"/>
      <c r="E45" s="100" t="s">
        <v>268</v>
      </c>
      <c r="F45" s="117" t="s">
        <v>269</v>
      </c>
      <c r="G45" s="278" t="n">
        <v>72559.6005376566</v>
      </c>
      <c r="H45" s="278" t="n">
        <v>37783.76407057</v>
      </c>
      <c r="I45" s="278" t="n">
        <v>34775.8364670866</v>
      </c>
      <c r="J45" s="112" t="n">
        <v>0</v>
      </c>
      <c r="K45" s="114" t="n">
        <v>7342.59042358724</v>
      </c>
      <c r="L45" s="114" t="n">
        <v>7454.65181932598</v>
      </c>
      <c r="M45" s="114" t="n">
        <v>8695.19203950092</v>
      </c>
      <c r="N45" s="114" t="n">
        <v>6959.48569747433</v>
      </c>
      <c r="O45" s="114" t="n">
        <v>2817.31908371672</v>
      </c>
      <c r="P45" s="114" t="n">
        <v>2521.69582790136</v>
      </c>
      <c r="Q45" s="114" t="n">
        <v>1992.82917906344</v>
      </c>
      <c r="R45" s="112" t="n">
        <v>0</v>
      </c>
      <c r="S45" s="114" t="n">
        <v>7414.53625321505</v>
      </c>
      <c r="T45" s="114" t="n">
        <v>7259.43379587308</v>
      </c>
      <c r="U45" s="114" t="n">
        <v>6783.07706619985</v>
      </c>
      <c r="V45" s="114" t="n">
        <v>7198.98944032006</v>
      </c>
      <c r="W45" s="114" t="n">
        <v>3166.18155634776</v>
      </c>
      <c r="X45" s="114" t="n">
        <v>1722.02502611838</v>
      </c>
      <c r="Y45" s="114" t="n">
        <v>1231.59332901239</v>
      </c>
    </row>
    <row r="46" s="260" customFormat="true" ht="12.75" hidden="false" customHeight="false" outlineLevel="0" collapsed="false">
      <c r="A46" s="99" t="n">
        <v>310</v>
      </c>
      <c r="B46" s="100"/>
      <c r="C46" s="100"/>
      <c r="D46" s="118"/>
      <c r="E46" s="100" t="s">
        <v>270</v>
      </c>
      <c r="F46" s="117" t="s">
        <v>271</v>
      </c>
      <c r="G46" s="278" t="n">
        <v>0</v>
      </c>
      <c r="H46" s="278" t="n">
        <v>0</v>
      </c>
      <c r="I46" s="278" t="n">
        <v>0</v>
      </c>
      <c r="J46" s="112" t="n">
        <v>0</v>
      </c>
      <c r="K46" s="114" t="n">
        <v>0</v>
      </c>
      <c r="L46" s="114" t="n">
        <v>0</v>
      </c>
      <c r="M46" s="114" t="n">
        <v>0</v>
      </c>
      <c r="N46" s="114" t="n">
        <v>0</v>
      </c>
      <c r="O46" s="114" t="n">
        <v>0</v>
      </c>
      <c r="P46" s="114" t="n">
        <v>0</v>
      </c>
      <c r="Q46" s="114" t="n">
        <v>0</v>
      </c>
      <c r="R46" s="112" t="n">
        <v>0</v>
      </c>
      <c r="S46" s="114" t="n">
        <v>0</v>
      </c>
      <c r="T46" s="114" t="n">
        <v>0</v>
      </c>
      <c r="U46" s="114" t="n">
        <v>0</v>
      </c>
      <c r="V46" s="114" t="n">
        <v>0</v>
      </c>
      <c r="W46" s="114" t="n">
        <v>0</v>
      </c>
      <c r="X46" s="114" t="n">
        <v>0</v>
      </c>
      <c r="Y46" s="114" t="n">
        <v>0</v>
      </c>
    </row>
    <row r="47" s="260" customFormat="true" ht="12.75" hidden="false" customHeight="false" outlineLevel="0" collapsed="false">
      <c r="A47" s="99" t="n">
        <v>315</v>
      </c>
      <c r="B47" s="100"/>
      <c r="C47" s="100"/>
      <c r="D47" s="118"/>
      <c r="E47" s="100" t="s">
        <v>272</v>
      </c>
      <c r="F47" s="117" t="s">
        <v>273</v>
      </c>
      <c r="G47" s="278" t="n">
        <v>24143.3382049896</v>
      </c>
      <c r="H47" s="278" t="n">
        <v>17640.0292315325</v>
      </c>
      <c r="I47" s="278" t="n">
        <v>6503.30897345714</v>
      </c>
      <c r="J47" s="112" t="n">
        <v>5.2488250862807</v>
      </c>
      <c r="K47" s="114" t="n">
        <v>787.249559282325</v>
      </c>
      <c r="L47" s="114" t="n">
        <v>4920.79469966888</v>
      </c>
      <c r="M47" s="114" t="n">
        <v>6972.01204937697</v>
      </c>
      <c r="N47" s="114" t="n">
        <v>3808.36360983551</v>
      </c>
      <c r="O47" s="114" t="n">
        <v>705.842984303832</v>
      </c>
      <c r="P47" s="114" t="n">
        <v>319.634732270613</v>
      </c>
      <c r="Q47" s="114" t="n">
        <v>120.882771708071</v>
      </c>
      <c r="R47" s="112" t="n">
        <v>1.98345537862042</v>
      </c>
      <c r="S47" s="114" t="n">
        <v>326.659506003838</v>
      </c>
      <c r="T47" s="114" t="n">
        <v>1852.40831400454</v>
      </c>
      <c r="U47" s="114" t="n">
        <v>2270.00774455071</v>
      </c>
      <c r="V47" s="114" t="n">
        <v>1518.80511371419</v>
      </c>
      <c r="W47" s="114" t="n">
        <v>309.142753154039</v>
      </c>
      <c r="X47" s="114" t="n">
        <v>153.19978118781</v>
      </c>
      <c r="Y47" s="114" t="n">
        <v>71.1023054633988</v>
      </c>
    </row>
    <row r="48" s="260" customFormat="true" ht="12.75" hidden="false" customHeight="false" outlineLevel="0" collapsed="false">
      <c r="A48" s="99" t="n">
        <v>320</v>
      </c>
      <c r="B48" s="100"/>
      <c r="C48" s="100"/>
      <c r="D48" s="102"/>
      <c r="E48" s="100" t="s">
        <v>274</v>
      </c>
      <c r="F48" s="117" t="s">
        <v>275</v>
      </c>
      <c r="G48" s="278" t="n">
        <v>14757.5408352911</v>
      </c>
      <c r="H48" s="278" t="n">
        <v>7395.04840770364</v>
      </c>
      <c r="I48" s="278" t="n">
        <v>7362.49242758751</v>
      </c>
      <c r="J48" s="112" t="n">
        <v>0</v>
      </c>
      <c r="K48" s="114" t="n">
        <v>1048.24222409725</v>
      </c>
      <c r="L48" s="114" t="n">
        <v>2459.36038017273</v>
      </c>
      <c r="M48" s="114" t="n">
        <v>1828.99477267265</v>
      </c>
      <c r="N48" s="114" t="n">
        <v>1391.48398184776</v>
      </c>
      <c r="O48" s="114" t="n">
        <v>505.145533084869</v>
      </c>
      <c r="P48" s="114" t="n">
        <v>129.245275020599</v>
      </c>
      <c r="Q48" s="114" t="n">
        <v>32.5762408077717</v>
      </c>
      <c r="R48" s="112" t="n">
        <v>0</v>
      </c>
      <c r="S48" s="114" t="n">
        <v>975.179166197777</v>
      </c>
      <c r="T48" s="114" t="n">
        <v>2293.7750248909</v>
      </c>
      <c r="U48" s="114" t="n">
        <v>2169.09112501144</v>
      </c>
      <c r="V48" s="114" t="n">
        <v>1156.14734220505</v>
      </c>
      <c r="W48" s="114" t="n">
        <v>383.723510742188</v>
      </c>
      <c r="X48" s="114" t="n">
        <v>228.126002073288</v>
      </c>
      <c r="Y48" s="114" t="n">
        <v>156.450256466866</v>
      </c>
    </row>
    <row r="49" s="260" customFormat="true" ht="12.75" hidden="false" customHeight="false" outlineLevel="0" collapsed="false">
      <c r="A49" s="99" t="n">
        <v>330</v>
      </c>
      <c r="B49" s="100"/>
      <c r="C49" s="100"/>
      <c r="D49" s="102" t="s">
        <v>276</v>
      </c>
      <c r="E49" s="110" t="s">
        <v>277</v>
      </c>
      <c r="F49" s="117"/>
      <c r="G49" s="278" t="n">
        <v>11469.2749332523</v>
      </c>
      <c r="H49" s="278" t="n">
        <v>6093.13411854679</v>
      </c>
      <c r="I49" s="278" t="n">
        <v>5376.14081470555</v>
      </c>
      <c r="J49" s="112" t="n">
        <v>0</v>
      </c>
      <c r="K49" s="114" t="n">
        <v>4355.82829227322</v>
      </c>
      <c r="L49" s="114" t="n">
        <v>1012.90170539357</v>
      </c>
      <c r="M49" s="114" t="n">
        <v>323.78237015265</v>
      </c>
      <c r="N49" s="114" t="n">
        <v>109.373958249587</v>
      </c>
      <c r="O49" s="114" t="n">
        <v>121.197394746356</v>
      </c>
      <c r="P49" s="114" t="n">
        <v>77.8868830895808</v>
      </c>
      <c r="Q49" s="114" t="n">
        <v>92.1635146418339</v>
      </c>
      <c r="R49" s="112" t="n">
        <v>0</v>
      </c>
      <c r="S49" s="114" t="n">
        <v>3805.12992358708</v>
      </c>
      <c r="T49" s="114" t="n">
        <v>985.349673737772</v>
      </c>
      <c r="U49" s="114" t="n">
        <v>170.761220772486</v>
      </c>
      <c r="V49" s="114" t="n">
        <v>161.997938620343</v>
      </c>
      <c r="W49" s="114" t="n">
        <v>75.7993216870818</v>
      </c>
      <c r="X49" s="114" t="n">
        <v>71.9802923400421</v>
      </c>
      <c r="Y49" s="114" t="n">
        <v>105.122443960747</v>
      </c>
    </row>
    <row r="50" s="260" customFormat="true" ht="12.75" hidden="false" customHeight="false" outlineLevel="0" collapsed="false">
      <c r="A50" s="99" t="n">
        <v>340</v>
      </c>
      <c r="B50" s="100"/>
      <c r="C50" s="100"/>
      <c r="D50" s="102"/>
      <c r="E50" s="100" t="s">
        <v>222</v>
      </c>
      <c r="F50" s="117" t="s">
        <v>278</v>
      </c>
      <c r="G50" s="278" t="n">
        <v>11213.1073357797</v>
      </c>
      <c r="H50" s="278" t="n">
        <v>5934.23145382578</v>
      </c>
      <c r="I50" s="278" t="n">
        <v>5278.8758819539</v>
      </c>
      <c r="J50" s="112" t="n">
        <v>0</v>
      </c>
      <c r="K50" s="114" t="n">
        <v>4353.87875308865</v>
      </c>
      <c r="L50" s="114" t="n">
        <v>1002.50356615521</v>
      </c>
      <c r="M50" s="114" t="n">
        <v>267.369971575914</v>
      </c>
      <c r="N50" s="114" t="n">
        <v>49.0756954150379</v>
      </c>
      <c r="O50" s="114" t="n">
        <v>106.318624633364</v>
      </c>
      <c r="P50" s="114" t="n">
        <v>68.1138938165095</v>
      </c>
      <c r="Q50" s="114" t="n">
        <v>86.9709491410977</v>
      </c>
      <c r="R50" s="112" t="n">
        <v>0</v>
      </c>
      <c r="S50" s="114" t="n">
        <v>3802.89560962224</v>
      </c>
      <c r="T50" s="114" t="n">
        <v>975.983411182649</v>
      </c>
      <c r="U50" s="114" t="n">
        <v>150.568724949579</v>
      </c>
      <c r="V50" s="114" t="n">
        <v>126.626271354451</v>
      </c>
      <c r="W50" s="114" t="n">
        <v>61.7686937211547</v>
      </c>
      <c r="X50" s="114" t="n">
        <v>62.6291825969238</v>
      </c>
      <c r="Y50" s="114" t="n">
        <v>98.4039885269012</v>
      </c>
    </row>
    <row r="51" s="260" customFormat="true" ht="12.75" hidden="false" customHeight="false" outlineLevel="0" collapsed="false">
      <c r="A51" s="99" t="n">
        <v>350</v>
      </c>
      <c r="B51" s="100"/>
      <c r="C51" s="100"/>
      <c r="D51" s="102"/>
      <c r="E51" s="100" t="s">
        <v>224</v>
      </c>
      <c r="F51" s="117" t="s">
        <v>279</v>
      </c>
      <c r="G51" s="278" t="n">
        <v>0</v>
      </c>
      <c r="H51" s="278" t="n">
        <v>0</v>
      </c>
      <c r="I51" s="278" t="n">
        <v>0</v>
      </c>
      <c r="J51" s="112" t="n">
        <v>0</v>
      </c>
      <c r="K51" s="114" t="n">
        <v>0</v>
      </c>
      <c r="L51" s="114" t="n">
        <v>0</v>
      </c>
      <c r="M51" s="114" t="n">
        <v>0</v>
      </c>
      <c r="N51" s="114" t="n">
        <v>0</v>
      </c>
      <c r="O51" s="114" t="n">
        <v>0</v>
      </c>
      <c r="P51" s="114" t="n">
        <v>0</v>
      </c>
      <c r="Q51" s="114" t="n">
        <v>0</v>
      </c>
      <c r="R51" s="112" t="n">
        <v>0</v>
      </c>
      <c r="S51" s="114" t="n">
        <v>0</v>
      </c>
      <c r="T51" s="114" t="n">
        <v>0</v>
      </c>
      <c r="U51" s="114" t="n">
        <v>0</v>
      </c>
      <c r="V51" s="114" t="n">
        <v>0</v>
      </c>
      <c r="W51" s="114" t="n">
        <v>0</v>
      </c>
      <c r="X51" s="114" t="n">
        <v>0</v>
      </c>
      <c r="Y51" s="114" t="n">
        <v>0</v>
      </c>
    </row>
    <row r="52" s="260" customFormat="true" ht="12.75" hidden="false" customHeight="false" outlineLevel="0" collapsed="false">
      <c r="A52" s="99" t="n">
        <v>360</v>
      </c>
      <c r="B52" s="100"/>
      <c r="C52" s="100"/>
      <c r="D52" s="102"/>
      <c r="E52" s="100" t="s">
        <v>226</v>
      </c>
      <c r="F52" s="117" t="s">
        <v>280</v>
      </c>
      <c r="G52" s="278" t="n">
        <v>0</v>
      </c>
      <c r="H52" s="278" t="n">
        <v>0</v>
      </c>
      <c r="I52" s="278" t="n">
        <v>0</v>
      </c>
      <c r="J52" s="112" t="n">
        <v>0</v>
      </c>
      <c r="K52" s="114" t="n">
        <v>0</v>
      </c>
      <c r="L52" s="114" t="n">
        <v>0</v>
      </c>
      <c r="M52" s="114" t="n">
        <v>0</v>
      </c>
      <c r="N52" s="114" t="n">
        <v>0</v>
      </c>
      <c r="O52" s="114" t="n">
        <v>0</v>
      </c>
      <c r="P52" s="114" t="n">
        <v>0</v>
      </c>
      <c r="Q52" s="114" t="n">
        <v>0</v>
      </c>
      <c r="R52" s="112" t="n">
        <v>0</v>
      </c>
      <c r="S52" s="114" t="n">
        <v>0</v>
      </c>
      <c r="T52" s="114" t="n">
        <v>0</v>
      </c>
      <c r="U52" s="114" t="n">
        <v>0</v>
      </c>
      <c r="V52" s="114" t="n">
        <v>0</v>
      </c>
      <c r="W52" s="114" t="n">
        <v>0</v>
      </c>
      <c r="X52" s="114" t="n">
        <v>0</v>
      </c>
      <c r="Y52" s="114" t="n">
        <v>0</v>
      </c>
    </row>
    <row r="53" s="260" customFormat="true" ht="12.75" hidden="false" customHeight="false" outlineLevel="0" collapsed="false">
      <c r="A53" s="99" t="n">
        <v>362</v>
      </c>
      <c r="B53" s="100"/>
      <c r="C53" s="100"/>
      <c r="D53" s="102"/>
      <c r="E53" s="100" t="s">
        <v>228</v>
      </c>
      <c r="F53" s="117" t="s">
        <v>281</v>
      </c>
      <c r="G53" s="278" t="n">
        <v>256.16758581996</v>
      </c>
      <c r="H53" s="278" t="n">
        <v>158.902654260397</v>
      </c>
      <c r="I53" s="278" t="n">
        <v>97.2649315595627</v>
      </c>
      <c r="J53" s="112" t="n">
        <v>0</v>
      </c>
      <c r="K53" s="114" t="n">
        <v>1.94953006505966</v>
      </c>
      <c r="L53" s="114" t="n">
        <v>10.398138999939</v>
      </c>
      <c r="M53" s="114" t="n">
        <v>56.4123980998993</v>
      </c>
      <c r="N53" s="114" t="n">
        <v>60.2982618808746</v>
      </c>
      <c r="O53" s="114" t="n">
        <v>14.8787705898285</v>
      </c>
      <c r="P53" s="114" t="n">
        <v>9.77298903465271</v>
      </c>
      <c r="Q53" s="114" t="n">
        <v>5.1925655901432</v>
      </c>
      <c r="R53" s="112" t="n">
        <v>0</v>
      </c>
      <c r="S53" s="114" t="n">
        <v>2.23431408405304</v>
      </c>
      <c r="T53" s="114" t="n">
        <v>9.36626124382019</v>
      </c>
      <c r="U53" s="114" t="n">
        <v>20.1924961805344</v>
      </c>
      <c r="V53" s="114" t="n">
        <v>35.3716671466827</v>
      </c>
      <c r="W53" s="114" t="n">
        <v>14.0306279659271</v>
      </c>
      <c r="X53" s="114" t="n">
        <v>9.35110950469971</v>
      </c>
      <c r="Y53" s="114" t="n">
        <v>6.71845543384552</v>
      </c>
    </row>
    <row r="54" s="260" customFormat="true" ht="12.75" hidden="false" customHeight="false" outlineLevel="0" collapsed="false">
      <c r="A54" s="99" t="n">
        <v>365</v>
      </c>
      <c r="B54" s="100"/>
      <c r="C54" s="100"/>
      <c r="D54" s="102" t="s">
        <v>282</v>
      </c>
      <c r="E54" s="100" t="s">
        <v>283</v>
      </c>
      <c r="F54" s="117"/>
      <c r="G54" s="278" t="n">
        <v>48820.736075756</v>
      </c>
      <c r="H54" s="278" t="n">
        <v>18567.0314446664</v>
      </c>
      <c r="I54" s="278" t="n">
        <v>30253.7046310896</v>
      </c>
      <c r="J54" s="112" t="n">
        <v>0</v>
      </c>
      <c r="K54" s="114" t="n">
        <v>0</v>
      </c>
      <c r="L54" s="114" t="n">
        <v>0</v>
      </c>
      <c r="M54" s="114" t="n">
        <v>141.140513879916</v>
      </c>
      <c r="N54" s="114" t="n">
        <v>5185.34275237293</v>
      </c>
      <c r="O54" s="114" t="n">
        <v>5417.76295255218</v>
      </c>
      <c r="P54" s="114" t="n">
        <v>5055.69745144947</v>
      </c>
      <c r="Q54" s="114" t="n">
        <v>2767.08777441192</v>
      </c>
      <c r="R54" s="112" t="n">
        <v>0</v>
      </c>
      <c r="S54" s="114" t="n">
        <v>0</v>
      </c>
      <c r="T54" s="114" t="n">
        <v>0</v>
      </c>
      <c r="U54" s="114" t="n">
        <v>397.464017742896</v>
      </c>
      <c r="V54" s="114" t="n">
        <v>6258.74264910235</v>
      </c>
      <c r="W54" s="114" t="n">
        <v>7592.63542326074</v>
      </c>
      <c r="X54" s="114" t="n">
        <v>9590.23326645698</v>
      </c>
      <c r="Y54" s="114" t="n">
        <v>6414.62927452661</v>
      </c>
    </row>
    <row r="55" s="260" customFormat="true" ht="12.75" hidden="false" customHeight="false" outlineLevel="0" collapsed="false">
      <c r="A55" s="99" t="n">
        <v>370</v>
      </c>
      <c r="B55" s="100"/>
      <c r="C55" s="100"/>
      <c r="D55" s="102" t="s">
        <v>284</v>
      </c>
      <c r="E55" s="120" t="s">
        <v>285</v>
      </c>
      <c r="F55" s="117"/>
      <c r="G55" s="278" t="n">
        <v>1387900.97051785</v>
      </c>
      <c r="H55" s="278" t="n">
        <v>756562.208055005</v>
      </c>
      <c r="I55" s="278" t="n">
        <v>631338.762462847</v>
      </c>
      <c r="J55" s="112" t="n">
        <v>8590.90759326518</v>
      </c>
      <c r="K55" s="114" t="n">
        <v>38436.326292485</v>
      </c>
      <c r="L55" s="114" t="n">
        <v>44031.3800107241</v>
      </c>
      <c r="M55" s="114" t="n">
        <v>74774.9736800194</v>
      </c>
      <c r="N55" s="114" t="n">
        <v>138290.571885586</v>
      </c>
      <c r="O55" s="114" t="n">
        <v>122934.110319257</v>
      </c>
      <c r="P55" s="114" t="n">
        <v>142893.562716723</v>
      </c>
      <c r="Q55" s="114" t="n">
        <v>186610.375556946</v>
      </c>
      <c r="R55" s="112" t="n">
        <v>7783.10874708742</v>
      </c>
      <c r="S55" s="114" t="n">
        <v>34577.9363880456</v>
      </c>
      <c r="T55" s="114" t="n">
        <v>34212.5952510834</v>
      </c>
      <c r="U55" s="114" t="n">
        <v>42714.7858920097</v>
      </c>
      <c r="V55" s="114" t="n">
        <v>90800.9543833733</v>
      </c>
      <c r="W55" s="114" t="n">
        <v>92139.5546029806</v>
      </c>
      <c r="X55" s="114" t="n">
        <v>113037.46895957</v>
      </c>
      <c r="Y55" s="114" t="n">
        <v>216072.358238697</v>
      </c>
    </row>
    <row r="56" s="260" customFormat="true" ht="12.75" hidden="false" customHeight="false" outlineLevel="0" collapsed="false">
      <c r="A56" s="99" t="n">
        <v>380</v>
      </c>
      <c r="B56" s="100"/>
      <c r="C56" s="100" t="s">
        <v>286</v>
      </c>
      <c r="D56" s="101" t="s">
        <v>287</v>
      </c>
      <c r="E56" s="102"/>
      <c r="F56" s="103"/>
      <c r="G56" s="278" t="n">
        <v>8114206.51257873</v>
      </c>
      <c r="H56" s="278" t="n">
        <v>4475284.83183622</v>
      </c>
      <c r="I56" s="278" t="n">
        <v>3638921.6807425</v>
      </c>
      <c r="J56" s="112" t="n">
        <v>229047.86887455</v>
      </c>
      <c r="K56" s="114" t="n">
        <v>979889.784027576</v>
      </c>
      <c r="L56" s="114" t="n">
        <v>152790.839025497</v>
      </c>
      <c r="M56" s="114" t="n">
        <v>260397.297260284</v>
      </c>
      <c r="N56" s="114" t="n">
        <v>562156.655342102</v>
      </c>
      <c r="O56" s="114" t="n">
        <v>506216.634111404</v>
      </c>
      <c r="P56" s="114" t="n">
        <v>611686.577701569</v>
      </c>
      <c r="Q56" s="114" t="n">
        <v>1173099.17549324</v>
      </c>
      <c r="R56" s="112" t="n">
        <v>160616.242301941</v>
      </c>
      <c r="S56" s="114" t="n">
        <v>801101.183303118</v>
      </c>
      <c r="T56" s="114" t="n">
        <v>130148.817564011</v>
      </c>
      <c r="U56" s="114" t="n">
        <v>160000.265967131</v>
      </c>
      <c r="V56" s="114" t="n">
        <v>325971.893072367</v>
      </c>
      <c r="W56" s="114" t="n">
        <v>330565.936410904</v>
      </c>
      <c r="X56" s="114" t="n">
        <v>442158.536407471</v>
      </c>
      <c r="Y56" s="114" t="n">
        <v>1288358.80571556</v>
      </c>
    </row>
    <row r="57" s="260" customFormat="true" ht="12.75" hidden="false" customHeight="false" outlineLevel="0" collapsed="false">
      <c r="A57" s="99" t="n">
        <v>390</v>
      </c>
      <c r="B57" s="100"/>
      <c r="C57" s="100"/>
      <c r="D57" s="102" t="s">
        <v>218</v>
      </c>
      <c r="E57" s="110" t="s">
        <v>288</v>
      </c>
      <c r="F57" s="111"/>
      <c r="G57" s="278" t="n">
        <v>8081377.44067764</v>
      </c>
      <c r="H57" s="278" t="n">
        <v>4457536.37344885</v>
      </c>
      <c r="I57" s="278" t="n">
        <v>3623841.06722879</v>
      </c>
      <c r="J57" s="112" t="n">
        <v>228013.235316277</v>
      </c>
      <c r="K57" s="114" t="n">
        <v>976215.74039793</v>
      </c>
      <c r="L57" s="114" t="n">
        <v>150397.890403748</v>
      </c>
      <c r="M57" s="114" t="n">
        <v>257484.734816551</v>
      </c>
      <c r="N57" s="114" t="n">
        <v>559163.838466644</v>
      </c>
      <c r="O57" s="114" t="n">
        <v>504780.412511826</v>
      </c>
      <c r="P57" s="114" t="n">
        <v>610348.429080963</v>
      </c>
      <c r="Q57" s="114" t="n">
        <v>1171132.09245491</v>
      </c>
      <c r="R57" s="112" t="n">
        <v>159842.215073586</v>
      </c>
      <c r="S57" s="114" t="n">
        <v>798383.702307224</v>
      </c>
      <c r="T57" s="114" t="n">
        <v>128155.621030808</v>
      </c>
      <c r="U57" s="114" t="n">
        <v>157796.411673307</v>
      </c>
      <c r="V57" s="114" t="n">
        <v>323835.139261484</v>
      </c>
      <c r="W57" s="114" t="n">
        <v>328900.175546646</v>
      </c>
      <c r="X57" s="114" t="n">
        <v>440902.687278748</v>
      </c>
      <c r="Y57" s="114" t="n">
        <v>1286025.11505699</v>
      </c>
    </row>
    <row r="58" s="260" customFormat="true" ht="12.75" hidden="false" customHeight="false" outlineLevel="0" collapsed="false">
      <c r="A58" s="99" t="n">
        <v>400</v>
      </c>
      <c r="B58" s="100"/>
      <c r="C58" s="100"/>
      <c r="D58" s="102" t="s">
        <v>220</v>
      </c>
      <c r="E58" s="110" t="s">
        <v>289</v>
      </c>
      <c r="F58" s="111"/>
      <c r="G58" s="278" t="n">
        <v>18507.2632480639</v>
      </c>
      <c r="H58" s="278" t="n">
        <v>9738.74611186166</v>
      </c>
      <c r="I58" s="278" t="n">
        <v>8768.51713620219</v>
      </c>
      <c r="J58" s="112" t="n">
        <v>143.129508746788</v>
      </c>
      <c r="K58" s="114" t="n">
        <v>664.693184709875</v>
      </c>
      <c r="L58" s="114" t="n">
        <v>1404.22010002518</v>
      </c>
      <c r="M58" s="114" t="n">
        <v>1934.6644456163</v>
      </c>
      <c r="N58" s="114" t="n">
        <v>1749.88961599767</v>
      </c>
      <c r="O58" s="114" t="n">
        <v>1038.5945764333</v>
      </c>
      <c r="P58" s="114" t="n">
        <v>1081.94126479328</v>
      </c>
      <c r="Q58" s="114" t="n">
        <v>1721.61341553926</v>
      </c>
      <c r="R58" s="112" t="n">
        <v>107.518938214052</v>
      </c>
      <c r="S58" s="114" t="n">
        <v>570.221931396518</v>
      </c>
      <c r="T58" s="114" t="n">
        <v>1413.88989972696</v>
      </c>
      <c r="U58" s="114" t="n">
        <v>1343.03810884804</v>
      </c>
      <c r="V58" s="114" t="n">
        <v>1364.2591019962</v>
      </c>
      <c r="W58" s="114" t="n">
        <v>1112.88201321661</v>
      </c>
      <c r="X58" s="114" t="n">
        <v>916.562054820359</v>
      </c>
      <c r="Y58" s="114" t="n">
        <v>1940.14508798346</v>
      </c>
    </row>
    <row r="59" s="260" customFormat="true" ht="12.75" hidden="false" customHeight="false" outlineLevel="0" collapsed="false">
      <c r="A59" s="99" t="n">
        <v>410</v>
      </c>
      <c r="B59" s="100"/>
      <c r="C59" s="100"/>
      <c r="D59" s="102" t="s">
        <v>234</v>
      </c>
      <c r="E59" s="110" t="s">
        <v>290</v>
      </c>
      <c r="F59" s="111"/>
      <c r="G59" s="278" t="n">
        <v>14321.8393357918</v>
      </c>
      <c r="H59" s="278" t="n">
        <v>8009.72421239014</v>
      </c>
      <c r="I59" s="278" t="n">
        <v>6312.11512340163</v>
      </c>
      <c r="J59" s="112" t="n">
        <v>891.503270584159</v>
      </c>
      <c r="K59" s="114" t="n">
        <v>3009.36094199074</v>
      </c>
      <c r="L59" s="114" t="n">
        <v>988.725472837687</v>
      </c>
      <c r="M59" s="114" t="n">
        <v>977.897660538554</v>
      </c>
      <c r="N59" s="114" t="n">
        <v>1242.92161245644</v>
      </c>
      <c r="O59" s="114" t="n">
        <v>397.628464616835</v>
      </c>
      <c r="P59" s="114" t="n">
        <v>256.206484973431</v>
      </c>
      <c r="Q59" s="114" t="n">
        <v>245.480304392288</v>
      </c>
      <c r="R59" s="112" t="n">
        <v>666.507175751496</v>
      </c>
      <c r="S59" s="114" t="n">
        <v>2147.27245454444</v>
      </c>
      <c r="T59" s="114" t="n">
        <v>579.305138349533</v>
      </c>
      <c r="U59" s="114" t="n">
        <v>860.816745638847</v>
      </c>
      <c r="V59" s="114" t="n">
        <v>772.494343325496</v>
      </c>
      <c r="W59" s="114" t="n">
        <v>552.8822388798</v>
      </c>
      <c r="X59" s="114" t="n">
        <v>339.288216946647</v>
      </c>
      <c r="Y59" s="114" t="n">
        <v>393.548809965374</v>
      </c>
    </row>
    <row r="60" s="260" customFormat="true" ht="12.75" hidden="false" customHeight="false" outlineLevel="0" collapsed="false">
      <c r="A60" s="99" t="n">
        <v>420</v>
      </c>
      <c r="B60" s="100"/>
      <c r="C60" s="100" t="s">
        <v>291</v>
      </c>
      <c r="D60" s="101" t="s">
        <v>292</v>
      </c>
      <c r="E60" s="102"/>
      <c r="F60" s="103"/>
      <c r="G60" s="278" t="n">
        <v>499625.541082621</v>
      </c>
      <c r="H60" s="278" t="n">
        <v>0</v>
      </c>
      <c r="I60" s="278" t="n">
        <v>499625.541082621</v>
      </c>
      <c r="J60" s="112" t="n">
        <v>0</v>
      </c>
      <c r="K60" s="114" t="n">
        <v>0</v>
      </c>
      <c r="L60" s="114" t="n">
        <v>0</v>
      </c>
      <c r="M60" s="114" t="n">
        <v>0</v>
      </c>
      <c r="N60" s="114" t="n">
        <v>0</v>
      </c>
      <c r="O60" s="114" t="n">
        <v>0</v>
      </c>
      <c r="P60" s="114" t="n">
        <v>0</v>
      </c>
      <c r="Q60" s="114" t="n">
        <v>0</v>
      </c>
      <c r="R60" s="112" t="n">
        <v>0</v>
      </c>
      <c r="S60" s="114" t="n">
        <v>0</v>
      </c>
      <c r="T60" s="114" t="n">
        <v>0</v>
      </c>
      <c r="U60" s="114" t="n">
        <v>267408.247645617</v>
      </c>
      <c r="V60" s="114" t="n">
        <v>232217.293437004</v>
      </c>
      <c r="W60" s="114" t="n">
        <v>0</v>
      </c>
      <c r="X60" s="114" t="n">
        <v>0</v>
      </c>
      <c r="Y60" s="114" t="n">
        <v>0</v>
      </c>
    </row>
    <row r="61" s="260" customFormat="true" ht="12.75" hidden="false" customHeight="false" outlineLevel="0" collapsed="false">
      <c r="A61" s="99" t="n">
        <v>490</v>
      </c>
      <c r="B61" s="100"/>
      <c r="C61" s="100" t="s">
        <v>293</v>
      </c>
      <c r="D61" s="102" t="s">
        <v>294</v>
      </c>
      <c r="E61" s="110"/>
      <c r="F61" s="111"/>
      <c r="G61" s="278" t="n">
        <v>8461423.68952102</v>
      </c>
      <c r="H61" s="278" t="n">
        <v>4837192.59106785</v>
      </c>
      <c r="I61" s="278" t="n">
        <v>3624231.09845316</v>
      </c>
      <c r="J61" s="112" t="n">
        <v>4455115.91186523</v>
      </c>
      <c r="K61" s="114" t="n">
        <v>382076.679202616</v>
      </c>
      <c r="L61" s="114" t="n">
        <v>0</v>
      </c>
      <c r="M61" s="114" t="n">
        <v>0</v>
      </c>
      <c r="N61" s="114" t="n">
        <v>0</v>
      </c>
      <c r="O61" s="114" t="n">
        <v>0</v>
      </c>
      <c r="P61" s="114" t="n">
        <v>0</v>
      </c>
      <c r="Q61" s="114" t="n">
        <v>0</v>
      </c>
      <c r="R61" s="112" t="n">
        <v>3312383.02549744</v>
      </c>
      <c r="S61" s="114" t="n">
        <v>311848.072955728</v>
      </c>
      <c r="T61" s="114" t="n">
        <v>0</v>
      </c>
      <c r="U61" s="114" t="n">
        <v>0</v>
      </c>
      <c r="V61" s="114" t="n">
        <v>0</v>
      </c>
      <c r="W61" s="114" t="n">
        <v>0</v>
      </c>
      <c r="X61" s="114" t="n">
        <v>0</v>
      </c>
      <c r="Y61" s="114" t="n">
        <v>0</v>
      </c>
    </row>
    <row r="62" s="260" customFormat="true" ht="12.75" hidden="false" customHeight="false" outlineLevel="0" collapsed="false">
      <c r="A62" s="99" t="n">
        <v>500</v>
      </c>
      <c r="B62" s="118"/>
      <c r="C62" s="100"/>
      <c r="D62" s="102" t="s">
        <v>218</v>
      </c>
      <c r="E62" s="110" t="s">
        <v>295</v>
      </c>
      <c r="F62" s="111"/>
      <c r="G62" s="278" t="n">
        <v>4189809.53661267</v>
      </c>
      <c r="H62" s="278" t="n">
        <v>2390204.47901529</v>
      </c>
      <c r="I62" s="278" t="n">
        <v>1799605.05759738</v>
      </c>
      <c r="J62" s="112" t="n">
        <v>2189465.66593933</v>
      </c>
      <c r="K62" s="114" t="n">
        <v>200738.81307596</v>
      </c>
      <c r="L62" s="114" t="n">
        <v>0</v>
      </c>
      <c r="M62" s="114" t="n">
        <v>0</v>
      </c>
      <c r="N62" s="114" t="n">
        <v>0</v>
      </c>
      <c r="O62" s="114" t="n">
        <v>0</v>
      </c>
      <c r="P62" s="114" t="n">
        <v>0</v>
      </c>
      <c r="Q62" s="114" t="n">
        <v>0</v>
      </c>
      <c r="R62" s="112" t="n">
        <v>1631456.12001038</v>
      </c>
      <c r="S62" s="114" t="n">
        <v>168148.937587008</v>
      </c>
      <c r="T62" s="114" t="n">
        <v>0</v>
      </c>
      <c r="U62" s="114" t="n">
        <v>0</v>
      </c>
      <c r="V62" s="114" t="n">
        <v>0</v>
      </c>
      <c r="W62" s="114" t="n">
        <v>0</v>
      </c>
      <c r="X62" s="114" t="n">
        <v>0</v>
      </c>
      <c r="Y62" s="114" t="n">
        <v>0</v>
      </c>
    </row>
    <row r="63" s="260" customFormat="true" ht="12.75" hidden="false" customHeight="false" outlineLevel="0" collapsed="false">
      <c r="A63" s="99" t="n">
        <v>510</v>
      </c>
      <c r="B63" s="118"/>
      <c r="C63" s="118"/>
      <c r="D63" s="102" t="s">
        <v>220</v>
      </c>
      <c r="E63" s="118" t="s">
        <v>296</v>
      </c>
      <c r="F63" s="119"/>
      <c r="G63" s="278" t="n">
        <v>1747864.92566061</v>
      </c>
      <c r="H63" s="278" t="n">
        <v>997973.345908999</v>
      </c>
      <c r="I63" s="278" t="n">
        <v>749891.579751611</v>
      </c>
      <c r="J63" s="112" t="n">
        <v>904894.209365845</v>
      </c>
      <c r="K63" s="114" t="n">
        <v>93079.1365431547</v>
      </c>
      <c r="L63" s="114" t="n">
        <v>0</v>
      </c>
      <c r="M63" s="114" t="n">
        <v>0</v>
      </c>
      <c r="N63" s="114" t="n">
        <v>0</v>
      </c>
      <c r="O63" s="114" t="n">
        <v>0</v>
      </c>
      <c r="P63" s="114" t="n">
        <v>0</v>
      </c>
      <c r="Q63" s="114" t="n">
        <v>0</v>
      </c>
      <c r="R63" s="112" t="n">
        <v>674573.651985169</v>
      </c>
      <c r="S63" s="114" t="n">
        <v>75317.9277664423</v>
      </c>
      <c r="T63" s="114" t="n">
        <v>0</v>
      </c>
      <c r="U63" s="114" t="n">
        <v>0</v>
      </c>
      <c r="V63" s="114" t="n">
        <v>0</v>
      </c>
      <c r="W63" s="114" t="n">
        <v>0</v>
      </c>
      <c r="X63" s="114" t="n">
        <v>0</v>
      </c>
      <c r="Y63" s="114" t="n">
        <v>0</v>
      </c>
    </row>
    <row r="64" s="260" customFormat="true" ht="12.75" hidden="false" customHeight="false" outlineLevel="0" collapsed="false">
      <c r="A64" s="99" t="n">
        <v>520</v>
      </c>
      <c r="B64" s="100"/>
      <c r="C64" s="101"/>
      <c r="D64" s="102" t="s">
        <v>234</v>
      </c>
      <c r="E64" s="102" t="s">
        <v>297</v>
      </c>
      <c r="F64" s="103"/>
      <c r="G64" s="272" t="n">
        <v>1355310.49214172</v>
      </c>
      <c r="H64" s="272" t="n">
        <v>775397.902416229</v>
      </c>
      <c r="I64" s="272" t="n">
        <v>579912.589725494</v>
      </c>
      <c r="J64" s="121" t="n">
        <v>775397.902416229</v>
      </c>
      <c r="K64" s="95" t="n">
        <v>0</v>
      </c>
      <c r="L64" s="95" t="n">
        <v>0</v>
      </c>
      <c r="M64" s="95" t="n">
        <v>0</v>
      </c>
      <c r="N64" s="95" t="n">
        <v>0</v>
      </c>
      <c r="O64" s="95" t="n">
        <v>0</v>
      </c>
      <c r="P64" s="95" t="n">
        <v>0</v>
      </c>
      <c r="Q64" s="95" t="n">
        <v>0</v>
      </c>
      <c r="R64" s="121" t="n">
        <v>579912.589725494</v>
      </c>
      <c r="S64" s="95" t="n">
        <v>0</v>
      </c>
      <c r="T64" s="95" t="n">
        <v>0</v>
      </c>
      <c r="U64" s="95" t="n">
        <v>0</v>
      </c>
      <c r="V64" s="95" t="n">
        <v>0</v>
      </c>
      <c r="W64" s="95" t="n">
        <v>0</v>
      </c>
      <c r="X64" s="95" t="n">
        <v>0</v>
      </c>
      <c r="Y64" s="95" t="n">
        <v>0</v>
      </c>
    </row>
    <row r="65" s="260" customFormat="true" ht="12.75" hidden="false" customHeight="false" outlineLevel="0" collapsed="false">
      <c r="A65" s="99" t="n">
        <v>530</v>
      </c>
      <c r="B65" s="100"/>
      <c r="C65" s="100"/>
      <c r="D65" s="101" t="s">
        <v>236</v>
      </c>
      <c r="E65" s="102" t="s">
        <v>298</v>
      </c>
      <c r="F65" s="103"/>
      <c r="G65" s="278" t="n">
        <v>1168438.70876601</v>
      </c>
      <c r="H65" s="278" t="n">
        <v>673616.887271017</v>
      </c>
      <c r="I65" s="278" t="n">
        <v>494821.821494997</v>
      </c>
      <c r="J65" s="112" t="n">
        <v>585358.156715393</v>
      </c>
      <c r="K65" s="114" t="n">
        <v>88258.7305556238</v>
      </c>
      <c r="L65" s="114" t="n">
        <v>0</v>
      </c>
      <c r="M65" s="114" t="n">
        <v>0</v>
      </c>
      <c r="N65" s="114" t="n">
        <v>0</v>
      </c>
      <c r="O65" s="114" t="n">
        <v>0</v>
      </c>
      <c r="P65" s="114" t="n">
        <v>0</v>
      </c>
      <c r="Q65" s="114" t="n">
        <v>0</v>
      </c>
      <c r="R65" s="112" t="n">
        <v>426440.616575241</v>
      </c>
      <c r="S65" s="114" t="n">
        <v>68381.2049197555</v>
      </c>
      <c r="T65" s="114" t="n">
        <v>0</v>
      </c>
      <c r="U65" s="114" t="n">
        <v>0</v>
      </c>
      <c r="V65" s="114" t="n">
        <v>0</v>
      </c>
      <c r="W65" s="114" t="n">
        <v>0</v>
      </c>
      <c r="X65" s="114" t="n">
        <v>0</v>
      </c>
      <c r="Y65" s="114" t="n">
        <v>0</v>
      </c>
    </row>
    <row r="66" s="260" customFormat="true" ht="12.75" hidden="false" customHeight="false" outlineLevel="0" collapsed="false">
      <c r="A66" s="99" t="n">
        <v>540</v>
      </c>
      <c r="B66" s="100"/>
      <c r="C66" s="100" t="s">
        <v>299</v>
      </c>
      <c r="D66" s="102" t="s">
        <v>300</v>
      </c>
      <c r="E66" s="110"/>
      <c r="F66" s="111"/>
      <c r="G66" s="278" t="n">
        <v>1198579.33255637</v>
      </c>
      <c r="H66" s="278" t="n">
        <v>643307.471782208</v>
      </c>
      <c r="I66" s="278" t="n">
        <v>555271.860774159</v>
      </c>
      <c r="J66" s="112" t="n">
        <v>0</v>
      </c>
      <c r="K66" s="114" t="n">
        <v>229419.53906703</v>
      </c>
      <c r="L66" s="114" t="n">
        <v>32146.7398962975</v>
      </c>
      <c r="M66" s="114" t="n">
        <v>37995.8673915863</v>
      </c>
      <c r="N66" s="114" t="n">
        <v>67055.7290308476</v>
      </c>
      <c r="O66" s="114" t="n">
        <v>54149.0969238281</v>
      </c>
      <c r="P66" s="114" t="n">
        <v>65948.3902087212</v>
      </c>
      <c r="Q66" s="114" t="n">
        <v>156592.109263897</v>
      </c>
      <c r="R66" s="112" t="n">
        <v>0</v>
      </c>
      <c r="S66" s="114" t="n">
        <v>180589.140284419</v>
      </c>
      <c r="T66" s="114" t="n">
        <v>30590.161506176</v>
      </c>
      <c r="U66" s="114" t="n">
        <v>28724.2445991039</v>
      </c>
      <c r="V66" s="114" t="n">
        <v>47204.3896496296</v>
      </c>
      <c r="W66" s="114" t="n">
        <v>36657.4341244698</v>
      </c>
      <c r="X66" s="114" t="n">
        <v>48611.8128628731</v>
      </c>
      <c r="Y66" s="114" t="n">
        <v>182894.677747488</v>
      </c>
    </row>
    <row r="67" s="260" customFormat="true" ht="12.75" hidden="false" customHeight="false" outlineLevel="0" collapsed="false">
      <c r="A67" s="99" t="n">
        <v>550</v>
      </c>
      <c r="B67" s="100"/>
      <c r="C67" s="100"/>
      <c r="D67" s="102" t="s">
        <v>218</v>
      </c>
      <c r="E67" s="110" t="s">
        <v>301</v>
      </c>
      <c r="F67" s="111"/>
      <c r="G67" s="278" t="n">
        <v>942645.781017125</v>
      </c>
      <c r="H67" s="278" t="n">
        <v>515703.527997255</v>
      </c>
      <c r="I67" s="278" t="n">
        <v>426942.253019869</v>
      </c>
      <c r="J67" s="112" t="n">
        <v>0</v>
      </c>
      <c r="K67" s="114" t="n">
        <v>220252.224380255</v>
      </c>
      <c r="L67" s="114" t="n">
        <v>27337.4792664051</v>
      </c>
      <c r="M67" s="114" t="n">
        <v>25553.7912635803</v>
      </c>
      <c r="N67" s="114" t="n">
        <v>46012.6228404045</v>
      </c>
      <c r="O67" s="114" t="n">
        <v>37595.7499570847</v>
      </c>
      <c r="P67" s="114" t="n">
        <v>45664.3003878593</v>
      </c>
      <c r="Q67" s="114" t="n">
        <v>113287.359901667</v>
      </c>
      <c r="R67" s="112" t="n">
        <v>0</v>
      </c>
      <c r="S67" s="114" t="n">
        <v>172734.471448183</v>
      </c>
      <c r="T67" s="114" t="n">
        <v>24621.790617466</v>
      </c>
      <c r="U67" s="114" t="n">
        <v>18970.5649163723</v>
      </c>
      <c r="V67" s="114" t="n">
        <v>29165.1725831628</v>
      </c>
      <c r="W67" s="114" t="n">
        <v>23152.1079354286</v>
      </c>
      <c r="X67" s="114" t="n">
        <v>30493.1602516174</v>
      </c>
      <c r="Y67" s="114" t="n">
        <v>127804.985267639</v>
      </c>
    </row>
    <row r="68" s="260" customFormat="true" ht="12.75" hidden="false" customHeight="false" outlineLevel="0" collapsed="false">
      <c r="A68" s="99" t="n">
        <v>560</v>
      </c>
      <c r="B68" s="100"/>
      <c r="C68" s="100"/>
      <c r="D68" s="102" t="s">
        <v>220</v>
      </c>
      <c r="E68" s="110" t="s">
        <v>302</v>
      </c>
      <c r="F68" s="111"/>
      <c r="G68" s="278" t="n">
        <v>2543.70023824694</v>
      </c>
      <c r="H68" s="278" t="n">
        <v>1019.18688914692</v>
      </c>
      <c r="I68" s="278" t="n">
        <v>1524.51334910002</v>
      </c>
      <c r="J68" s="112" t="n">
        <v>0</v>
      </c>
      <c r="K68" s="114" t="n">
        <v>470.733884792309</v>
      </c>
      <c r="L68" s="114" t="n">
        <v>121.841178478673</v>
      </c>
      <c r="M68" s="114" t="n">
        <v>161.199803978205</v>
      </c>
      <c r="N68" s="114" t="n">
        <v>71.9903784543276</v>
      </c>
      <c r="O68" s="114" t="n">
        <v>64.0171964466572</v>
      </c>
      <c r="P68" s="114" t="n">
        <v>73.5029899850488</v>
      </c>
      <c r="Q68" s="114" t="n">
        <v>55.9014570116997</v>
      </c>
      <c r="R68" s="112" t="n">
        <v>0</v>
      </c>
      <c r="S68" s="114" t="n">
        <v>684.703299927525</v>
      </c>
      <c r="T68" s="114" t="n">
        <v>179.951430529356</v>
      </c>
      <c r="U68" s="114" t="n">
        <v>159.860511831939</v>
      </c>
      <c r="V68" s="114" t="n">
        <v>172.376926623285</v>
      </c>
      <c r="W68" s="114" t="n">
        <v>112.685806795955</v>
      </c>
      <c r="X68" s="114" t="n">
        <v>86.0462967306376</v>
      </c>
      <c r="Y68" s="114" t="n">
        <v>128.889076661319</v>
      </c>
    </row>
    <row r="69" s="260" customFormat="true" ht="12.75" hidden="false" customHeight="false" outlineLevel="0" collapsed="false">
      <c r="A69" s="99" t="n">
        <v>570</v>
      </c>
      <c r="B69" s="100"/>
      <c r="C69" s="100"/>
      <c r="D69" s="102" t="s">
        <v>234</v>
      </c>
      <c r="E69" s="110" t="s">
        <v>303</v>
      </c>
      <c r="F69" s="111"/>
      <c r="G69" s="278" t="n">
        <v>0</v>
      </c>
      <c r="H69" s="278" t="n">
        <v>0</v>
      </c>
      <c r="I69" s="278" t="n">
        <v>0</v>
      </c>
      <c r="J69" s="112" t="n">
        <v>0</v>
      </c>
      <c r="K69" s="114" t="n">
        <v>0</v>
      </c>
      <c r="L69" s="114" t="n">
        <v>0</v>
      </c>
      <c r="M69" s="114" t="n">
        <v>0</v>
      </c>
      <c r="N69" s="114" t="n">
        <v>0</v>
      </c>
      <c r="O69" s="114" t="n">
        <v>0</v>
      </c>
      <c r="P69" s="114" t="n">
        <v>0</v>
      </c>
      <c r="Q69" s="114" t="n">
        <v>0</v>
      </c>
      <c r="R69" s="112" t="n">
        <v>0</v>
      </c>
      <c r="S69" s="114" t="n">
        <v>0</v>
      </c>
      <c r="T69" s="114" t="n">
        <v>0</v>
      </c>
      <c r="U69" s="114" t="n">
        <v>0</v>
      </c>
      <c r="V69" s="114" t="n">
        <v>0</v>
      </c>
      <c r="W69" s="114" t="n">
        <v>0</v>
      </c>
      <c r="X69" s="114" t="n">
        <v>0</v>
      </c>
      <c r="Y69" s="114" t="n">
        <v>0</v>
      </c>
    </row>
    <row r="70" s="260" customFormat="true" ht="12.75" hidden="false" customHeight="false" outlineLevel="0" collapsed="false">
      <c r="A70" s="99" t="n">
        <v>580</v>
      </c>
      <c r="B70" s="100"/>
      <c r="C70" s="100"/>
      <c r="D70" s="102" t="s">
        <v>236</v>
      </c>
      <c r="E70" s="110" t="s">
        <v>304</v>
      </c>
      <c r="F70" s="111"/>
      <c r="G70" s="278" t="n">
        <v>183832.183282156</v>
      </c>
      <c r="H70" s="278" t="n">
        <v>90773.8718864559</v>
      </c>
      <c r="I70" s="278" t="n">
        <v>93058.3113957001</v>
      </c>
      <c r="J70" s="112" t="n">
        <v>0</v>
      </c>
      <c r="K70" s="114" t="n">
        <v>347.202438605484</v>
      </c>
      <c r="L70" s="114" t="n">
        <v>2818.2466430068</v>
      </c>
      <c r="M70" s="114" t="n">
        <v>9056.25509083271</v>
      </c>
      <c r="N70" s="114" t="n">
        <v>16278.067764841</v>
      </c>
      <c r="O70" s="114" t="n">
        <v>12264.1688403711</v>
      </c>
      <c r="P70" s="114" t="n">
        <v>15946.2791023292</v>
      </c>
      <c r="Q70" s="114" t="n">
        <v>34063.6520064697</v>
      </c>
      <c r="R70" s="112" t="n">
        <v>0</v>
      </c>
      <c r="S70" s="114" t="n">
        <v>467.912070062943</v>
      </c>
      <c r="T70" s="114" t="n">
        <v>3259.24354292452</v>
      </c>
      <c r="U70" s="114" t="n">
        <v>6514.2333529368</v>
      </c>
      <c r="V70" s="114" t="n">
        <v>13647.7381807193</v>
      </c>
      <c r="W70" s="114" t="n">
        <v>10449.2634852603</v>
      </c>
      <c r="X70" s="114" t="n">
        <v>14634.8069652766</v>
      </c>
      <c r="Y70" s="114" t="n">
        <v>44085.1137985196</v>
      </c>
    </row>
    <row r="71" s="260" customFormat="true" ht="12.75" hidden="false" customHeight="false" outlineLevel="0" collapsed="false">
      <c r="A71" s="99" t="n">
        <v>590</v>
      </c>
      <c r="B71" s="100"/>
      <c r="C71" s="100"/>
      <c r="D71" s="102" t="s">
        <v>238</v>
      </c>
      <c r="E71" s="110" t="s">
        <v>305</v>
      </c>
      <c r="F71" s="111"/>
      <c r="G71" s="278" t="n">
        <v>69557.6625694679</v>
      </c>
      <c r="H71" s="278" t="n">
        <v>35810.8820007704</v>
      </c>
      <c r="I71" s="278" t="n">
        <v>33746.7805686975</v>
      </c>
      <c r="J71" s="112" t="n">
        <v>0</v>
      </c>
      <c r="K71" s="114" t="n">
        <v>8349.37715120986</v>
      </c>
      <c r="L71" s="114" t="n">
        <v>1869.17307633907</v>
      </c>
      <c r="M71" s="114" t="n">
        <v>3224.62152737379</v>
      </c>
      <c r="N71" s="114" t="n">
        <v>4693.04797375202</v>
      </c>
      <c r="O71" s="114" t="n">
        <v>4225.16070950031</v>
      </c>
      <c r="P71" s="114" t="n">
        <v>4264.30724298954</v>
      </c>
      <c r="Q71" s="114" t="n">
        <v>9185.19431960583</v>
      </c>
      <c r="R71" s="112" t="n">
        <v>0</v>
      </c>
      <c r="S71" s="114" t="n">
        <v>6702.05027351622</v>
      </c>
      <c r="T71" s="114" t="n">
        <v>2529.17585778236</v>
      </c>
      <c r="U71" s="114" t="n">
        <v>3079.58570879698</v>
      </c>
      <c r="V71" s="114" t="n">
        <v>4219.10169282556</v>
      </c>
      <c r="W71" s="114" t="n">
        <v>2943.37669199705</v>
      </c>
      <c r="X71" s="114" t="n">
        <v>3397.79944369197</v>
      </c>
      <c r="Y71" s="114" t="n">
        <v>10875.6909000874</v>
      </c>
    </row>
    <row r="72" s="260" customFormat="true" ht="12.75" hidden="false" customHeight="false" outlineLevel="0" collapsed="false">
      <c r="A72" s="99" t="n">
        <v>600</v>
      </c>
      <c r="B72" s="100" t="s">
        <v>306</v>
      </c>
      <c r="C72" s="100" t="s">
        <v>307</v>
      </c>
      <c r="D72" s="102"/>
      <c r="E72" s="110"/>
      <c r="F72" s="111"/>
      <c r="G72" s="278" t="n">
        <v>119539381.562833</v>
      </c>
      <c r="H72" s="278" t="n">
        <v>65690561.3559241</v>
      </c>
      <c r="I72" s="278" t="n">
        <v>53848820.2069084</v>
      </c>
      <c r="J72" s="112" t="n">
        <v>1315989.7686882</v>
      </c>
      <c r="K72" s="114" t="n">
        <v>1868545.30675507</v>
      </c>
      <c r="L72" s="114" t="n">
        <v>969054.060447693</v>
      </c>
      <c r="M72" s="114" t="n">
        <v>3226131.68699789</v>
      </c>
      <c r="N72" s="114" t="n">
        <v>10450293.0798187</v>
      </c>
      <c r="O72" s="114" t="n">
        <v>12831454.2290039</v>
      </c>
      <c r="P72" s="114" t="n">
        <v>15032005.8082275</v>
      </c>
      <c r="Q72" s="114" t="n">
        <v>19997087.4159851</v>
      </c>
      <c r="R72" s="112" t="n">
        <v>1035239.34041595</v>
      </c>
      <c r="S72" s="114" t="n">
        <v>1628898.79702377</v>
      </c>
      <c r="T72" s="114" t="n">
        <v>762524.912784576</v>
      </c>
      <c r="U72" s="114" t="n">
        <v>2046747.14149398</v>
      </c>
      <c r="V72" s="114" t="n">
        <v>7634711.18068695</v>
      </c>
      <c r="W72" s="114" t="n">
        <v>9014027.95031738</v>
      </c>
      <c r="X72" s="114" t="n">
        <v>10783498.2753906</v>
      </c>
      <c r="Y72" s="114" t="n">
        <v>20943172.6087952</v>
      </c>
    </row>
    <row r="73" s="260" customFormat="true" ht="12.75" hidden="false" customHeight="false" outlineLevel="0" collapsed="false">
      <c r="A73" s="99" t="n">
        <v>610</v>
      </c>
      <c r="B73" s="100"/>
      <c r="C73" s="100" t="s">
        <v>216</v>
      </c>
      <c r="D73" s="102" t="s">
        <v>308</v>
      </c>
      <c r="E73" s="110"/>
      <c r="F73" s="111"/>
      <c r="G73" s="278" t="n">
        <v>32105502.0318252</v>
      </c>
      <c r="H73" s="278" t="n">
        <v>16518605.9394156</v>
      </c>
      <c r="I73" s="278" t="n">
        <v>15586896.0924096</v>
      </c>
      <c r="J73" s="112" t="n">
        <v>1451.89604347944</v>
      </c>
      <c r="K73" s="114" t="n">
        <v>179649.073956013</v>
      </c>
      <c r="L73" s="114" t="n">
        <v>275721.207832336</v>
      </c>
      <c r="M73" s="114" t="n">
        <v>639933.43170929</v>
      </c>
      <c r="N73" s="114" t="n">
        <v>2008522.29490137</v>
      </c>
      <c r="O73" s="114" t="n">
        <v>3560709.8542099</v>
      </c>
      <c r="P73" s="114" t="n">
        <v>4687083.57949066</v>
      </c>
      <c r="Q73" s="114" t="n">
        <v>5165534.60127258</v>
      </c>
      <c r="R73" s="112" t="n">
        <v>1390.37284892797</v>
      </c>
      <c r="S73" s="114" t="n">
        <v>143766.841885567</v>
      </c>
      <c r="T73" s="114" t="n">
        <v>203360.956341743</v>
      </c>
      <c r="U73" s="114" t="n">
        <v>484635.778087616</v>
      </c>
      <c r="V73" s="114" t="n">
        <v>2889081.3257637</v>
      </c>
      <c r="W73" s="114" t="n">
        <v>3558720.91218567</v>
      </c>
      <c r="X73" s="114" t="n">
        <v>3854353.73621368</v>
      </c>
      <c r="Y73" s="114" t="n">
        <v>4451586.16908264</v>
      </c>
    </row>
    <row r="74" s="260" customFormat="true" ht="12.75" hidden="false" customHeight="false" outlineLevel="0" collapsed="false">
      <c r="A74" s="99" t="n">
        <v>620</v>
      </c>
      <c r="B74" s="100"/>
      <c r="C74" s="100"/>
      <c r="D74" s="102" t="s">
        <v>218</v>
      </c>
      <c r="E74" s="110" t="s">
        <v>309</v>
      </c>
      <c r="F74" s="111"/>
      <c r="G74" s="278" t="n">
        <v>758554.748315967</v>
      </c>
      <c r="H74" s="278" t="n">
        <v>576490.862305757</v>
      </c>
      <c r="I74" s="278" t="n">
        <v>182063.88601021</v>
      </c>
      <c r="J74" s="112" t="n">
        <v>0</v>
      </c>
      <c r="K74" s="114" t="n">
        <v>1376.53004455566</v>
      </c>
      <c r="L74" s="114" t="n">
        <v>1261.82032451406</v>
      </c>
      <c r="M74" s="114" t="n">
        <v>10094.2523872852</v>
      </c>
      <c r="N74" s="114" t="n">
        <v>97433.4589037895</v>
      </c>
      <c r="O74" s="114" t="n">
        <v>192885.496020317</v>
      </c>
      <c r="P74" s="114" t="n">
        <v>168890.422824256</v>
      </c>
      <c r="Q74" s="114" t="n">
        <v>104548.881801039</v>
      </c>
      <c r="R74" s="112" t="n">
        <v>0</v>
      </c>
      <c r="S74" s="114" t="n">
        <v>1458.40386199951</v>
      </c>
      <c r="T74" s="114" t="n">
        <v>1100.99273961969</v>
      </c>
      <c r="U74" s="114" t="n">
        <v>6441.20897674561</v>
      </c>
      <c r="V74" s="114" t="n">
        <v>29369.2610540912</v>
      </c>
      <c r="W74" s="114" t="n">
        <v>43870.9146003723</v>
      </c>
      <c r="X74" s="114" t="n">
        <v>44037.2954797745</v>
      </c>
      <c r="Y74" s="114" t="n">
        <v>55785.8092976073</v>
      </c>
    </row>
    <row r="75" s="260" customFormat="true" ht="12.75" hidden="false" customHeight="false" outlineLevel="0" collapsed="false">
      <c r="A75" s="99" t="n">
        <v>621</v>
      </c>
      <c r="B75" s="100"/>
      <c r="C75" s="100"/>
      <c r="D75" s="102"/>
      <c r="E75" s="110" t="s">
        <v>222</v>
      </c>
      <c r="F75" s="111" t="s">
        <v>310</v>
      </c>
      <c r="G75" s="278" t="n">
        <v>381138.5012571</v>
      </c>
      <c r="H75" s="278" t="n">
        <v>273886.521150515</v>
      </c>
      <c r="I75" s="278" t="n">
        <v>107251.980106586</v>
      </c>
      <c r="J75" s="112" t="n">
        <v>0</v>
      </c>
      <c r="K75" s="114" t="n">
        <v>774.683044433594</v>
      </c>
      <c r="L75" s="114" t="n">
        <v>247.438865661621</v>
      </c>
      <c r="M75" s="114" t="n">
        <v>4095.92154693604</v>
      </c>
      <c r="N75" s="114" t="n">
        <v>48502.7522852272</v>
      </c>
      <c r="O75" s="114" t="n">
        <v>88218.692926012</v>
      </c>
      <c r="P75" s="114" t="n">
        <v>79123.1369171813</v>
      </c>
      <c r="Q75" s="114" t="n">
        <v>52923.8955650628</v>
      </c>
      <c r="R75" s="112" t="n">
        <v>0</v>
      </c>
      <c r="S75" s="114" t="n">
        <v>614.805381774902</v>
      </c>
      <c r="T75" s="114" t="n">
        <v>428.094659805298</v>
      </c>
      <c r="U75" s="114" t="n">
        <v>3147.50512170792</v>
      </c>
      <c r="V75" s="114" t="n">
        <v>17004.0059584081</v>
      </c>
      <c r="W75" s="114" t="n">
        <v>23781.6624927521</v>
      </c>
      <c r="X75" s="114" t="n">
        <v>25635.2876912653</v>
      </c>
      <c r="Y75" s="114" t="n">
        <v>36640.618800872</v>
      </c>
    </row>
    <row r="76" s="260" customFormat="true" ht="12.75" hidden="false" customHeight="false" outlineLevel="0" collapsed="false">
      <c r="A76" s="99" t="n">
        <v>622</v>
      </c>
      <c r="B76" s="100"/>
      <c r="C76" s="100"/>
      <c r="D76" s="102"/>
      <c r="E76" s="110" t="s">
        <v>224</v>
      </c>
      <c r="F76" s="111" t="s">
        <v>311</v>
      </c>
      <c r="G76" s="278" t="n">
        <v>55676.9385658979</v>
      </c>
      <c r="H76" s="278" t="n">
        <v>39713.8180082729</v>
      </c>
      <c r="I76" s="278" t="n">
        <v>15963.120557625</v>
      </c>
      <c r="J76" s="112" t="n">
        <v>0</v>
      </c>
      <c r="K76" s="114" t="n">
        <v>0</v>
      </c>
      <c r="L76" s="114" t="n">
        <v>650.280562017113</v>
      </c>
      <c r="M76" s="114" t="n">
        <v>4137.10297012329</v>
      </c>
      <c r="N76" s="114" t="n">
        <v>9720.75981846452</v>
      </c>
      <c r="O76" s="114" t="n">
        <v>11461.3491387367</v>
      </c>
      <c r="P76" s="114" t="n">
        <v>8790.21760642529</v>
      </c>
      <c r="Q76" s="114" t="n">
        <v>4954.10791250598</v>
      </c>
      <c r="R76" s="112" t="n">
        <v>0</v>
      </c>
      <c r="S76" s="114" t="n">
        <v>0</v>
      </c>
      <c r="T76" s="114" t="n">
        <v>314.765441756812</v>
      </c>
      <c r="U76" s="114" t="n">
        <v>1937.77028560638</v>
      </c>
      <c r="V76" s="114" t="n">
        <v>4115.3855317235</v>
      </c>
      <c r="W76" s="114" t="n">
        <v>3545.69998425245</v>
      </c>
      <c r="X76" s="114" t="n">
        <v>3387.74294203147</v>
      </c>
      <c r="Y76" s="114" t="n">
        <v>2661.75637225434</v>
      </c>
    </row>
    <row r="77" s="260" customFormat="true" ht="12.75" hidden="false" customHeight="false" outlineLevel="0" collapsed="false">
      <c r="A77" s="99" t="n">
        <v>623</v>
      </c>
      <c r="B77" s="100"/>
      <c r="C77" s="100"/>
      <c r="D77" s="102"/>
      <c r="E77" s="110" t="s">
        <v>226</v>
      </c>
      <c r="F77" s="111" t="s">
        <v>312</v>
      </c>
      <c r="G77" s="278" t="n">
        <v>321739.318980208</v>
      </c>
      <c r="H77" s="278" t="n">
        <v>262890.533447413</v>
      </c>
      <c r="I77" s="278" t="n">
        <v>58848.7855327949</v>
      </c>
      <c r="J77" s="112" t="n">
        <v>0</v>
      </c>
      <c r="K77" s="114" t="n">
        <v>601.847045898438</v>
      </c>
      <c r="L77" s="114" t="n">
        <v>364.100879669189</v>
      </c>
      <c r="M77" s="114" t="n">
        <v>1861.22781968117</v>
      </c>
      <c r="N77" s="114" t="n">
        <v>39209.9463812262</v>
      </c>
      <c r="O77" s="114" t="n">
        <v>93205.4584121481</v>
      </c>
      <c r="P77" s="114" t="n">
        <v>80977.073078461</v>
      </c>
      <c r="Q77" s="114" t="n">
        <v>46670.8798303288</v>
      </c>
      <c r="R77" s="112" t="n">
        <v>0</v>
      </c>
      <c r="S77" s="114" t="n">
        <v>843.598495483398</v>
      </c>
      <c r="T77" s="114" t="n">
        <v>358.132623672485</v>
      </c>
      <c r="U77" s="114" t="n">
        <v>1355.93360280991</v>
      </c>
      <c r="V77" s="114" t="n">
        <v>8249.8693607375</v>
      </c>
      <c r="W77" s="114" t="n">
        <v>16543.5515301228</v>
      </c>
      <c r="X77" s="114" t="n">
        <v>15014.2657233775</v>
      </c>
      <c r="Y77" s="114" t="n">
        <v>16483.4341965914</v>
      </c>
    </row>
    <row r="78" s="260" customFormat="true" ht="12.75" hidden="false" customHeight="false" outlineLevel="0" collapsed="false">
      <c r="A78" s="99" t="n">
        <v>630</v>
      </c>
      <c r="B78" s="100"/>
      <c r="C78" s="100"/>
      <c r="D78" s="102" t="s">
        <v>220</v>
      </c>
      <c r="E78" s="110" t="s">
        <v>313</v>
      </c>
      <c r="F78" s="111"/>
      <c r="G78" s="278" t="n">
        <v>933258.559738249</v>
      </c>
      <c r="H78" s="278" t="n">
        <v>746212.991000265</v>
      </c>
      <c r="I78" s="278" t="n">
        <v>187045.568737984</v>
      </c>
      <c r="J78" s="112" t="n">
        <v>0</v>
      </c>
      <c r="K78" s="114" t="n">
        <v>306.93416595459</v>
      </c>
      <c r="L78" s="114" t="n">
        <v>83.1435585021973</v>
      </c>
      <c r="M78" s="114" t="n">
        <v>3057.65420269966</v>
      </c>
      <c r="N78" s="114" t="n">
        <v>88011.7626031935</v>
      </c>
      <c r="O78" s="114" t="n">
        <v>221501.599406719</v>
      </c>
      <c r="P78" s="114" t="n">
        <v>246756.386003971</v>
      </c>
      <c r="Q78" s="114" t="n">
        <v>186495.511059225</v>
      </c>
      <c r="R78" s="112" t="n">
        <v>0</v>
      </c>
      <c r="S78" s="114" t="n">
        <v>0</v>
      </c>
      <c r="T78" s="114" t="n">
        <v>0</v>
      </c>
      <c r="U78" s="114" t="n">
        <v>1440.23906326294</v>
      </c>
      <c r="V78" s="114" t="n">
        <v>19254.962624073</v>
      </c>
      <c r="W78" s="114" t="n">
        <v>42812.1005883217</v>
      </c>
      <c r="X78" s="114" t="n">
        <v>54776.2715988159</v>
      </c>
      <c r="Y78" s="114" t="n">
        <v>68761.9948635101</v>
      </c>
    </row>
    <row r="79" s="260" customFormat="true" ht="12.75" hidden="false" customHeight="false" outlineLevel="0" collapsed="false">
      <c r="A79" s="99" t="n">
        <v>640</v>
      </c>
      <c r="B79" s="100"/>
      <c r="C79" s="100"/>
      <c r="D79" s="102" t="s">
        <v>234</v>
      </c>
      <c r="E79" s="110" t="s">
        <v>314</v>
      </c>
      <c r="F79" s="111"/>
      <c r="G79" s="278" t="n">
        <v>1802239.26864517</v>
      </c>
      <c r="H79" s="278" t="n">
        <v>1089978.70310175</v>
      </c>
      <c r="I79" s="278" t="n">
        <v>712260.565543413</v>
      </c>
      <c r="J79" s="112" t="n">
        <v>0</v>
      </c>
      <c r="K79" s="114" t="n">
        <v>2141.27116012573</v>
      </c>
      <c r="L79" s="114" t="n">
        <v>1172.22622680664</v>
      </c>
      <c r="M79" s="114" t="n">
        <v>20956.5714882612</v>
      </c>
      <c r="N79" s="114" t="n">
        <v>196190.438919544</v>
      </c>
      <c r="O79" s="114" t="n">
        <v>262478.6547966</v>
      </c>
      <c r="P79" s="114" t="n">
        <v>305373.644100189</v>
      </c>
      <c r="Q79" s="114" t="n">
        <v>301665.896410227</v>
      </c>
      <c r="R79" s="112" t="n">
        <v>0</v>
      </c>
      <c r="S79" s="114" t="n">
        <v>1454.17776489258</v>
      </c>
      <c r="T79" s="114" t="n">
        <v>391.919473648071</v>
      </c>
      <c r="U79" s="114" t="n">
        <v>21409.7367153168</v>
      </c>
      <c r="V79" s="114" t="n">
        <v>165473.589730024</v>
      </c>
      <c r="W79" s="114" t="n">
        <v>150618.310604095</v>
      </c>
      <c r="X79" s="114" t="n">
        <v>159359.096298218</v>
      </c>
      <c r="Y79" s="114" t="n">
        <v>213553.734957218</v>
      </c>
    </row>
    <row r="80" s="260" customFormat="true" ht="12.75" hidden="false" customHeight="false" outlineLevel="0" collapsed="false">
      <c r="A80" s="99" t="n">
        <v>650</v>
      </c>
      <c r="B80" s="100"/>
      <c r="C80" s="100"/>
      <c r="D80" s="102" t="s">
        <v>236</v>
      </c>
      <c r="E80" s="110" t="s">
        <v>315</v>
      </c>
      <c r="F80" s="111"/>
      <c r="G80" s="278" t="n">
        <v>2881864.73379028</v>
      </c>
      <c r="H80" s="278" t="n">
        <v>1538083.60476291</v>
      </c>
      <c r="I80" s="278" t="n">
        <v>1343781.12902737</v>
      </c>
      <c r="J80" s="112" t="n">
        <v>0</v>
      </c>
      <c r="K80" s="114" t="n">
        <v>1444.14377593994</v>
      </c>
      <c r="L80" s="114" t="n">
        <v>1245.28401565552</v>
      </c>
      <c r="M80" s="114" t="n">
        <v>27187.3281545639</v>
      </c>
      <c r="N80" s="114" t="n">
        <v>231406.294813991</v>
      </c>
      <c r="O80" s="114" t="n">
        <v>364852.29909277</v>
      </c>
      <c r="P80" s="114" t="n">
        <v>445405.234682083</v>
      </c>
      <c r="Q80" s="114" t="n">
        <v>466543.020227909</v>
      </c>
      <c r="R80" s="112" t="n">
        <v>0</v>
      </c>
      <c r="S80" s="114" t="n">
        <v>1279.29222106934</v>
      </c>
      <c r="T80" s="114" t="n">
        <v>823.306234359741</v>
      </c>
      <c r="U80" s="114" t="n">
        <v>19469.1125164032</v>
      </c>
      <c r="V80" s="114" t="n">
        <v>213472.434312344</v>
      </c>
      <c r="W80" s="114" t="n">
        <v>297108.909042358</v>
      </c>
      <c r="X80" s="114" t="n">
        <v>330665.283835888</v>
      </c>
      <c r="Y80" s="114" t="n">
        <v>480962.790864944</v>
      </c>
    </row>
    <row r="81" s="260" customFormat="true" ht="12.75" hidden="false" customHeight="false" outlineLevel="0" collapsed="false">
      <c r="A81" s="99" t="n">
        <v>660</v>
      </c>
      <c r="B81" s="100"/>
      <c r="C81" s="100"/>
      <c r="D81" s="102" t="s">
        <v>238</v>
      </c>
      <c r="E81" s="110" t="s">
        <v>316</v>
      </c>
      <c r="F81" s="111"/>
      <c r="G81" s="278" t="n">
        <v>1496575.96089021</v>
      </c>
      <c r="H81" s="278" t="n">
        <v>920524.460288372</v>
      </c>
      <c r="I81" s="278" t="n">
        <v>576051.500601841</v>
      </c>
      <c r="J81" s="112" t="n">
        <v>0</v>
      </c>
      <c r="K81" s="114" t="n">
        <v>0</v>
      </c>
      <c r="L81" s="114" t="n">
        <v>6562.91105863079</v>
      </c>
      <c r="M81" s="114" t="n">
        <v>18335.1772851944</v>
      </c>
      <c r="N81" s="114" t="n">
        <v>102654.299101591</v>
      </c>
      <c r="O81" s="114" t="n">
        <v>267376.703799248</v>
      </c>
      <c r="P81" s="114" t="n">
        <v>303791.664598465</v>
      </c>
      <c r="Q81" s="114" t="n">
        <v>221803.704445243</v>
      </c>
      <c r="R81" s="112" t="n">
        <v>0</v>
      </c>
      <c r="S81" s="114" t="n">
        <v>0</v>
      </c>
      <c r="T81" s="114" t="n">
        <v>4173.42858071439</v>
      </c>
      <c r="U81" s="114" t="n">
        <v>11954.8848135471</v>
      </c>
      <c r="V81" s="114" t="n">
        <v>75561.9522237778</v>
      </c>
      <c r="W81" s="114" t="n">
        <v>131818.091206551</v>
      </c>
      <c r="X81" s="114" t="n">
        <v>162997.782887936</v>
      </c>
      <c r="Y81" s="114" t="n">
        <v>189545.360889316</v>
      </c>
    </row>
    <row r="82" s="260" customFormat="true" ht="12.75" hidden="false" customHeight="false" outlineLevel="0" collapsed="false">
      <c r="A82" s="99" t="n">
        <v>661</v>
      </c>
      <c r="B82" s="100"/>
      <c r="C82" s="100"/>
      <c r="D82" s="102"/>
      <c r="E82" s="110" t="s">
        <v>222</v>
      </c>
      <c r="F82" s="111" t="s">
        <v>317</v>
      </c>
      <c r="G82" s="278" t="n">
        <v>353050.966235274</v>
      </c>
      <c r="H82" s="278" t="n">
        <v>213528.635020863</v>
      </c>
      <c r="I82" s="278" t="n">
        <v>139522.33121441</v>
      </c>
      <c r="J82" s="112" t="n">
        <v>0</v>
      </c>
      <c r="K82" s="114" t="n">
        <v>0</v>
      </c>
      <c r="L82" s="114" t="n">
        <v>4647.24426997826</v>
      </c>
      <c r="M82" s="114" t="n">
        <v>13531.0249569416</v>
      </c>
      <c r="N82" s="114" t="n">
        <v>47689.0559828877</v>
      </c>
      <c r="O82" s="114" t="n">
        <v>61660.4543917179</v>
      </c>
      <c r="P82" s="114" t="n">
        <v>51052.0956351757</v>
      </c>
      <c r="Q82" s="114" t="n">
        <v>34948.759784162</v>
      </c>
      <c r="R82" s="112" t="n">
        <v>0</v>
      </c>
      <c r="S82" s="114" t="n">
        <v>0</v>
      </c>
      <c r="T82" s="114" t="n">
        <v>2394.70862935204</v>
      </c>
      <c r="U82" s="114" t="n">
        <v>7029.40306329727</v>
      </c>
      <c r="V82" s="114" t="n">
        <v>31374.7428030968</v>
      </c>
      <c r="W82" s="114" t="n">
        <v>33787.5626683235</v>
      </c>
      <c r="X82" s="114" t="n">
        <v>31670.6849708557</v>
      </c>
      <c r="Y82" s="114" t="n">
        <v>33265.2290794849</v>
      </c>
    </row>
    <row r="83" s="260" customFormat="true" ht="12.75" hidden="false" customHeight="false" outlineLevel="0" collapsed="false">
      <c r="A83" s="99" t="n">
        <v>662</v>
      </c>
      <c r="B83" s="100"/>
      <c r="C83" s="100"/>
      <c r="D83" s="102"/>
      <c r="E83" s="110" t="s">
        <v>224</v>
      </c>
      <c r="F83" s="111" t="s">
        <v>318</v>
      </c>
      <c r="G83" s="278" t="n">
        <v>483402.569546164</v>
      </c>
      <c r="H83" s="278" t="n">
        <v>227230.810595853</v>
      </c>
      <c r="I83" s="278" t="n">
        <v>256171.758950311</v>
      </c>
      <c r="J83" s="112" t="n">
        <v>0</v>
      </c>
      <c r="K83" s="114" t="n">
        <v>0</v>
      </c>
      <c r="L83" s="114" t="n">
        <v>202.915946630819</v>
      </c>
      <c r="M83" s="114" t="n">
        <v>1374.97637112439</v>
      </c>
      <c r="N83" s="114" t="n">
        <v>16641.1083555818</v>
      </c>
      <c r="O83" s="114" t="n">
        <v>60395.0094366074</v>
      </c>
      <c r="P83" s="114" t="n">
        <v>79388.8261026144</v>
      </c>
      <c r="Q83" s="114" t="n">
        <v>69227.9743832946</v>
      </c>
      <c r="R83" s="112" t="n">
        <v>0</v>
      </c>
      <c r="S83" s="114" t="n">
        <v>0</v>
      </c>
      <c r="T83" s="114" t="n">
        <v>275.424483495939</v>
      </c>
      <c r="U83" s="114" t="n">
        <v>1828.67765498161</v>
      </c>
      <c r="V83" s="114" t="n">
        <v>24070.2212289572</v>
      </c>
      <c r="W83" s="114" t="n">
        <v>55006.0263404846</v>
      </c>
      <c r="X83" s="114" t="n">
        <v>76202.1808648109</v>
      </c>
      <c r="Y83" s="114" t="n">
        <v>98789.2283775806</v>
      </c>
    </row>
    <row r="84" s="260" customFormat="true" ht="12.75" hidden="false" customHeight="false" outlineLevel="0" collapsed="false">
      <c r="A84" s="99" t="n">
        <v>663</v>
      </c>
      <c r="B84" s="100"/>
      <c r="C84" s="100"/>
      <c r="D84" s="102"/>
      <c r="E84" s="110" t="s">
        <v>226</v>
      </c>
      <c r="F84" s="111" t="s">
        <v>319</v>
      </c>
      <c r="G84" s="278" t="n">
        <v>504968.885938993</v>
      </c>
      <c r="H84" s="278" t="n">
        <v>404145.390141904</v>
      </c>
      <c r="I84" s="278" t="n">
        <v>100823.495797088</v>
      </c>
      <c r="J84" s="112" t="n">
        <v>0</v>
      </c>
      <c r="K84" s="114" t="n">
        <v>0</v>
      </c>
      <c r="L84" s="114" t="n">
        <v>0</v>
      </c>
      <c r="M84" s="114" t="n">
        <v>429.546419724822</v>
      </c>
      <c r="N84" s="114" t="n">
        <v>28565.6549209952</v>
      </c>
      <c r="O84" s="114" t="n">
        <v>123926.905664682</v>
      </c>
      <c r="P84" s="114" t="n">
        <v>151317.105224371</v>
      </c>
      <c r="Q84" s="114" t="n">
        <v>99906.177912131</v>
      </c>
      <c r="R84" s="112" t="n">
        <v>0</v>
      </c>
      <c r="S84" s="114" t="n">
        <v>0</v>
      </c>
      <c r="T84" s="114" t="n">
        <v>20.1380863189697</v>
      </c>
      <c r="U84" s="114" t="n">
        <v>131.369391632965</v>
      </c>
      <c r="V84" s="114" t="n">
        <v>8371.11934021115</v>
      </c>
      <c r="W84" s="114" t="n">
        <v>25086.8640239239</v>
      </c>
      <c r="X84" s="114" t="n">
        <v>34756.7455505133</v>
      </c>
      <c r="Y84" s="114" t="n">
        <v>32457.2594044879</v>
      </c>
    </row>
    <row r="85" s="260" customFormat="true" ht="12.75" hidden="false" customHeight="false" outlineLevel="0" collapsed="false">
      <c r="A85" s="99" t="n">
        <v>664</v>
      </c>
      <c r="B85" s="100"/>
      <c r="C85" s="100"/>
      <c r="D85" s="102"/>
      <c r="E85" s="110" t="s">
        <v>228</v>
      </c>
      <c r="F85" s="111" t="s">
        <v>320</v>
      </c>
      <c r="G85" s="278" t="n">
        <v>155153.534955394</v>
      </c>
      <c r="H85" s="278" t="n">
        <v>75619.6188297551</v>
      </c>
      <c r="I85" s="278" t="n">
        <v>79533.9161256384</v>
      </c>
      <c r="J85" s="112" t="n">
        <v>0</v>
      </c>
      <c r="K85" s="114" t="n">
        <v>0</v>
      </c>
      <c r="L85" s="114" t="n">
        <v>1712.7508958634</v>
      </c>
      <c r="M85" s="114" t="n">
        <v>2999.62947452068</v>
      </c>
      <c r="N85" s="114" t="n">
        <v>9758.47986465693</v>
      </c>
      <c r="O85" s="114" t="n">
        <v>21394.3298466206</v>
      </c>
      <c r="P85" s="114" t="n">
        <v>22033.6396695152</v>
      </c>
      <c r="Q85" s="114" t="n">
        <v>17720.7890785784</v>
      </c>
      <c r="R85" s="112" t="n">
        <v>0</v>
      </c>
      <c r="S85" s="114" t="n">
        <v>0</v>
      </c>
      <c r="T85" s="114" t="n">
        <v>1483.15735265426</v>
      </c>
      <c r="U85" s="114" t="n">
        <v>2965.43479508162</v>
      </c>
      <c r="V85" s="114" t="n">
        <v>11745.86812222</v>
      </c>
      <c r="W85" s="114" t="n">
        <v>17937.6398783922</v>
      </c>
      <c r="X85" s="114" t="n">
        <v>20368.1708042622</v>
      </c>
      <c r="Y85" s="114" t="n">
        <v>25033.6451730281</v>
      </c>
    </row>
    <row r="86" s="260" customFormat="true" ht="12.75" hidden="false" customHeight="false" outlineLevel="0" collapsed="false">
      <c r="A86" s="99" t="n">
        <v>670</v>
      </c>
      <c r="B86" s="100"/>
      <c r="C86" s="100"/>
      <c r="D86" s="102" t="s">
        <v>244</v>
      </c>
      <c r="E86" s="110" t="s">
        <v>321</v>
      </c>
      <c r="F86" s="111"/>
      <c r="G86" s="278" t="n">
        <v>1668776.07400453</v>
      </c>
      <c r="H86" s="278" t="n">
        <v>882648.860262394</v>
      </c>
      <c r="I86" s="278" t="n">
        <v>786127.213742137</v>
      </c>
      <c r="J86" s="112" t="n">
        <v>0</v>
      </c>
      <c r="K86" s="114" t="n">
        <v>273.315376281738</v>
      </c>
      <c r="L86" s="114" t="n">
        <v>204.066410064697</v>
      </c>
      <c r="M86" s="114" t="n">
        <v>4823.64434862137</v>
      </c>
      <c r="N86" s="114" t="n">
        <v>91710.9760966301</v>
      </c>
      <c r="O86" s="114" t="n">
        <v>217703.220334053</v>
      </c>
      <c r="P86" s="114" t="n">
        <v>293432.625437737</v>
      </c>
      <c r="Q86" s="114" t="n">
        <v>274501.012259007</v>
      </c>
      <c r="R86" s="112" t="n">
        <v>0</v>
      </c>
      <c r="S86" s="114" t="n">
        <v>0</v>
      </c>
      <c r="T86" s="114" t="n">
        <v>0</v>
      </c>
      <c r="U86" s="114" t="n">
        <v>3623.10770344734</v>
      </c>
      <c r="V86" s="114" t="n">
        <v>67805.185945034</v>
      </c>
      <c r="W86" s="114" t="n">
        <v>166224.614690781</v>
      </c>
      <c r="X86" s="114" t="n">
        <v>234736.983369827</v>
      </c>
      <c r="Y86" s="114" t="n">
        <v>313737.322033048</v>
      </c>
    </row>
    <row r="87" s="260" customFormat="true" ht="12.75" hidden="false" customHeight="false" outlineLevel="0" collapsed="false">
      <c r="A87" s="99" t="n">
        <v>680</v>
      </c>
      <c r="B87" s="100"/>
      <c r="C87" s="100"/>
      <c r="D87" s="102" t="s">
        <v>246</v>
      </c>
      <c r="E87" s="110" t="s">
        <v>322</v>
      </c>
      <c r="F87" s="111"/>
      <c r="G87" s="278" t="n">
        <v>5903790.47063106</v>
      </c>
      <c r="H87" s="278" t="n">
        <v>3391870.48616886</v>
      </c>
      <c r="I87" s="278" t="n">
        <v>2511919.9844622</v>
      </c>
      <c r="J87" s="112" t="n">
        <v>0</v>
      </c>
      <c r="K87" s="114" t="n">
        <v>5554.34441757202</v>
      </c>
      <c r="L87" s="114" t="n">
        <v>2849.74775123596</v>
      </c>
      <c r="M87" s="114" t="n">
        <v>17958.2925391197</v>
      </c>
      <c r="N87" s="114" t="n">
        <v>215331.111140251</v>
      </c>
      <c r="O87" s="114" t="n">
        <v>776842.494923592</v>
      </c>
      <c r="P87" s="114" t="n">
        <v>1174776.76342249</v>
      </c>
      <c r="Q87" s="114" t="n">
        <v>1198557.7319746</v>
      </c>
      <c r="R87" s="112" t="n">
        <v>0</v>
      </c>
      <c r="S87" s="114" t="n">
        <v>4884.2046661377</v>
      </c>
      <c r="T87" s="114" t="n">
        <v>2038.38886642456</v>
      </c>
      <c r="U87" s="114" t="n">
        <v>11638.2912139893</v>
      </c>
      <c r="V87" s="114" t="n">
        <v>198810.300215244</v>
      </c>
      <c r="W87" s="114" t="n">
        <v>591662.373275757</v>
      </c>
      <c r="X87" s="114" t="n">
        <v>787265.89574194</v>
      </c>
      <c r="Y87" s="114" t="n">
        <v>915620.530482709</v>
      </c>
    </row>
    <row r="88" s="260" customFormat="true" ht="12.75" hidden="false" customHeight="false" outlineLevel="0" collapsed="false">
      <c r="A88" s="99" t="n">
        <v>690</v>
      </c>
      <c r="B88" s="100"/>
      <c r="C88" s="100"/>
      <c r="D88" s="102" t="s">
        <v>248</v>
      </c>
      <c r="E88" s="110" t="s">
        <v>323</v>
      </c>
      <c r="F88" s="111"/>
      <c r="G88" s="278" t="n">
        <v>642426.99170807</v>
      </c>
      <c r="H88" s="278" t="n">
        <v>414893.36268878</v>
      </c>
      <c r="I88" s="278" t="n">
        <v>227533.62901929</v>
      </c>
      <c r="J88" s="112" t="n">
        <v>0</v>
      </c>
      <c r="K88" s="114" t="n">
        <v>545.514709472656</v>
      </c>
      <c r="L88" s="114" t="n">
        <v>227.307588577271</v>
      </c>
      <c r="M88" s="114" t="n">
        <v>10641.5429190397</v>
      </c>
      <c r="N88" s="114" t="n">
        <v>71184.9340782166</v>
      </c>
      <c r="O88" s="114" t="n">
        <v>93617.2442588806</v>
      </c>
      <c r="P88" s="114" t="n">
        <v>109659.951782227</v>
      </c>
      <c r="Q88" s="114" t="n">
        <v>129016.867352366</v>
      </c>
      <c r="R88" s="112" t="n">
        <v>0</v>
      </c>
      <c r="S88" s="114" t="n">
        <v>857.186157226563</v>
      </c>
      <c r="T88" s="114" t="n">
        <v>413.223033905029</v>
      </c>
      <c r="U88" s="114" t="n">
        <v>8363.70110744238</v>
      </c>
      <c r="V88" s="114" t="n">
        <v>47779.5218579471</v>
      </c>
      <c r="W88" s="114" t="n">
        <v>47153.7934854031</v>
      </c>
      <c r="X88" s="114" t="n">
        <v>48091.9690463543</v>
      </c>
      <c r="Y88" s="114" t="n">
        <v>74874.2343310118</v>
      </c>
    </row>
    <row r="89" s="260" customFormat="true" ht="12.75" hidden="false" customHeight="false" outlineLevel="0" collapsed="false">
      <c r="A89" s="99" t="n">
        <v>691</v>
      </c>
      <c r="B89" s="100"/>
      <c r="C89" s="100"/>
      <c r="D89" s="102"/>
      <c r="E89" s="110" t="s">
        <v>222</v>
      </c>
      <c r="F89" s="111" t="s">
        <v>324</v>
      </c>
      <c r="G89" s="278" t="n">
        <v>425188.269254482</v>
      </c>
      <c r="H89" s="278" t="n">
        <v>268214.134195095</v>
      </c>
      <c r="I89" s="278" t="n">
        <v>156974.135059387</v>
      </c>
      <c r="J89" s="112" t="n">
        <v>0</v>
      </c>
      <c r="K89" s="114" t="n">
        <v>545.514709472656</v>
      </c>
      <c r="L89" s="114" t="n">
        <v>227.307588577271</v>
      </c>
      <c r="M89" s="114" t="n">
        <v>7293.11623668671</v>
      </c>
      <c r="N89" s="114" t="n">
        <v>53831.9138200954</v>
      </c>
      <c r="O89" s="114" t="n">
        <v>63559.717846876</v>
      </c>
      <c r="P89" s="114" t="n">
        <v>70207.768041037</v>
      </c>
      <c r="Q89" s="114" t="n">
        <v>72548.7959523499</v>
      </c>
      <c r="R89" s="112" t="n">
        <v>0</v>
      </c>
      <c r="S89" s="114" t="n">
        <v>857.186157226563</v>
      </c>
      <c r="T89" s="114" t="n">
        <v>413.223033905029</v>
      </c>
      <c r="U89" s="114" t="n">
        <v>6273.80532646179</v>
      </c>
      <c r="V89" s="114" t="n">
        <v>37490.559852913</v>
      </c>
      <c r="W89" s="114" t="n">
        <v>35634.781687961</v>
      </c>
      <c r="X89" s="114" t="n">
        <v>35175.6854976863</v>
      </c>
      <c r="Y89" s="114" t="n">
        <v>41128.8935032338</v>
      </c>
    </row>
    <row r="90" s="260" customFormat="true" ht="12.75" hidden="false" customHeight="false" outlineLevel="0" collapsed="false">
      <c r="A90" s="99" t="n">
        <v>692</v>
      </c>
      <c r="B90" s="100"/>
      <c r="C90" s="100"/>
      <c r="D90" s="102"/>
      <c r="E90" s="110" t="s">
        <v>224</v>
      </c>
      <c r="F90" s="111" t="s">
        <v>325</v>
      </c>
      <c r="G90" s="278" t="n">
        <v>217238.724009067</v>
      </c>
      <c r="H90" s="278" t="n">
        <v>146679.228598595</v>
      </c>
      <c r="I90" s="278" t="n">
        <v>70559.4954104722</v>
      </c>
      <c r="J90" s="112" t="n">
        <v>0</v>
      </c>
      <c r="K90" s="114" t="n">
        <v>0</v>
      </c>
      <c r="L90" s="114" t="n">
        <v>0</v>
      </c>
      <c r="M90" s="114" t="n">
        <v>3348.42650973797</v>
      </c>
      <c r="N90" s="114" t="n">
        <v>17353.020375967</v>
      </c>
      <c r="O90" s="114" t="n">
        <v>30057.5265479088</v>
      </c>
      <c r="P90" s="114" t="n">
        <v>39452.1850686073</v>
      </c>
      <c r="Q90" s="114" t="n">
        <v>56468.0700963736</v>
      </c>
      <c r="R90" s="112" t="n">
        <v>0</v>
      </c>
      <c r="S90" s="114" t="n">
        <v>0</v>
      </c>
      <c r="T90" s="114" t="n">
        <v>0</v>
      </c>
      <c r="U90" s="114" t="n">
        <v>2089.89580696821</v>
      </c>
      <c r="V90" s="114" t="n">
        <v>10288.9620575607</v>
      </c>
      <c r="W90" s="114" t="n">
        <v>11519.0133445263</v>
      </c>
      <c r="X90" s="114" t="n">
        <v>12916.2829816341</v>
      </c>
      <c r="Y90" s="114" t="n">
        <v>33745.3412197828</v>
      </c>
    </row>
    <row r="91" s="260" customFormat="true" ht="12.75" hidden="false" customHeight="false" outlineLevel="0" collapsed="false">
      <c r="A91" s="99" t="n">
        <v>700</v>
      </c>
      <c r="B91" s="100"/>
      <c r="C91" s="100"/>
      <c r="D91" s="102" t="s">
        <v>254</v>
      </c>
      <c r="E91" s="110" t="s">
        <v>326</v>
      </c>
      <c r="F91" s="111"/>
      <c r="G91" s="278" t="n">
        <v>2791801.65553548</v>
      </c>
      <c r="H91" s="278" t="n">
        <v>11894.4462414603</v>
      </c>
      <c r="I91" s="278" t="n">
        <v>2779907.20929402</v>
      </c>
      <c r="J91" s="112" t="n">
        <v>0</v>
      </c>
      <c r="K91" s="114" t="n">
        <v>0</v>
      </c>
      <c r="L91" s="114" t="n">
        <v>0</v>
      </c>
      <c r="M91" s="114" t="n">
        <v>0</v>
      </c>
      <c r="N91" s="114" t="n">
        <v>1825.57762614323</v>
      </c>
      <c r="O91" s="114" t="n">
        <v>5403.59351767028</v>
      </c>
      <c r="P91" s="114" t="n">
        <v>4037.65575594362</v>
      </c>
      <c r="Q91" s="114" t="n">
        <v>627.619341703132</v>
      </c>
      <c r="R91" s="112" t="n">
        <v>0</v>
      </c>
      <c r="S91" s="114" t="n">
        <v>311.222991943359</v>
      </c>
      <c r="T91" s="114" t="n">
        <v>330.656539916992</v>
      </c>
      <c r="U91" s="114" t="n">
        <v>28875.6180914044</v>
      </c>
      <c r="V91" s="114" t="n">
        <v>748995.473924637</v>
      </c>
      <c r="W91" s="114" t="n">
        <v>781269.129131317</v>
      </c>
      <c r="X91" s="114" t="n">
        <v>643101.275812149</v>
      </c>
      <c r="Y91" s="114" t="n">
        <v>577023.832802653</v>
      </c>
    </row>
    <row r="92" s="260" customFormat="true" ht="12.75" hidden="false" customHeight="false" outlineLevel="0" collapsed="false">
      <c r="A92" s="99" t="n">
        <v>710</v>
      </c>
      <c r="B92" s="100"/>
      <c r="C92" s="100"/>
      <c r="D92" s="102" t="s">
        <v>276</v>
      </c>
      <c r="E92" s="110" t="s">
        <v>327</v>
      </c>
      <c r="F92" s="111"/>
      <c r="G92" s="278" t="n">
        <v>1203913.38286603</v>
      </c>
      <c r="H92" s="278" t="n">
        <v>0</v>
      </c>
      <c r="I92" s="278" t="n">
        <v>1203913.38286603</v>
      </c>
      <c r="J92" s="112" t="n">
        <v>0</v>
      </c>
      <c r="K92" s="114" t="n">
        <v>0</v>
      </c>
      <c r="L92" s="114" t="n">
        <v>0</v>
      </c>
      <c r="M92" s="114" t="n">
        <v>0</v>
      </c>
      <c r="N92" s="114" t="n">
        <v>0</v>
      </c>
      <c r="O92" s="114" t="n">
        <v>0</v>
      </c>
      <c r="P92" s="114" t="n">
        <v>0</v>
      </c>
      <c r="Q92" s="114" t="n">
        <v>0</v>
      </c>
      <c r="R92" s="112" t="n">
        <v>0</v>
      </c>
      <c r="S92" s="114" t="n">
        <v>574.52970123291</v>
      </c>
      <c r="T92" s="114" t="n">
        <v>662.09065246582</v>
      </c>
      <c r="U92" s="114" t="n">
        <v>39163.2346266508</v>
      </c>
      <c r="V92" s="114" t="n">
        <v>429796.534599781</v>
      </c>
      <c r="W92" s="114" t="n">
        <v>299253.797240257</v>
      </c>
      <c r="X92" s="114" t="n">
        <v>242981.361317635</v>
      </c>
      <c r="Y92" s="114" t="n">
        <v>191481.834728003</v>
      </c>
    </row>
    <row r="93" s="260" customFormat="true" ht="12.75" hidden="false" customHeight="false" outlineLevel="0" collapsed="false">
      <c r="A93" s="99" t="n">
        <v>720</v>
      </c>
      <c r="B93" s="100"/>
      <c r="C93" s="100"/>
      <c r="D93" s="102" t="s">
        <v>282</v>
      </c>
      <c r="E93" s="110" t="s">
        <v>328</v>
      </c>
      <c r="F93" s="111"/>
      <c r="G93" s="278" t="n">
        <v>422510.185419574</v>
      </c>
      <c r="H93" s="278" t="n">
        <v>0</v>
      </c>
      <c r="I93" s="278" t="n">
        <v>422510.185419574</v>
      </c>
      <c r="J93" s="112" t="n">
        <v>0</v>
      </c>
      <c r="K93" s="114" t="n">
        <v>0</v>
      </c>
      <c r="L93" s="114" t="n">
        <v>0</v>
      </c>
      <c r="M93" s="114" t="n">
        <v>0</v>
      </c>
      <c r="N93" s="114" t="n">
        <v>0</v>
      </c>
      <c r="O93" s="114" t="n">
        <v>0</v>
      </c>
      <c r="P93" s="114" t="n">
        <v>0</v>
      </c>
      <c r="Q93" s="114" t="n">
        <v>0</v>
      </c>
      <c r="R93" s="112" t="n">
        <v>0</v>
      </c>
      <c r="S93" s="114" t="n">
        <v>0</v>
      </c>
      <c r="T93" s="114" t="n">
        <v>0</v>
      </c>
      <c r="U93" s="114" t="n">
        <v>9546.86444199085</v>
      </c>
      <c r="V93" s="114" t="n">
        <v>106556.87993212</v>
      </c>
      <c r="W93" s="114" t="n">
        <v>104435.875987053</v>
      </c>
      <c r="X93" s="114" t="n">
        <v>109204.591759205</v>
      </c>
      <c r="Y93" s="114" t="n">
        <v>92765.9732992053</v>
      </c>
    </row>
    <row r="94" s="260" customFormat="true" ht="12.75" hidden="false" customHeight="false" outlineLevel="0" collapsed="false">
      <c r="A94" s="99" t="n">
        <v>730</v>
      </c>
      <c r="B94" s="100"/>
      <c r="C94" s="100"/>
      <c r="D94" s="102" t="s">
        <v>284</v>
      </c>
      <c r="E94" s="110" t="s">
        <v>329</v>
      </c>
      <c r="F94" s="111"/>
      <c r="G94" s="278" t="n">
        <v>756972.645233244</v>
      </c>
      <c r="H94" s="278" t="n">
        <v>0</v>
      </c>
      <c r="I94" s="278" t="n">
        <v>756972.645233244</v>
      </c>
      <c r="J94" s="112" t="n">
        <v>0</v>
      </c>
      <c r="K94" s="114" t="n">
        <v>0</v>
      </c>
      <c r="L94" s="114" t="n">
        <v>0</v>
      </c>
      <c r="M94" s="114" t="n">
        <v>0</v>
      </c>
      <c r="N94" s="114" t="n">
        <v>0</v>
      </c>
      <c r="O94" s="114" t="n">
        <v>0</v>
      </c>
      <c r="P94" s="114" t="n">
        <v>0</v>
      </c>
      <c r="Q94" s="114" t="n">
        <v>0</v>
      </c>
      <c r="R94" s="112" t="n">
        <v>0</v>
      </c>
      <c r="S94" s="114" t="n">
        <v>3611.71748352051</v>
      </c>
      <c r="T94" s="114" t="n">
        <v>1888.11859512329</v>
      </c>
      <c r="U94" s="114" t="n">
        <v>23242.4909192324</v>
      </c>
      <c r="V94" s="114" t="n">
        <v>148071.04399395</v>
      </c>
      <c r="W94" s="114" t="n">
        <v>198030.004611969</v>
      </c>
      <c r="X94" s="114" t="n">
        <v>199565.823628902</v>
      </c>
      <c r="Y94" s="114" t="n">
        <v>182563.446000546</v>
      </c>
    </row>
    <row r="95" s="260" customFormat="true" ht="12.75" hidden="false" customHeight="false" outlineLevel="0" collapsed="false">
      <c r="A95" s="99" t="n">
        <v>740</v>
      </c>
      <c r="B95" s="100"/>
      <c r="C95" s="100"/>
      <c r="D95" s="102" t="s">
        <v>330</v>
      </c>
      <c r="E95" s="110" t="s">
        <v>331</v>
      </c>
      <c r="F95" s="111"/>
      <c r="G95" s="278" t="n">
        <v>1489106.38946731</v>
      </c>
      <c r="H95" s="278" t="n">
        <v>1489106.38946731</v>
      </c>
      <c r="I95" s="278" t="n">
        <v>0</v>
      </c>
      <c r="J95" s="112" t="n">
        <v>0</v>
      </c>
      <c r="K95" s="114" t="n">
        <v>514.608764648438</v>
      </c>
      <c r="L95" s="114" t="n">
        <v>262.687271118164</v>
      </c>
      <c r="M95" s="114" t="n">
        <v>2650.32210731506</v>
      </c>
      <c r="N95" s="114" t="n">
        <v>21317.9624233935</v>
      </c>
      <c r="O95" s="114" t="n">
        <v>137760.782621384</v>
      </c>
      <c r="P95" s="114" t="n">
        <v>392930.761318207</v>
      </c>
      <c r="Q95" s="114" t="n">
        <v>933669.264961243</v>
      </c>
      <c r="R95" s="112" t="n">
        <v>0</v>
      </c>
      <c r="S95" s="114" t="n">
        <v>0</v>
      </c>
      <c r="T95" s="114" t="n">
        <v>0</v>
      </c>
      <c r="U95" s="114" t="n">
        <v>0</v>
      </c>
      <c r="V95" s="114" t="n">
        <v>0</v>
      </c>
      <c r="W95" s="114" t="n">
        <v>0</v>
      </c>
      <c r="X95" s="114" t="n">
        <v>0</v>
      </c>
      <c r="Y95" s="114" t="n">
        <v>0</v>
      </c>
    </row>
    <row r="96" s="260" customFormat="true" ht="12.75" hidden="false" customHeight="false" outlineLevel="0" collapsed="false">
      <c r="A96" s="99" t="n">
        <v>742</v>
      </c>
      <c r="B96" s="100"/>
      <c r="C96" s="100"/>
      <c r="D96" s="102" t="s">
        <v>332</v>
      </c>
      <c r="E96" s="110" t="s">
        <v>333</v>
      </c>
      <c r="F96" s="111"/>
      <c r="G96" s="278" t="n">
        <v>124649.855903715</v>
      </c>
      <c r="H96" s="278" t="n">
        <v>124649.855903715</v>
      </c>
      <c r="I96" s="278" t="n">
        <v>0</v>
      </c>
      <c r="J96" s="112" t="n">
        <v>0</v>
      </c>
      <c r="K96" s="114" t="n">
        <v>3454.63568115234</v>
      </c>
      <c r="L96" s="114" t="n">
        <v>1323.84320449829</v>
      </c>
      <c r="M96" s="114" t="n">
        <v>59557.779001236</v>
      </c>
      <c r="N96" s="114" t="n">
        <v>46489.2341245934</v>
      </c>
      <c r="O96" s="114" t="n">
        <v>7067.87878381088</v>
      </c>
      <c r="P96" s="114" t="n">
        <v>3635.16173437424</v>
      </c>
      <c r="Q96" s="114" t="n">
        <v>3121.32337404974</v>
      </c>
      <c r="R96" s="112" t="n">
        <v>0</v>
      </c>
      <c r="S96" s="114" t="n">
        <v>0</v>
      </c>
      <c r="T96" s="114" t="n">
        <v>0</v>
      </c>
      <c r="U96" s="114" t="n">
        <v>0</v>
      </c>
      <c r="V96" s="114" t="n">
        <v>0</v>
      </c>
      <c r="W96" s="114" t="n">
        <v>0</v>
      </c>
      <c r="X96" s="114" t="n">
        <v>0</v>
      </c>
      <c r="Y96" s="114" t="n">
        <v>0</v>
      </c>
    </row>
    <row r="97" s="260" customFormat="true" ht="12.75" hidden="false" customHeight="false" outlineLevel="0" collapsed="false">
      <c r="A97" s="99" t="n">
        <v>745</v>
      </c>
      <c r="B97" s="118"/>
      <c r="C97" s="100"/>
      <c r="D97" s="102" t="s">
        <v>334</v>
      </c>
      <c r="E97" s="120" t="s">
        <v>335</v>
      </c>
      <c r="F97" s="111"/>
      <c r="G97" s="278" t="n">
        <v>765962.939193446</v>
      </c>
      <c r="H97" s="278" t="n">
        <v>506045.601742242</v>
      </c>
      <c r="I97" s="278" t="n">
        <v>259917.337451205</v>
      </c>
      <c r="J97" s="112" t="n">
        <v>0</v>
      </c>
      <c r="K97" s="114" t="n">
        <v>8402.86220219731</v>
      </c>
      <c r="L97" s="114" t="n">
        <v>4723.44994673505</v>
      </c>
      <c r="M97" s="114" t="n">
        <v>6743.4421787262</v>
      </c>
      <c r="N97" s="114" t="n">
        <v>60263.2665084004</v>
      </c>
      <c r="O97" s="114" t="n">
        <v>130210.04387784</v>
      </c>
      <c r="P97" s="114" t="n">
        <v>157598.701344222</v>
      </c>
      <c r="Q97" s="114" t="n">
        <v>138103.835684121</v>
      </c>
      <c r="R97" s="112" t="n">
        <v>0</v>
      </c>
      <c r="S97" s="114" t="n">
        <v>7694.24003116041</v>
      </c>
      <c r="T97" s="114" t="n">
        <v>6103.88898993284</v>
      </c>
      <c r="U97" s="114" t="n">
        <v>5899.9747262001</v>
      </c>
      <c r="V97" s="114" t="n">
        <v>29706.1310936213</v>
      </c>
      <c r="W97" s="114" t="n">
        <v>54207.9782552123</v>
      </c>
      <c r="X97" s="114" t="n">
        <v>68636.0963568687</v>
      </c>
      <c r="Y97" s="114" t="n">
        <v>87669.027998209</v>
      </c>
    </row>
    <row r="98" s="260" customFormat="true" ht="12.75" hidden="false" customHeight="false" outlineLevel="0" collapsed="false">
      <c r="A98" s="99" t="n">
        <v>750</v>
      </c>
      <c r="B98" s="100"/>
      <c r="C98" s="100"/>
      <c r="D98" s="101" t="s">
        <v>336</v>
      </c>
      <c r="E98" s="102" t="s">
        <v>337</v>
      </c>
      <c r="F98" s="103"/>
      <c r="G98" s="278" t="n">
        <v>572967.161038164</v>
      </c>
      <c r="H98" s="278" t="n">
        <v>409850.951462605</v>
      </c>
      <c r="I98" s="278" t="n">
        <v>163116.209575559</v>
      </c>
      <c r="J98" s="112" t="n">
        <v>0</v>
      </c>
      <c r="K98" s="114" t="n">
        <v>1017.69755554199</v>
      </c>
      <c r="L98" s="114" t="n">
        <v>397.09068107605</v>
      </c>
      <c r="M98" s="114" t="n">
        <v>1274.9695019722</v>
      </c>
      <c r="N98" s="114" t="n">
        <v>18468.1889113979</v>
      </c>
      <c r="O98" s="114" t="n">
        <v>63613.763260603</v>
      </c>
      <c r="P98" s="114" t="n">
        <v>116924.78381741</v>
      </c>
      <c r="Q98" s="114" t="n">
        <v>208154.457734603</v>
      </c>
      <c r="R98" s="112" t="n">
        <v>0</v>
      </c>
      <c r="S98" s="114" t="n">
        <v>118.973617553711</v>
      </c>
      <c r="T98" s="114" t="n">
        <v>33.5901031494141</v>
      </c>
      <c r="U98" s="114" t="n">
        <v>774.117092370987</v>
      </c>
      <c r="V98" s="114" t="n">
        <v>11178.7474665893</v>
      </c>
      <c r="W98" s="114" t="n">
        <v>26040.4973381758</v>
      </c>
      <c r="X98" s="114" t="n">
        <v>39379.1220631599</v>
      </c>
      <c r="Y98" s="114" t="n">
        <v>85591.1618945599</v>
      </c>
    </row>
    <row r="99" s="260" customFormat="true" ht="12.75" hidden="false" customHeight="false" outlineLevel="0" collapsed="false">
      <c r="A99" s="99" t="n">
        <v>751</v>
      </c>
      <c r="B99" s="100"/>
      <c r="C99" s="100"/>
      <c r="D99" s="101" t="s">
        <v>338</v>
      </c>
      <c r="E99" s="102" t="s">
        <v>339</v>
      </c>
      <c r="F99" s="103"/>
      <c r="G99" s="278" t="n">
        <v>1386207.98831392</v>
      </c>
      <c r="H99" s="278" t="n">
        <v>781583.203632653</v>
      </c>
      <c r="I99" s="278" t="n">
        <v>604624.784681266</v>
      </c>
      <c r="J99" s="112" t="n">
        <v>0</v>
      </c>
      <c r="K99" s="114" t="n">
        <v>31166.0557751656</v>
      </c>
      <c r="L99" s="114" t="n">
        <v>63602.9949962795</v>
      </c>
      <c r="M99" s="114" t="n">
        <v>72957.6611633301</v>
      </c>
      <c r="N99" s="114" t="n">
        <v>183880.138563633</v>
      </c>
      <c r="O99" s="114" t="n">
        <v>166199.146352291</v>
      </c>
      <c r="P99" s="114" t="n">
        <v>158027.923424333</v>
      </c>
      <c r="Q99" s="114" t="n">
        <v>105749.28335762</v>
      </c>
      <c r="R99" s="112" t="n">
        <v>0</v>
      </c>
      <c r="S99" s="114" t="n">
        <v>24098.6471340656</v>
      </c>
      <c r="T99" s="114" t="n">
        <v>49363.4280926883</v>
      </c>
      <c r="U99" s="114" t="n">
        <v>51331.3795061111</v>
      </c>
      <c r="V99" s="114" t="n">
        <v>131453.365259171</v>
      </c>
      <c r="W99" s="114" t="n">
        <v>123945.47884196</v>
      </c>
      <c r="X99" s="114" t="n">
        <v>123726.34139622</v>
      </c>
      <c r="Y99" s="114" t="n">
        <v>100706.14445105</v>
      </c>
    </row>
    <row r="100" s="260" customFormat="true" ht="12.75" hidden="false" customHeight="false" outlineLevel="0" collapsed="false">
      <c r="A100" s="99" t="n">
        <v>752</v>
      </c>
      <c r="B100" s="100"/>
      <c r="C100" s="100"/>
      <c r="D100" s="101" t="s">
        <v>340</v>
      </c>
      <c r="E100" s="102" t="s">
        <v>341</v>
      </c>
      <c r="F100" s="103"/>
      <c r="G100" s="278" t="n">
        <v>438828.928959419</v>
      </c>
      <c r="H100" s="278" t="n">
        <v>152220.750757207</v>
      </c>
      <c r="I100" s="278" t="n">
        <v>286608.178202212</v>
      </c>
      <c r="J100" s="112" t="n">
        <v>0</v>
      </c>
      <c r="K100" s="114" t="n">
        <v>348.759918212891</v>
      </c>
      <c r="L100" s="114" t="n">
        <v>26.2613353729248</v>
      </c>
      <c r="M100" s="114" t="n">
        <v>1175.3885819912</v>
      </c>
      <c r="N100" s="114" t="n">
        <v>17860.2716745855</v>
      </c>
      <c r="O100" s="114" t="n">
        <v>34149.5404611006</v>
      </c>
      <c r="P100" s="114" t="n">
        <v>46508.6075229645</v>
      </c>
      <c r="Q100" s="114" t="n">
        <v>52151.9212629795</v>
      </c>
      <c r="R100" s="112" t="n">
        <v>0</v>
      </c>
      <c r="S100" s="114" t="n">
        <v>365.216255187988</v>
      </c>
      <c r="T100" s="114" t="n">
        <v>497.323059082031</v>
      </c>
      <c r="U100" s="114" t="n">
        <v>1236.09930872917</v>
      </c>
      <c r="V100" s="114" t="n">
        <v>34260.7334499359</v>
      </c>
      <c r="W100" s="114" t="n">
        <v>67777.96139431</v>
      </c>
      <c r="X100" s="114" t="n">
        <v>85149.7439132333</v>
      </c>
      <c r="Y100" s="114" t="n">
        <v>97321.1008217335</v>
      </c>
    </row>
    <row r="101" s="260" customFormat="true" ht="12.75" hidden="false" customHeight="false" outlineLevel="0" collapsed="false">
      <c r="A101" s="99" t="n">
        <v>753</v>
      </c>
      <c r="B101" s="100"/>
      <c r="C101" s="100"/>
      <c r="D101" s="101" t="s">
        <v>342</v>
      </c>
      <c r="E101" s="102" t="s">
        <v>343</v>
      </c>
      <c r="F101" s="103"/>
      <c r="G101" s="278" t="n">
        <v>393994.562831861</v>
      </c>
      <c r="H101" s="278" t="n">
        <v>336463.703502536</v>
      </c>
      <c r="I101" s="278" t="n">
        <v>57530.8593293249</v>
      </c>
      <c r="J101" s="112" t="n">
        <v>0</v>
      </c>
      <c r="K101" s="114" t="n">
        <v>118.988960266113</v>
      </c>
      <c r="L101" s="114" t="n">
        <v>0</v>
      </c>
      <c r="M101" s="114" t="n">
        <v>1056.42368364334</v>
      </c>
      <c r="N101" s="114" t="n">
        <v>37089.7716799974</v>
      </c>
      <c r="O101" s="114" t="n">
        <v>105931.876468658</v>
      </c>
      <c r="P101" s="114" t="n">
        <v>112427.276641846</v>
      </c>
      <c r="Q101" s="114" t="n">
        <v>79839.3660681248</v>
      </c>
      <c r="R101" s="112" t="n">
        <v>0</v>
      </c>
      <c r="S101" s="114" t="n">
        <v>77.081901550293</v>
      </c>
      <c r="T101" s="114" t="n">
        <v>83.0358963012695</v>
      </c>
      <c r="U101" s="114" t="n">
        <v>726.943954944611</v>
      </c>
      <c r="V101" s="114" t="n">
        <v>6683.40488338471</v>
      </c>
      <c r="W101" s="114" t="n">
        <v>15491.9800567627</v>
      </c>
      <c r="X101" s="114" t="n">
        <v>17423.5854812681</v>
      </c>
      <c r="Y101" s="114" t="n">
        <v>17044.8271551132</v>
      </c>
    </row>
    <row r="102" s="260" customFormat="true" ht="12.75" hidden="false" customHeight="false" outlineLevel="0" collapsed="false">
      <c r="A102" s="99" t="n">
        <v>754</v>
      </c>
      <c r="B102" s="100"/>
      <c r="C102" s="100"/>
      <c r="D102" s="102" t="s">
        <v>344</v>
      </c>
      <c r="E102" s="110" t="s">
        <v>345</v>
      </c>
      <c r="F102" s="111"/>
      <c r="G102" s="278" t="n">
        <v>133707.82478184</v>
      </c>
      <c r="H102" s="278" t="n">
        <v>51334.6621156605</v>
      </c>
      <c r="I102" s="278" t="n">
        <v>82373.1626661798</v>
      </c>
      <c r="J102" s="112" t="n">
        <v>0</v>
      </c>
      <c r="K102" s="114" t="n">
        <v>0</v>
      </c>
      <c r="L102" s="114" t="n">
        <v>28.5661006169394</v>
      </c>
      <c r="M102" s="114" t="n">
        <v>1343.046210289</v>
      </c>
      <c r="N102" s="114" t="n">
        <v>7452.87769971043</v>
      </c>
      <c r="O102" s="114" t="n">
        <v>12117.3530504406</v>
      </c>
      <c r="P102" s="114" t="n">
        <v>15645.2335824966</v>
      </c>
      <c r="Q102" s="114" t="n">
        <v>14747.5854721069</v>
      </c>
      <c r="R102" s="112" t="n">
        <v>0</v>
      </c>
      <c r="S102" s="114" t="n">
        <v>0</v>
      </c>
      <c r="T102" s="114" t="n">
        <v>224.620052107261</v>
      </c>
      <c r="U102" s="114" t="n">
        <v>1325.93648672104</v>
      </c>
      <c r="V102" s="114" t="n">
        <v>10486.7424331903</v>
      </c>
      <c r="W102" s="114" t="n">
        <v>16604.5802582204</v>
      </c>
      <c r="X102" s="114" t="n">
        <v>23138.6009912491</v>
      </c>
      <c r="Y102" s="114" t="n">
        <v>30592.6824446917</v>
      </c>
    </row>
    <row r="103" s="260" customFormat="true" ht="12.75" hidden="false" customHeight="false" outlineLevel="0" collapsed="false">
      <c r="A103" s="99" t="n">
        <v>755</v>
      </c>
      <c r="B103" s="100"/>
      <c r="C103" s="100"/>
      <c r="D103" s="102" t="s">
        <v>346</v>
      </c>
      <c r="E103" s="110" t="s">
        <v>347</v>
      </c>
      <c r="F103" s="111"/>
      <c r="G103" s="278" t="n">
        <v>92960.5476503521</v>
      </c>
      <c r="H103" s="278" t="n">
        <v>68367.6027319804</v>
      </c>
      <c r="I103" s="278" t="n">
        <v>24592.9449183717</v>
      </c>
      <c r="J103" s="112" t="n">
        <v>0</v>
      </c>
      <c r="K103" s="114" t="n">
        <v>0</v>
      </c>
      <c r="L103" s="114" t="n">
        <v>0</v>
      </c>
      <c r="M103" s="114" t="n">
        <v>724.706646203995</v>
      </c>
      <c r="N103" s="114" t="n">
        <v>4915.42130906135</v>
      </c>
      <c r="O103" s="114" t="n">
        <v>10409.8166178167</v>
      </c>
      <c r="P103" s="114" t="n">
        <v>20238.9733328968</v>
      </c>
      <c r="Q103" s="114" t="n">
        <v>32078.6848260015</v>
      </c>
      <c r="R103" s="112" t="n">
        <v>0</v>
      </c>
      <c r="S103" s="114" t="n">
        <v>0</v>
      </c>
      <c r="T103" s="114" t="n">
        <v>0</v>
      </c>
      <c r="U103" s="114" t="n">
        <v>455.092935562134</v>
      </c>
      <c r="V103" s="114" t="n">
        <v>2777.18237590417</v>
      </c>
      <c r="W103" s="114" t="n">
        <v>5663.79779349268</v>
      </c>
      <c r="X103" s="114" t="n">
        <v>6802.73572139442</v>
      </c>
      <c r="Y103" s="114" t="n">
        <v>8894.13609201834</v>
      </c>
    </row>
    <row r="104" s="260" customFormat="true" ht="12.75" hidden="false" customHeight="false" outlineLevel="0" collapsed="false">
      <c r="A104" s="99" t="n">
        <v>760</v>
      </c>
      <c r="B104" s="100"/>
      <c r="C104" s="100"/>
      <c r="D104" s="102" t="s">
        <v>348</v>
      </c>
      <c r="E104" s="110" t="s">
        <v>349</v>
      </c>
      <c r="F104" s="111"/>
      <c r="G104" s="278" t="n">
        <v>1753504.53088456</v>
      </c>
      <c r="H104" s="278" t="n">
        <v>1011390.65467261</v>
      </c>
      <c r="I104" s="278" t="n">
        <v>742113.876211949</v>
      </c>
      <c r="J104" s="112" t="n">
        <v>0</v>
      </c>
      <c r="K104" s="114" t="n">
        <v>13000.1006366611</v>
      </c>
      <c r="L104" s="114" t="n">
        <v>19883.4194114655</v>
      </c>
      <c r="M104" s="114" t="n">
        <v>73226.1341905594</v>
      </c>
      <c r="N104" s="114" t="n">
        <v>160774.723485947</v>
      </c>
      <c r="O104" s="114" t="n">
        <v>193778.402542591</v>
      </c>
      <c r="P104" s="114" t="n">
        <v>253508.577266693</v>
      </c>
      <c r="Q104" s="114" t="n">
        <v>297219.297138691</v>
      </c>
      <c r="R104" s="112" t="n">
        <v>0</v>
      </c>
      <c r="S104" s="114" t="n">
        <v>8357.0491348207</v>
      </c>
      <c r="T104" s="114" t="n">
        <v>9230.08071789146</v>
      </c>
      <c r="U104" s="114" t="n">
        <v>42125.1233024597</v>
      </c>
      <c r="V104" s="114" t="n">
        <v>102648.843214631</v>
      </c>
      <c r="W104" s="114" t="n">
        <v>128146.758603334</v>
      </c>
      <c r="X104" s="114" t="n">
        <v>182626.273313768</v>
      </c>
      <c r="Y104" s="114" t="n">
        <v>268979.747925043</v>
      </c>
    </row>
    <row r="105" s="260" customFormat="true" ht="12.75" hidden="false" customHeight="false" outlineLevel="0" collapsed="false">
      <c r="A105" s="99" t="n">
        <v>761</v>
      </c>
      <c r="B105" s="100"/>
      <c r="C105" s="100"/>
      <c r="D105" s="102"/>
      <c r="E105" s="110" t="s">
        <v>222</v>
      </c>
      <c r="F105" s="111" t="s">
        <v>350</v>
      </c>
      <c r="G105" s="278" t="n">
        <v>136816.297840714</v>
      </c>
      <c r="H105" s="278" t="n">
        <v>81926.049364578</v>
      </c>
      <c r="I105" s="278" t="n">
        <v>54890.2484761365</v>
      </c>
      <c r="J105" s="112" t="n">
        <v>0</v>
      </c>
      <c r="K105" s="114" t="n">
        <v>1010.26478140801</v>
      </c>
      <c r="L105" s="114" t="n">
        <v>3034.79730048776</v>
      </c>
      <c r="M105" s="114" t="n">
        <v>20088.3577528</v>
      </c>
      <c r="N105" s="114" t="n">
        <v>23893.979034353</v>
      </c>
      <c r="O105" s="114" t="n">
        <v>12053.6574459076</v>
      </c>
      <c r="P105" s="114" t="n">
        <v>11354.7959504128</v>
      </c>
      <c r="Q105" s="114" t="n">
        <v>10490.1970992088</v>
      </c>
      <c r="R105" s="112" t="n">
        <v>0</v>
      </c>
      <c r="S105" s="114" t="n">
        <v>730.557133803144</v>
      </c>
      <c r="T105" s="114" t="n">
        <v>1199.98922106065</v>
      </c>
      <c r="U105" s="114" t="n">
        <v>13990.4087533951</v>
      </c>
      <c r="V105" s="114" t="n">
        <v>15686.3638715744</v>
      </c>
      <c r="W105" s="114" t="n">
        <v>7266.63480950892</v>
      </c>
      <c r="X105" s="114" t="n">
        <v>7110.6934928894</v>
      </c>
      <c r="Y105" s="114" t="n">
        <v>8905.60119390488</v>
      </c>
    </row>
    <row r="106" s="260" customFormat="true" ht="12.75" hidden="false" customHeight="false" outlineLevel="0" collapsed="false">
      <c r="A106" s="99" t="n">
        <v>762</v>
      </c>
      <c r="B106" s="100"/>
      <c r="C106" s="100"/>
      <c r="D106" s="102"/>
      <c r="E106" s="110" t="s">
        <v>224</v>
      </c>
      <c r="F106" s="111" t="s">
        <v>351</v>
      </c>
      <c r="G106" s="278" t="n">
        <v>1076054.65415314</v>
      </c>
      <c r="H106" s="278" t="n">
        <v>631196.651936531</v>
      </c>
      <c r="I106" s="278" t="n">
        <v>444858.002216607</v>
      </c>
      <c r="J106" s="112" t="n">
        <v>0</v>
      </c>
      <c r="K106" s="114" t="n">
        <v>11989.8358142376</v>
      </c>
      <c r="L106" s="114" t="n">
        <v>16848.6219825745</v>
      </c>
      <c r="M106" s="114" t="n">
        <v>52020.3117628098</v>
      </c>
      <c r="N106" s="114" t="n">
        <v>110233.460850716</v>
      </c>
      <c r="O106" s="114" t="n">
        <v>116033.837557316</v>
      </c>
      <c r="P106" s="114" t="n">
        <v>146507.57611084</v>
      </c>
      <c r="Q106" s="114" t="n">
        <v>177563.007858038</v>
      </c>
      <c r="R106" s="112" t="n">
        <v>0</v>
      </c>
      <c r="S106" s="114" t="n">
        <v>7273.37733629346</v>
      </c>
      <c r="T106" s="114" t="n">
        <v>7782.47076952457</v>
      </c>
      <c r="U106" s="114" t="n">
        <v>27612.0326881409</v>
      </c>
      <c r="V106" s="114" t="n">
        <v>69163.5013132095</v>
      </c>
      <c r="W106" s="114" t="n">
        <v>71280.0036048889</v>
      </c>
      <c r="X106" s="114" t="n">
        <v>101186.803963661</v>
      </c>
      <c r="Y106" s="114" t="n">
        <v>160559.812540889</v>
      </c>
    </row>
    <row r="107" s="260" customFormat="true" ht="12.75" hidden="false" customHeight="false" outlineLevel="0" collapsed="false">
      <c r="A107" s="99" t="n">
        <v>763</v>
      </c>
      <c r="B107" s="100"/>
      <c r="C107" s="100"/>
      <c r="D107" s="102"/>
      <c r="E107" s="110" t="s">
        <v>226</v>
      </c>
      <c r="F107" s="111" t="s">
        <v>352</v>
      </c>
      <c r="G107" s="278" t="n">
        <v>540633.578297609</v>
      </c>
      <c r="H107" s="278" t="n">
        <v>298267.948317222</v>
      </c>
      <c r="I107" s="278" t="n">
        <v>242365.629980386</v>
      </c>
      <c r="J107" s="112" t="n">
        <v>0</v>
      </c>
      <c r="K107" s="114" t="n">
        <v>0</v>
      </c>
      <c r="L107" s="114" t="n">
        <v>0</v>
      </c>
      <c r="M107" s="114" t="n">
        <v>1117.46531271935</v>
      </c>
      <c r="N107" s="114" t="n">
        <v>26647.2842545435</v>
      </c>
      <c r="O107" s="114" t="n">
        <v>65690.905625999</v>
      </c>
      <c r="P107" s="114" t="n">
        <v>95646.2066865563</v>
      </c>
      <c r="Q107" s="114" t="n">
        <v>109166.086437404</v>
      </c>
      <c r="R107" s="112" t="n">
        <v>0</v>
      </c>
      <c r="S107" s="114" t="n">
        <v>353.114715576172</v>
      </c>
      <c r="T107" s="114" t="n">
        <v>247.620643615723</v>
      </c>
      <c r="U107" s="114" t="n">
        <v>522.681509971619</v>
      </c>
      <c r="V107" s="114" t="n">
        <v>17798.9788773954</v>
      </c>
      <c r="W107" s="114" t="n">
        <v>49600.1204396486</v>
      </c>
      <c r="X107" s="114" t="n">
        <v>74328.7787114987</v>
      </c>
      <c r="Y107" s="114" t="n">
        <v>99514.33508268</v>
      </c>
    </row>
    <row r="108" s="260" customFormat="true" ht="12.75" hidden="false" customHeight="false" outlineLevel="0" collapsed="false">
      <c r="A108" s="99" t="n">
        <v>770</v>
      </c>
      <c r="B108" s="100"/>
      <c r="C108" s="100"/>
      <c r="D108" s="102" t="s">
        <v>353</v>
      </c>
      <c r="E108" s="110" t="s">
        <v>354</v>
      </c>
      <c r="F108" s="111"/>
      <c r="G108" s="278" t="n">
        <v>1724176.87690824</v>
      </c>
      <c r="H108" s="278" t="n">
        <v>988399.115981519</v>
      </c>
      <c r="I108" s="278" t="n">
        <v>735777.760926724</v>
      </c>
      <c r="J108" s="112" t="n">
        <v>0</v>
      </c>
      <c r="K108" s="114" t="n">
        <v>67313.7225749493</v>
      </c>
      <c r="L108" s="114" t="n">
        <v>123334.259034574</v>
      </c>
      <c r="M108" s="114" t="n">
        <v>172586.688644409</v>
      </c>
      <c r="N108" s="114" t="n">
        <v>155310.293403626</v>
      </c>
      <c r="O108" s="114" t="n">
        <v>107462.379014969</v>
      </c>
      <c r="P108" s="114" t="n">
        <v>151620.047759056</v>
      </c>
      <c r="Q108" s="114" t="n">
        <v>210771.725549936</v>
      </c>
      <c r="R108" s="112" t="n">
        <v>0</v>
      </c>
      <c r="S108" s="114" t="n">
        <v>55116.4318532944</v>
      </c>
      <c r="T108" s="114" t="n">
        <v>85699.2905187607</v>
      </c>
      <c r="U108" s="114" t="n">
        <v>109592.800861835</v>
      </c>
      <c r="V108" s="114" t="n">
        <v>130881.647040844</v>
      </c>
      <c r="W108" s="114" t="n">
        <v>88329.9376740456</v>
      </c>
      <c r="X108" s="114" t="n">
        <v>102784.991241455</v>
      </c>
      <c r="Y108" s="114" t="n">
        <v>163372.661736488</v>
      </c>
    </row>
    <row r="109" s="260" customFormat="true" ht="12.75" hidden="false" customHeight="false" outlineLevel="0" collapsed="false">
      <c r="A109" s="99" t="n">
        <v>780</v>
      </c>
      <c r="B109" s="100"/>
      <c r="C109" s="100"/>
      <c r="D109" s="102" t="s">
        <v>355</v>
      </c>
      <c r="E109" s="110" t="s">
        <v>356</v>
      </c>
      <c r="F109" s="111"/>
      <c r="G109" s="278" t="n">
        <v>1966749.75928748</v>
      </c>
      <c r="H109" s="278" t="n">
        <v>1026595.72144564</v>
      </c>
      <c r="I109" s="278" t="n">
        <v>940154.037841842</v>
      </c>
      <c r="J109" s="112" t="n">
        <v>1451.89604347944</v>
      </c>
      <c r="K109" s="114" t="n">
        <v>42669.5908708572</v>
      </c>
      <c r="L109" s="114" t="n">
        <v>48532.1326375008</v>
      </c>
      <c r="M109" s="114" t="n">
        <v>133582.405000448</v>
      </c>
      <c r="N109" s="114" t="n">
        <v>198951.291338474</v>
      </c>
      <c r="O109" s="114" t="n">
        <v>189347.559126169</v>
      </c>
      <c r="P109" s="114" t="n">
        <v>205893.2200993</v>
      </c>
      <c r="Q109" s="114" t="n">
        <v>206167.626329407</v>
      </c>
      <c r="R109" s="112" t="n">
        <v>1390.37284892797</v>
      </c>
      <c r="S109" s="114" t="n">
        <v>33508.4674915075</v>
      </c>
      <c r="T109" s="114" t="n">
        <v>40303.5730209351</v>
      </c>
      <c r="U109" s="114" t="n">
        <v>85999.8179252446</v>
      </c>
      <c r="V109" s="114" t="n">
        <v>178057.383616701</v>
      </c>
      <c r="W109" s="114" t="n">
        <v>178253.991086721</v>
      </c>
      <c r="X109" s="114" t="n">
        <v>187902.618128777</v>
      </c>
      <c r="Y109" s="114" t="n">
        <v>234737.813723028</v>
      </c>
    </row>
    <row r="110" s="260" customFormat="true" ht="12.75" hidden="false" customHeight="false" outlineLevel="0" collapsed="false">
      <c r="A110" s="99" t="n">
        <v>790</v>
      </c>
      <c r="B110" s="100"/>
      <c r="C110" s="100" t="s">
        <v>286</v>
      </c>
      <c r="D110" s="102" t="s">
        <v>357</v>
      </c>
      <c r="E110" s="110"/>
      <c r="F110" s="111"/>
      <c r="G110" s="278" t="n">
        <v>1071167.83527464</v>
      </c>
      <c r="H110" s="278" t="n">
        <v>573555.038932085</v>
      </c>
      <c r="I110" s="278" t="n">
        <v>497612.796342552</v>
      </c>
      <c r="J110" s="112" t="n">
        <v>2144.18182373047</v>
      </c>
      <c r="K110" s="114" t="n">
        <v>29628.859746933</v>
      </c>
      <c r="L110" s="114" t="n">
        <v>22087.0209560394</v>
      </c>
      <c r="M110" s="114" t="n">
        <v>41051.3830623627</v>
      </c>
      <c r="N110" s="114" t="n">
        <v>88734.0834293366</v>
      </c>
      <c r="O110" s="114" t="n">
        <v>98138.49492836</v>
      </c>
      <c r="P110" s="114" t="n">
        <v>118338.962858677</v>
      </c>
      <c r="Q110" s="114" t="n">
        <v>173432.052126646</v>
      </c>
      <c r="R110" s="112" t="n">
        <v>1165.56458634138</v>
      </c>
      <c r="S110" s="114" t="n">
        <v>22718.6204900742</v>
      </c>
      <c r="T110" s="114" t="n">
        <v>17493.8786878586</v>
      </c>
      <c r="U110" s="114" t="n">
        <v>32110.3059949875</v>
      </c>
      <c r="V110" s="114" t="n">
        <v>90022.4094486237</v>
      </c>
      <c r="W110" s="114" t="n">
        <v>82497.3276996613</v>
      </c>
      <c r="X110" s="114" t="n">
        <v>94716.8258543015</v>
      </c>
      <c r="Y110" s="114" t="n">
        <v>156887.863580704</v>
      </c>
    </row>
    <row r="111" s="260" customFormat="true" ht="12.75" hidden="false" customHeight="false" outlineLevel="0" collapsed="false">
      <c r="A111" s="99" t="n">
        <v>800</v>
      </c>
      <c r="B111" s="100"/>
      <c r="C111" s="100" t="s">
        <v>291</v>
      </c>
      <c r="D111" s="102" t="s">
        <v>358</v>
      </c>
      <c r="E111" s="110"/>
      <c r="F111" s="111"/>
      <c r="G111" s="278" t="n">
        <v>7604201.22574174</v>
      </c>
      <c r="H111" s="278" t="n">
        <v>3925353.01372658</v>
      </c>
      <c r="I111" s="278" t="n">
        <v>3678848.21201516</v>
      </c>
      <c r="J111" s="112" t="n">
        <v>219.706608839333</v>
      </c>
      <c r="K111" s="114" t="n">
        <v>8075.61353485286</v>
      </c>
      <c r="L111" s="114" t="n">
        <v>7521.52270543575</v>
      </c>
      <c r="M111" s="114" t="n">
        <v>78553.5879983902</v>
      </c>
      <c r="N111" s="114" t="n">
        <v>615424.820133209</v>
      </c>
      <c r="O111" s="114" t="n">
        <v>939143.751511574</v>
      </c>
      <c r="P111" s="114" t="n">
        <v>1124226.8123703</v>
      </c>
      <c r="Q111" s="114" t="n">
        <v>1152187.19886398</v>
      </c>
      <c r="R111" s="112" t="n">
        <v>107.786969844252</v>
      </c>
      <c r="S111" s="114" t="n">
        <v>6195.99563485384</v>
      </c>
      <c r="T111" s="114" t="n">
        <v>9988.38598155975</v>
      </c>
      <c r="U111" s="114" t="n">
        <v>77922.8370437622</v>
      </c>
      <c r="V111" s="114" t="n">
        <v>447220.293905735</v>
      </c>
      <c r="W111" s="114" t="n">
        <v>750694.606773377</v>
      </c>
      <c r="X111" s="114" t="n">
        <v>1021426.98120499</v>
      </c>
      <c r="Y111" s="114" t="n">
        <v>1365291.32450104</v>
      </c>
    </row>
    <row r="112" s="260" customFormat="true" ht="12.75" hidden="false" customHeight="false" outlineLevel="0" collapsed="false">
      <c r="A112" s="99" t="n">
        <v>810</v>
      </c>
      <c r="B112" s="100"/>
      <c r="C112" s="100" t="s">
        <v>293</v>
      </c>
      <c r="D112" s="102" t="s">
        <v>359</v>
      </c>
      <c r="E112" s="110"/>
      <c r="F112" s="111"/>
      <c r="G112" s="278" t="n">
        <v>2314968.67039979</v>
      </c>
      <c r="H112" s="278" t="n">
        <v>1214869.21141827</v>
      </c>
      <c r="I112" s="278" t="n">
        <v>1100099.45898151</v>
      </c>
      <c r="J112" s="112" t="n">
        <v>6439.92686522007</v>
      </c>
      <c r="K112" s="114" t="n">
        <v>95934.0979866982</v>
      </c>
      <c r="L112" s="114" t="n">
        <v>67252.9798164368</v>
      </c>
      <c r="M112" s="114" t="n">
        <v>129828.984997749</v>
      </c>
      <c r="N112" s="114" t="n">
        <v>269216.005702972</v>
      </c>
      <c r="O112" s="114" t="n">
        <v>207621.271435738</v>
      </c>
      <c r="P112" s="114" t="n">
        <v>202608.703878403</v>
      </c>
      <c r="Q112" s="114" t="n">
        <v>235967.240735054</v>
      </c>
      <c r="R112" s="112" t="n">
        <v>4115.23254561424</v>
      </c>
      <c r="S112" s="114" t="n">
        <v>75632.2532906532</v>
      </c>
      <c r="T112" s="114" t="n">
        <v>53005.7403554916</v>
      </c>
      <c r="U112" s="114" t="n">
        <v>109441.81921196</v>
      </c>
      <c r="V112" s="114" t="n">
        <v>225763.46573925</v>
      </c>
      <c r="W112" s="114" t="n">
        <v>167551.791904449</v>
      </c>
      <c r="X112" s="114" t="n">
        <v>174410.418233871</v>
      </c>
      <c r="Y112" s="114" t="n">
        <v>290178.737700224</v>
      </c>
    </row>
    <row r="113" s="260" customFormat="true" ht="12.75" hidden="false" customHeight="false" outlineLevel="0" collapsed="false">
      <c r="A113" s="99" t="n">
        <v>811</v>
      </c>
      <c r="B113" s="100"/>
      <c r="C113" s="100"/>
      <c r="D113" s="101" t="s">
        <v>218</v>
      </c>
      <c r="E113" s="102" t="s">
        <v>360</v>
      </c>
      <c r="F113" s="103"/>
      <c r="G113" s="278" t="n">
        <v>58557.5665128044</v>
      </c>
      <c r="H113" s="278" t="n">
        <v>28994.0307857238</v>
      </c>
      <c r="I113" s="278" t="n">
        <v>29563.5357270806</v>
      </c>
      <c r="J113" s="112" t="n">
        <v>353.712204705924</v>
      </c>
      <c r="K113" s="114" t="n">
        <v>10348.3014416248</v>
      </c>
      <c r="L113" s="114" t="n">
        <v>13035.0748574734</v>
      </c>
      <c r="M113" s="114" t="n">
        <v>3523.39026557282</v>
      </c>
      <c r="N113" s="114" t="n">
        <v>624.571059844835</v>
      </c>
      <c r="O113" s="114" t="n">
        <v>164.333947206131</v>
      </c>
      <c r="P113" s="114" t="n">
        <v>24.4196336959191</v>
      </c>
      <c r="Q113" s="114" t="n">
        <v>920.227375600004</v>
      </c>
      <c r="R113" s="112" t="n">
        <v>233.376077774912</v>
      </c>
      <c r="S113" s="114" t="n">
        <v>8815.28685251996</v>
      </c>
      <c r="T113" s="114" t="n">
        <v>12986.9288445115</v>
      </c>
      <c r="U113" s="114" t="n">
        <v>4316.60203829408</v>
      </c>
      <c r="V113" s="114" t="n">
        <v>1617.77317244967</v>
      </c>
      <c r="W113" s="114" t="n">
        <v>323.362374217828</v>
      </c>
      <c r="X113" s="114" t="n">
        <v>53.0529028863587</v>
      </c>
      <c r="Y113" s="114" t="n">
        <v>1217.15346442628</v>
      </c>
    </row>
    <row r="114" s="260" customFormat="true" ht="12.75" hidden="false" customHeight="false" outlineLevel="0" collapsed="false">
      <c r="A114" s="99" t="n">
        <v>812</v>
      </c>
      <c r="B114" s="100"/>
      <c r="C114" s="100"/>
      <c r="D114" s="102" t="s">
        <v>220</v>
      </c>
      <c r="E114" s="110" t="s">
        <v>361</v>
      </c>
      <c r="F114" s="111"/>
      <c r="G114" s="278" t="n">
        <v>84386.7901397408</v>
      </c>
      <c r="H114" s="278" t="n">
        <v>41468.0679444394</v>
      </c>
      <c r="I114" s="278" t="n">
        <v>42918.7221953014</v>
      </c>
      <c r="J114" s="112" t="n">
        <v>112.782338629593</v>
      </c>
      <c r="K114" s="114" t="n">
        <v>4657.79109671339</v>
      </c>
      <c r="L114" s="114" t="n">
        <v>4931.94987606537</v>
      </c>
      <c r="M114" s="114" t="n">
        <v>12612.7568678819</v>
      </c>
      <c r="N114" s="114" t="n">
        <v>11700.1108387907</v>
      </c>
      <c r="O114" s="114" t="n">
        <v>3584.66929302033</v>
      </c>
      <c r="P114" s="114" t="n">
        <v>2145.64134161732</v>
      </c>
      <c r="Q114" s="114" t="n">
        <v>1722.3662917209</v>
      </c>
      <c r="R114" s="112" t="n">
        <v>62.5571179018007</v>
      </c>
      <c r="S114" s="114" t="n">
        <v>3506.56305461004</v>
      </c>
      <c r="T114" s="114" t="n">
        <v>3997.80571117811</v>
      </c>
      <c r="U114" s="114" t="n">
        <v>11002.8148194654</v>
      </c>
      <c r="V114" s="114" t="n">
        <v>13474.2276615456</v>
      </c>
      <c r="W114" s="114" t="n">
        <v>5318.37366820895</v>
      </c>
      <c r="X114" s="114" t="n">
        <v>3342.24340120082</v>
      </c>
      <c r="Y114" s="114" t="n">
        <v>2214.13676119063</v>
      </c>
    </row>
    <row r="115" s="260" customFormat="true" ht="12.75" hidden="false" customHeight="false" outlineLevel="0" collapsed="false">
      <c r="A115" s="99" t="n">
        <v>813</v>
      </c>
      <c r="B115" s="100"/>
      <c r="C115" s="100"/>
      <c r="D115" s="102" t="s">
        <v>234</v>
      </c>
      <c r="E115" s="110" t="s">
        <v>362</v>
      </c>
      <c r="F115" s="111"/>
      <c r="G115" s="278" t="n">
        <v>267525.966354929</v>
      </c>
      <c r="H115" s="278" t="n">
        <v>140125.731711235</v>
      </c>
      <c r="I115" s="278" t="n">
        <v>127400.234643694</v>
      </c>
      <c r="J115" s="112" t="n">
        <v>77.1537830345333</v>
      </c>
      <c r="K115" s="114" t="n">
        <v>1619.63943977654</v>
      </c>
      <c r="L115" s="114" t="n">
        <v>10761.0008936524</v>
      </c>
      <c r="M115" s="114" t="n">
        <v>30548.6754050255</v>
      </c>
      <c r="N115" s="114" t="n">
        <v>33045.8631460667</v>
      </c>
      <c r="O115" s="114" t="n">
        <v>17814.9212989807</v>
      </c>
      <c r="P115" s="114" t="n">
        <v>17858.8576467037</v>
      </c>
      <c r="Q115" s="114" t="n">
        <v>28399.6200979948</v>
      </c>
      <c r="R115" s="112" t="n">
        <v>75.8703315840103</v>
      </c>
      <c r="S115" s="114" t="n">
        <v>725.073808965739</v>
      </c>
      <c r="T115" s="114" t="n">
        <v>5303.89776802063</v>
      </c>
      <c r="U115" s="114" t="n">
        <v>22009.6120245457</v>
      </c>
      <c r="V115" s="114" t="n">
        <v>28597.0516824722</v>
      </c>
      <c r="W115" s="114" t="n">
        <v>16137.3527231216</v>
      </c>
      <c r="X115" s="114" t="n">
        <v>17211.4637762308</v>
      </c>
      <c r="Y115" s="114" t="n">
        <v>37339.9125287533</v>
      </c>
    </row>
    <row r="116" s="260" customFormat="true" ht="12.75" hidden="false" customHeight="false" outlineLevel="0" collapsed="false">
      <c r="A116" s="99" t="n">
        <v>814</v>
      </c>
      <c r="B116" s="100"/>
      <c r="C116" s="100"/>
      <c r="D116" s="102" t="s">
        <v>236</v>
      </c>
      <c r="E116" s="110" t="s">
        <v>363</v>
      </c>
      <c r="F116" s="111"/>
      <c r="G116" s="278" t="n">
        <v>1904498.34357077</v>
      </c>
      <c r="H116" s="278" t="n">
        <v>1004281.3844769</v>
      </c>
      <c r="I116" s="278" t="n">
        <v>900216.959093869</v>
      </c>
      <c r="J116" s="112" t="n">
        <v>5896.27847266197</v>
      </c>
      <c r="K116" s="114" t="n">
        <v>79308.366984129</v>
      </c>
      <c r="L116" s="114" t="n">
        <v>38524.9536578655</v>
      </c>
      <c r="M116" s="114" t="n">
        <v>83144.1623630524</v>
      </c>
      <c r="N116" s="114" t="n">
        <v>223845.462994099</v>
      </c>
      <c r="O116" s="114" t="n">
        <v>186057.348827839</v>
      </c>
      <c r="P116" s="114" t="n">
        <v>182579.787903786</v>
      </c>
      <c r="Q116" s="114" t="n">
        <v>204925.023273468</v>
      </c>
      <c r="R116" s="112" t="n">
        <v>3743.42905026674</v>
      </c>
      <c r="S116" s="114" t="n">
        <v>62585.3279881477</v>
      </c>
      <c r="T116" s="114" t="n">
        <v>30717.1082515717</v>
      </c>
      <c r="U116" s="114" t="n">
        <v>72112.7902069092</v>
      </c>
      <c r="V116" s="114" t="n">
        <v>182074.414279699</v>
      </c>
      <c r="W116" s="114" t="n">
        <v>145772.702180862</v>
      </c>
      <c r="X116" s="114" t="n">
        <v>153803.65498209</v>
      </c>
      <c r="Y116" s="114" t="n">
        <v>249407.532154322</v>
      </c>
    </row>
    <row r="117" s="260" customFormat="true" ht="12.75" hidden="false" customHeight="false" outlineLevel="0" collapsed="false">
      <c r="A117" s="99" t="n">
        <v>820</v>
      </c>
      <c r="B117" s="100"/>
      <c r="C117" s="100" t="s">
        <v>299</v>
      </c>
      <c r="D117" s="102" t="s">
        <v>364</v>
      </c>
      <c r="E117" s="110"/>
      <c r="F117" s="111"/>
      <c r="G117" s="278" t="n">
        <v>3256711.15338562</v>
      </c>
      <c r="H117" s="278" t="n">
        <v>2412229.6691591</v>
      </c>
      <c r="I117" s="278" t="n">
        <v>844481.484226514</v>
      </c>
      <c r="J117" s="112" t="n">
        <v>105.183279010467</v>
      </c>
      <c r="K117" s="114" t="n">
        <v>0</v>
      </c>
      <c r="L117" s="114" t="n">
        <v>3397.75672038086</v>
      </c>
      <c r="M117" s="114" t="n">
        <v>542627.447088361</v>
      </c>
      <c r="N117" s="114" t="n">
        <v>1128526.61142707</v>
      </c>
      <c r="O117" s="114" t="n">
        <v>476609.593268394</v>
      </c>
      <c r="P117" s="114" t="n">
        <v>190122.124326706</v>
      </c>
      <c r="Q117" s="114" t="n">
        <v>70840.9530491829</v>
      </c>
      <c r="R117" s="112" t="n">
        <v>144.906712483615</v>
      </c>
      <c r="S117" s="114" t="n">
        <v>0</v>
      </c>
      <c r="T117" s="114" t="n">
        <v>3368.58653242141</v>
      </c>
      <c r="U117" s="114" t="n">
        <v>177694.623836458</v>
      </c>
      <c r="V117" s="114" t="n">
        <v>410775.510097027</v>
      </c>
      <c r="W117" s="114" t="n">
        <v>171590.785292864</v>
      </c>
      <c r="X117" s="114" t="n">
        <v>50277.1208106875</v>
      </c>
      <c r="Y117" s="114" t="n">
        <v>30629.9509445727</v>
      </c>
    </row>
    <row r="118" s="260" customFormat="true" ht="12.75" hidden="false" customHeight="false" outlineLevel="0" collapsed="false">
      <c r="A118" s="99" t="n">
        <v>830</v>
      </c>
      <c r="B118" s="118"/>
      <c r="C118" s="118"/>
      <c r="D118" s="102" t="s">
        <v>218</v>
      </c>
      <c r="E118" s="110" t="s">
        <v>365</v>
      </c>
      <c r="F118" s="119"/>
      <c r="G118" s="278" t="n">
        <v>0</v>
      </c>
      <c r="H118" s="278" t="n">
        <v>0</v>
      </c>
      <c r="I118" s="278" t="n">
        <v>0</v>
      </c>
      <c r="J118" s="112" t="n">
        <v>0</v>
      </c>
      <c r="K118" s="114" t="n">
        <v>0</v>
      </c>
      <c r="L118" s="114" t="n">
        <v>0</v>
      </c>
      <c r="M118" s="114" t="n">
        <v>0</v>
      </c>
      <c r="N118" s="114" t="n">
        <v>0</v>
      </c>
      <c r="O118" s="114" t="n">
        <v>0</v>
      </c>
      <c r="P118" s="114" t="n">
        <v>0</v>
      </c>
      <c r="Q118" s="114" t="n">
        <v>0</v>
      </c>
      <c r="R118" s="112" t="n">
        <v>0</v>
      </c>
      <c r="S118" s="114" t="n">
        <v>0</v>
      </c>
      <c r="T118" s="114" t="n">
        <v>0</v>
      </c>
      <c r="U118" s="114" t="n">
        <v>0</v>
      </c>
      <c r="V118" s="114" t="n">
        <v>0</v>
      </c>
      <c r="W118" s="114" t="n">
        <v>0</v>
      </c>
      <c r="X118" s="114" t="n">
        <v>0</v>
      </c>
      <c r="Y118" s="114" t="n">
        <v>0</v>
      </c>
    </row>
    <row r="119" s="260" customFormat="true" ht="12.75" hidden="false" customHeight="false" outlineLevel="0" collapsed="false">
      <c r="A119" s="99" t="n">
        <v>831</v>
      </c>
      <c r="B119" s="118"/>
      <c r="C119" s="118"/>
      <c r="D119" s="102"/>
      <c r="E119" s="110" t="s">
        <v>222</v>
      </c>
      <c r="F119" s="119" t="s">
        <v>366</v>
      </c>
      <c r="G119" s="278" t="n">
        <v>0</v>
      </c>
      <c r="H119" s="278" t="n">
        <v>0</v>
      </c>
      <c r="I119" s="278" t="n">
        <v>0</v>
      </c>
      <c r="J119" s="112" t="n">
        <v>0</v>
      </c>
      <c r="K119" s="114" t="n">
        <v>0</v>
      </c>
      <c r="L119" s="114" t="n">
        <v>0</v>
      </c>
      <c r="M119" s="114" t="n">
        <v>0</v>
      </c>
      <c r="N119" s="114" t="n">
        <v>0</v>
      </c>
      <c r="O119" s="114" t="n">
        <v>0</v>
      </c>
      <c r="P119" s="114" t="n">
        <v>0</v>
      </c>
      <c r="Q119" s="114" t="n">
        <v>0</v>
      </c>
      <c r="R119" s="112" t="n">
        <v>0</v>
      </c>
      <c r="S119" s="114" t="n">
        <v>0</v>
      </c>
      <c r="T119" s="114" t="n">
        <v>0</v>
      </c>
      <c r="U119" s="114" t="n">
        <v>0</v>
      </c>
      <c r="V119" s="114" t="n">
        <v>0</v>
      </c>
      <c r="W119" s="114" t="n">
        <v>0</v>
      </c>
      <c r="X119" s="114" t="n">
        <v>0</v>
      </c>
      <c r="Y119" s="114" t="n">
        <v>0</v>
      </c>
    </row>
    <row r="120" s="260" customFormat="true" ht="12.75" hidden="false" customHeight="false" outlineLevel="0" collapsed="false">
      <c r="A120" s="99" t="n">
        <v>832</v>
      </c>
      <c r="B120" s="118"/>
      <c r="C120" s="118"/>
      <c r="D120" s="102"/>
      <c r="E120" s="110" t="s">
        <v>224</v>
      </c>
      <c r="F120" s="119" t="s">
        <v>367</v>
      </c>
      <c r="G120" s="278" t="n">
        <v>0</v>
      </c>
      <c r="H120" s="278" t="n">
        <v>0</v>
      </c>
      <c r="I120" s="278" t="n">
        <v>0</v>
      </c>
      <c r="J120" s="112" t="n">
        <v>0</v>
      </c>
      <c r="K120" s="114" t="n">
        <v>0</v>
      </c>
      <c r="L120" s="114" t="n">
        <v>0</v>
      </c>
      <c r="M120" s="114" t="n">
        <v>0</v>
      </c>
      <c r="N120" s="114" t="n">
        <v>0</v>
      </c>
      <c r="O120" s="114" t="n">
        <v>0</v>
      </c>
      <c r="P120" s="114" t="n">
        <v>0</v>
      </c>
      <c r="Q120" s="114" t="n">
        <v>0</v>
      </c>
      <c r="R120" s="112" t="n">
        <v>0</v>
      </c>
      <c r="S120" s="114" t="n">
        <v>0</v>
      </c>
      <c r="T120" s="114" t="n">
        <v>0</v>
      </c>
      <c r="U120" s="114" t="n">
        <v>0</v>
      </c>
      <c r="V120" s="114" t="n">
        <v>0</v>
      </c>
      <c r="W120" s="114" t="n">
        <v>0</v>
      </c>
      <c r="X120" s="114" t="n">
        <v>0</v>
      </c>
      <c r="Y120" s="114" t="n">
        <v>0</v>
      </c>
    </row>
    <row r="121" s="260" customFormat="true" ht="12.75" hidden="false" customHeight="false" outlineLevel="0" collapsed="false">
      <c r="A121" s="99" t="n">
        <v>840</v>
      </c>
      <c r="B121" s="100"/>
      <c r="C121" s="100"/>
      <c r="D121" s="101" t="s">
        <v>220</v>
      </c>
      <c r="E121" s="102" t="s">
        <v>368</v>
      </c>
      <c r="F121" s="103"/>
      <c r="G121" s="278" t="n">
        <v>0</v>
      </c>
      <c r="H121" s="278" t="n">
        <v>0</v>
      </c>
      <c r="I121" s="278" t="n">
        <v>0</v>
      </c>
      <c r="J121" s="112" t="n">
        <v>0</v>
      </c>
      <c r="K121" s="114" t="n">
        <v>0</v>
      </c>
      <c r="L121" s="114" t="n">
        <v>0</v>
      </c>
      <c r="M121" s="114" t="n">
        <v>0</v>
      </c>
      <c r="N121" s="114" t="n">
        <v>0</v>
      </c>
      <c r="O121" s="114" t="n">
        <v>0</v>
      </c>
      <c r="P121" s="114" t="n">
        <v>0</v>
      </c>
      <c r="Q121" s="114" t="n">
        <v>0</v>
      </c>
      <c r="R121" s="112" t="n">
        <v>0</v>
      </c>
      <c r="S121" s="114" t="n">
        <v>0</v>
      </c>
      <c r="T121" s="114" t="n">
        <v>0</v>
      </c>
      <c r="U121" s="114" t="n">
        <v>0</v>
      </c>
      <c r="V121" s="114" t="n">
        <v>0</v>
      </c>
      <c r="W121" s="114" t="n">
        <v>0</v>
      </c>
      <c r="X121" s="114" t="n">
        <v>0</v>
      </c>
      <c r="Y121" s="114" t="n">
        <v>0</v>
      </c>
    </row>
    <row r="122" s="260" customFormat="true" ht="12.75" hidden="false" customHeight="false" outlineLevel="0" collapsed="false">
      <c r="A122" s="99" t="n">
        <v>850</v>
      </c>
      <c r="B122" s="100"/>
      <c r="C122" s="100"/>
      <c r="D122" s="101" t="s">
        <v>234</v>
      </c>
      <c r="E122" s="102" t="s">
        <v>369</v>
      </c>
      <c r="F122" s="103"/>
      <c r="G122" s="278" t="n">
        <v>46047.7636758685</v>
      </c>
      <c r="H122" s="278" t="n">
        <v>27640.3117754906</v>
      </c>
      <c r="I122" s="278" t="n">
        <v>18407.4519003779</v>
      </c>
      <c r="J122" s="112" t="n">
        <v>0</v>
      </c>
      <c r="K122" s="114" t="n">
        <v>0</v>
      </c>
      <c r="L122" s="114" t="n">
        <v>0</v>
      </c>
      <c r="M122" s="114" t="n">
        <v>1214.2190297693</v>
      </c>
      <c r="N122" s="114" t="n">
        <v>10258.8592500687</v>
      </c>
      <c r="O122" s="114" t="n">
        <v>6984.60720181465</v>
      </c>
      <c r="P122" s="114" t="n">
        <v>5694.76640415192</v>
      </c>
      <c r="Q122" s="114" t="n">
        <v>3487.85988968611</v>
      </c>
      <c r="R122" s="112" t="n">
        <v>0</v>
      </c>
      <c r="S122" s="114" t="n">
        <v>0</v>
      </c>
      <c r="T122" s="114" t="n">
        <v>0</v>
      </c>
      <c r="U122" s="114" t="n">
        <v>546.721258524805</v>
      </c>
      <c r="V122" s="114" t="n">
        <v>4646.95271412656</v>
      </c>
      <c r="W122" s="114" t="n">
        <v>3992.36346340179</v>
      </c>
      <c r="X122" s="114" t="n">
        <v>4002.18835318089</v>
      </c>
      <c r="Y122" s="114" t="n">
        <v>5219.22611114383</v>
      </c>
    </row>
    <row r="123" s="260" customFormat="true" ht="12.75" hidden="false" customHeight="false" outlineLevel="0" collapsed="false">
      <c r="A123" s="99" t="n">
        <v>860</v>
      </c>
      <c r="B123" s="100"/>
      <c r="C123" s="100"/>
      <c r="D123" s="102" t="s">
        <v>236</v>
      </c>
      <c r="E123" s="110" t="s">
        <v>370</v>
      </c>
      <c r="F123" s="111"/>
      <c r="G123" s="278" t="n">
        <v>1147148.07692724</v>
      </c>
      <c r="H123" s="278" t="n">
        <v>991476.036019206</v>
      </c>
      <c r="I123" s="278" t="n">
        <v>155672.040908039</v>
      </c>
      <c r="J123" s="112" t="n">
        <v>0</v>
      </c>
      <c r="K123" s="114" t="n">
        <v>0</v>
      </c>
      <c r="L123" s="114" t="n">
        <v>0</v>
      </c>
      <c r="M123" s="114" t="n">
        <v>92389.6640907526</v>
      </c>
      <c r="N123" s="114" t="n">
        <v>451301.874590993</v>
      </c>
      <c r="O123" s="114" t="n">
        <v>263792.970871925</v>
      </c>
      <c r="P123" s="114" t="n">
        <v>134770.448964119</v>
      </c>
      <c r="Q123" s="114" t="n">
        <v>49221.0775014162</v>
      </c>
      <c r="R123" s="112" t="n">
        <v>0</v>
      </c>
      <c r="S123" s="114" t="n">
        <v>0</v>
      </c>
      <c r="T123" s="114" t="n">
        <v>0</v>
      </c>
      <c r="U123" s="114" t="n">
        <v>13586.5722444952</v>
      </c>
      <c r="V123" s="114" t="n">
        <v>68787.6068871021</v>
      </c>
      <c r="W123" s="114" t="n">
        <v>42909.8638092279</v>
      </c>
      <c r="X123" s="114" t="n">
        <v>19733.6635426283</v>
      </c>
      <c r="Y123" s="114" t="n">
        <v>10654.3344245851</v>
      </c>
    </row>
    <row r="124" s="260" customFormat="true" ht="12.75" hidden="false" customHeight="false" outlineLevel="0" collapsed="false">
      <c r="A124" s="99" t="n">
        <v>870</v>
      </c>
      <c r="B124" s="100"/>
      <c r="C124" s="100"/>
      <c r="D124" s="102" t="s">
        <v>238</v>
      </c>
      <c r="E124" s="110" t="s">
        <v>371</v>
      </c>
      <c r="F124" s="111"/>
      <c r="G124" s="278" t="n">
        <v>2025258.77907538</v>
      </c>
      <c r="H124" s="278" t="n">
        <v>1381010.73451034</v>
      </c>
      <c r="I124" s="278" t="n">
        <v>644248.044565048</v>
      </c>
      <c r="J124" s="112" t="n">
        <v>105.183279010467</v>
      </c>
      <c r="K124" s="114" t="n">
        <v>0</v>
      </c>
      <c r="L124" s="114" t="n">
        <v>0</v>
      </c>
      <c r="M124" s="114" t="n">
        <v>445878.811221242</v>
      </c>
      <c r="N124" s="114" t="n">
        <v>661405.804701805</v>
      </c>
      <c r="O124" s="114" t="n">
        <v>205832.00757122</v>
      </c>
      <c r="P124" s="114" t="n">
        <v>49656.9117893577</v>
      </c>
      <c r="Q124" s="114" t="n">
        <v>18132.0159476995</v>
      </c>
      <c r="R124" s="112" t="n">
        <v>144.906712483615</v>
      </c>
      <c r="S124" s="114" t="n">
        <v>0</v>
      </c>
      <c r="T124" s="114" t="n">
        <v>0</v>
      </c>
      <c r="U124" s="114" t="n">
        <v>151455.711955071</v>
      </c>
      <c r="V124" s="114" t="n">
        <v>326661.205831945</v>
      </c>
      <c r="W124" s="114" t="n">
        <v>124688.561527669</v>
      </c>
      <c r="X124" s="114" t="n">
        <v>26541.2678037584</v>
      </c>
      <c r="Y124" s="114" t="n">
        <v>14756.3907341212</v>
      </c>
    </row>
    <row r="125" s="260" customFormat="true" ht="12.75" hidden="false" customHeight="false" outlineLevel="0" collapsed="false">
      <c r="A125" s="99" t="n">
        <v>871</v>
      </c>
      <c r="B125" s="100"/>
      <c r="C125" s="100"/>
      <c r="D125" s="102"/>
      <c r="E125" s="110" t="s">
        <v>222</v>
      </c>
      <c r="F125" s="111" t="s">
        <v>372</v>
      </c>
      <c r="G125" s="278" t="n">
        <v>1371102.29342259</v>
      </c>
      <c r="H125" s="278" t="n">
        <v>975193.487207848</v>
      </c>
      <c r="I125" s="278" t="n">
        <v>395908.806214739</v>
      </c>
      <c r="J125" s="112" t="n">
        <v>105.183279010467</v>
      </c>
      <c r="K125" s="114" t="n">
        <v>0</v>
      </c>
      <c r="L125" s="114" t="n">
        <v>0</v>
      </c>
      <c r="M125" s="114" t="n">
        <v>332051.890038252</v>
      </c>
      <c r="N125" s="114" t="n">
        <v>459360.671782166</v>
      </c>
      <c r="O125" s="114" t="n">
        <v>138337.97485888</v>
      </c>
      <c r="P125" s="114" t="n">
        <v>32546.105871886</v>
      </c>
      <c r="Q125" s="114" t="n">
        <v>12791.6613776535</v>
      </c>
      <c r="R125" s="112" t="n">
        <v>144.906712483615</v>
      </c>
      <c r="S125" s="114" t="n">
        <v>0</v>
      </c>
      <c r="T125" s="114" t="n">
        <v>0</v>
      </c>
      <c r="U125" s="114" t="n">
        <v>101462.927848578</v>
      </c>
      <c r="V125" s="114" t="n">
        <v>195144.126822263</v>
      </c>
      <c r="W125" s="114" t="n">
        <v>73958.8715199381</v>
      </c>
      <c r="X125" s="114" t="n">
        <v>15785.9649448693</v>
      </c>
      <c r="Y125" s="114" t="n">
        <v>9412.00836660713</v>
      </c>
    </row>
    <row r="126" s="260" customFormat="true" ht="12.75" hidden="false" customHeight="false" outlineLevel="0" collapsed="false">
      <c r="A126" s="99" t="n">
        <v>872</v>
      </c>
      <c r="B126" s="100"/>
      <c r="C126" s="100"/>
      <c r="D126" s="102"/>
      <c r="E126" s="110" t="s">
        <v>224</v>
      </c>
      <c r="F126" s="111" t="s">
        <v>373</v>
      </c>
      <c r="G126" s="278" t="n">
        <v>332690.789532934</v>
      </c>
      <c r="H126" s="278" t="n">
        <v>211154.440389888</v>
      </c>
      <c r="I126" s="278" t="n">
        <v>121536.349143046</v>
      </c>
      <c r="J126" s="112" t="n">
        <v>0</v>
      </c>
      <c r="K126" s="114" t="n">
        <v>0</v>
      </c>
      <c r="L126" s="114" t="n">
        <v>0</v>
      </c>
      <c r="M126" s="114" t="n">
        <v>55752.8388497196</v>
      </c>
      <c r="N126" s="114" t="n">
        <v>109169.885358527</v>
      </c>
      <c r="O126" s="114" t="n">
        <v>36677.8601534963</v>
      </c>
      <c r="P126" s="114" t="n">
        <v>7629.88597992063</v>
      </c>
      <c r="Q126" s="114" t="n">
        <v>1923.97004822444</v>
      </c>
      <c r="R126" s="112" t="n">
        <v>0</v>
      </c>
      <c r="S126" s="114" t="n">
        <v>0</v>
      </c>
      <c r="T126" s="114" t="n">
        <v>0</v>
      </c>
      <c r="U126" s="114" t="n">
        <v>20831.4234580398</v>
      </c>
      <c r="V126" s="114" t="n">
        <v>67039.7660532873</v>
      </c>
      <c r="W126" s="114" t="n">
        <v>27031.6484756209</v>
      </c>
      <c r="X126" s="114" t="n">
        <v>4979.89641778171</v>
      </c>
      <c r="Y126" s="114" t="n">
        <v>1653.61473831628</v>
      </c>
    </row>
    <row r="127" s="260" customFormat="true" ht="12.75" hidden="false" customHeight="false" outlineLevel="0" collapsed="false">
      <c r="A127" s="99" t="n">
        <v>873</v>
      </c>
      <c r="B127" s="118"/>
      <c r="C127" s="100"/>
      <c r="D127" s="102"/>
      <c r="E127" s="110" t="s">
        <v>226</v>
      </c>
      <c r="F127" s="111" t="s">
        <v>374</v>
      </c>
      <c r="G127" s="278" t="n">
        <v>106988.906351223</v>
      </c>
      <c r="H127" s="278" t="n">
        <v>70884.092837843</v>
      </c>
      <c r="I127" s="278" t="n">
        <v>36104.81351338</v>
      </c>
      <c r="J127" s="112" t="n">
        <v>0</v>
      </c>
      <c r="K127" s="114" t="n">
        <v>0</v>
      </c>
      <c r="L127" s="114" t="n">
        <v>0</v>
      </c>
      <c r="M127" s="114" t="n">
        <v>20891.6897648685</v>
      </c>
      <c r="N127" s="114" t="n">
        <v>36032.361616347</v>
      </c>
      <c r="O127" s="114" t="n">
        <v>10747.586545866</v>
      </c>
      <c r="P127" s="114" t="n">
        <v>2443.90226822067</v>
      </c>
      <c r="Q127" s="114" t="n">
        <v>768.55264254089</v>
      </c>
      <c r="R127" s="112" t="n">
        <v>0</v>
      </c>
      <c r="S127" s="114" t="n">
        <v>0</v>
      </c>
      <c r="T127" s="114" t="n">
        <v>0</v>
      </c>
      <c r="U127" s="114" t="n">
        <v>7156.50440381467</v>
      </c>
      <c r="V127" s="114" t="n">
        <v>20063.2542930022</v>
      </c>
      <c r="W127" s="114" t="n">
        <v>7459.16641052067</v>
      </c>
      <c r="X127" s="114" t="n">
        <v>994.571465712972</v>
      </c>
      <c r="Y127" s="114" t="n">
        <v>431.316940329503</v>
      </c>
    </row>
    <row r="128" s="260" customFormat="true" ht="12.75" hidden="false" customHeight="false" outlineLevel="0" collapsed="false">
      <c r="A128" s="99" t="n">
        <v>874</v>
      </c>
      <c r="B128" s="100"/>
      <c r="C128" s="118"/>
      <c r="D128" s="102"/>
      <c r="E128" s="118" t="s">
        <v>228</v>
      </c>
      <c r="F128" s="119" t="s">
        <v>375</v>
      </c>
      <c r="G128" s="278" t="n">
        <v>0</v>
      </c>
      <c r="H128" s="278" t="n">
        <v>0</v>
      </c>
      <c r="I128" s="278" t="n">
        <v>0</v>
      </c>
      <c r="J128" s="112" t="n">
        <v>0</v>
      </c>
      <c r="K128" s="114" t="n">
        <v>0</v>
      </c>
      <c r="L128" s="114" t="n">
        <v>0</v>
      </c>
      <c r="M128" s="114" t="n">
        <v>0</v>
      </c>
      <c r="N128" s="114" t="n">
        <v>0</v>
      </c>
      <c r="O128" s="114" t="n">
        <v>0</v>
      </c>
      <c r="P128" s="114" t="n">
        <v>0</v>
      </c>
      <c r="Q128" s="114" t="n">
        <v>0</v>
      </c>
      <c r="R128" s="112" t="n">
        <v>0</v>
      </c>
      <c r="S128" s="114" t="n">
        <v>0</v>
      </c>
      <c r="T128" s="114" t="n">
        <v>0</v>
      </c>
      <c r="U128" s="114" t="n">
        <v>0</v>
      </c>
      <c r="V128" s="114" t="n">
        <v>0</v>
      </c>
      <c r="W128" s="114" t="n">
        <v>0</v>
      </c>
      <c r="X128" s="114" t="n">
        <v>0</v>
      </c>
      <c r="Y128" s="114" t="n">
        <v>0</v>
      </c>
    </row>
    <row r="129" s="260" customFormat="true" ht="12.75" hidden="false" customHeight="false" outlineLevel="0" collapsed="false">
      <c r="A129" s="99" t="n">
        <v>875</v>
      </c>
      <c r="B129" s="100"/>
      <c r="C129" s="100"/>
      <c r="D129" s="101"/>
      <c r="E129" s="102" t="s">
        <v>230</v>
      </c>
      <c r="F129" s="103" t="s">
        <v>376</v>
      </c>
      <c r="G129" s="278" t="n">
        <v>214476.801803682</v>
      </c>
      <c r="H129" s="278" t="n">
        <v>123778.72090067</v>
      </c>
      <c r="I129" s="278" t="n">
        <v>90698.0809030123</v>
      </c>
      <c r="J129" s="112" t="n">
        <v>0</v>
      </c>
      <c r="K129" s="114" t="n">
        <v>0</v>
      </c>
      <c r="L129" s="114" t="n">
        <v>0</v>
      </c>
      <c r="M129" s="114" t="n">
        <v>37182.4045364186</v>
      </c>
      <c r="N129" s="114" t="n">
        <v>56842.882939145</v>
      </c>
      <c r="O129" s="114" t="n">
        <v>20068.5843881965</v>
      </c>
      <c r="P129" s="114" t="n">
        <v>7037.01743403822</v>
      </c>
      <c r="Q129" s="114" t="n">
        <v>2647.83160287142</v>
      </c>
      <c r="R129" s="112" t="n">
        <v>0</v>
      </c>
      <c r="S129" s="114" t="n">
        <v>0</v>
      </c>
      <c r="T129" s="114" t="n">
        <v>0</v>
      </c>
      <c r="U129" s="114" t="n">
        <v>22004.8588929549</v>
      </c>
      <c r="V129" s="114" t="n">
        <v>44414.0602173731</v>
      </c>
      <c r="W129" s="114" t="n">
        <v>16238.8753827252</v>
      </c>
      <c r="X129" s="114" t="n">
        <v>4780.83589809015</v>
      </c>
      <c r="Y129" s="114" t="n">
        <v>3259.45051186904</v>
      </c>
    </row>
    <row r="130" s="260" customFormat="true" ht="12.75" hidden="false" customHeight="false" outlineLevel="0" collapsed="false">
      <c r="A130" s="99" t="n">
        <v>880</v>
      </c>
      <c r="B130" s="100"/>
      <c r="C130" s="100"/>
      <c r="D130" s="102" t="s">
        <v>244</v>
      </c>
      <c r="E130" s="110" t="s">
        <v>377</v>
      </c>
      <c r="F130" s="111"/>
      <c r="G130" s="278" t="n">
        <v>0</v>
      </c>
      <c r="H130" s="278" t="n">
        <v>0</v>
      </c>
      <c r="I130" s="278" t="n">
        <v>0</v>
      </c>
      <c r="J130" s="112" t="n">
        <v>0</v>
      </c>
      <c r="K130" s="114" t="n">
        <v>0</v>
      </c>
      <c r="L130" s="114" t="n">
        <v>0</v>
      </c>
      <c r="M130" s="114" t="n">
        <v>0</v>
      </c>
      <c r="N130" s="114" t="n">
        <v>0</v>
      </c>
      <c r="O130" s="114" t="n">
        <v>0</v>
      </c>
      <c r="P130" s="114" t="n">
        <v>0</v>
      </c>
      <c r="Q130" s="114" t="n">
        <v>0</v>
      </c>
      <c r="R130" s="112" t="n">
        <v>0</v>
      </c>
      <c r="S130" s="114" t="n">
        <v>0</v>
      </c>
      <c r="T130" s="114" t="n">
        <v>0</v>
      </c>
      <c r="U130" s="114" t="n">
        <v>0</v>
      </c>
      <c r="V130" s="114" t="n">
        <v>0</v>
      </c>
      <c r="W130" s="114" t="n">
        <v>0</v>
      </c>
      <c r="X130" s="114" t="n">
        <v>0</v>
      </c>
      <c r="Y130" s="114" t="n">
        <v>0</v>
      </c>
    </row>
    <row r="131" s="260" customFormat="true" ht="12.75" hidden="false" customHeight="false" outlineLevel="0" collapsed="false">
      <c r="A131" s="99" t="n">
        <v>890</v>
      </c>
      <c r="B131" s="100"/>
      <c r="C131" s="100"/>
      <c r="D131" s="102" t="s">
        <v>246</v>
      </c>
      <c r="E131" s="110" t="s">
        <v>378</v>
      </c>
      <c r="F131" s="111"/>
      <c r="G131" s="278" t="n">
        <v>38256.5116223898</v>
      </c>
      <c r="H131" s="278" t="n">
        <v>12102.5726236831</v>
      </c>
      <c r="I131" s="278" t="n">
        <v>26153.9389987066</v>
      </c>
      <c r="J131" s="112" t="n">
        <v>0</v>
      </c>
      <c r="K131" s="114" t="n">
        <v>0</v>
      </c>
      <c r="L131" s="114" t="n">
        <v>3397.75672038086</v>
      </c>
      <c r="M131" s="114" t="n">
        <v>3144.7380621247</v>
      </c>
      <c r="N131" s="114" t="n">
        <v>5560.07784117758</v>
      </c>
      <c r="O131" s="114" t="n">
        <v>0</v>
      </c>
      <c r="P131" s="114" t="n">
        <v>0</v>
      </c>
      <c r="Q131" s="114" t="n">
        <v>0</v>
      </c>
      <c r="R131" s="112" t="n">
        <v>0</v>
      </c>
      <c r="S131" s="114" t="n">
        <v>0</v>
      </c>
      <c r="T131" s="114" t="n">
        <v>3368.58653242141</v>
      </c>
      <c r="U131" s="114" t="n">
        <v>12105.6132087708</v>
      </c>
      <c r="V131" s="114" t="n">
        <v>10679.7392575145</v>
      </c>
      <c r="W131" s="114" t="n">
        <v>0</v>
      </c>
      <c r="X131" s="114" t="n">
        <v>0</v>
      </c>
      <c r="Y131" s="114" t="n">
        <v>0</v>
      </c>
    </row>
    <row r="132" s="260" customFormat="true" ht="12.75" hidden="false" customHeight="false" outlineLevel="0" collapsed="false">
      <c r="A132" s="99" t="n">
        <v>900</v>
      </c>
      <c r="B132" s="100"/>
      <c r="C132" s="100"/>
      <c r="D132" s="102" t="s">
        <v>248</v>
      </c>
      <c r="E132" s="120" t="s">
        <v>379</v>
      </c>
      <c r="F132" s="111"/>
      <c r="G132" s="278" t="n">
        <v>0</v>
      </c>
      <c r="H132" s="278" t="n">
        <v>0</v>
      </c>
      <c r="I132" s="278" t="n">
        <v>0</v>
      </c>
      <c r="J132" s="112" t="n">
        <v>0</v>
      </c>
      <c r="K132" s="114" t="n">
        <v>0</v>
      </c>
      <c r="L132" s="114" t="n">
        <v>0</v>
      </c>
      <c r="M132" s="114" t="n">
        <v>0</v>
      </c>
      <c r="N132" s="114" t="n">
        <v>0</v>
      </c>
      <c r="O132" s="114" t="n">
        <v>0</v>
      </c>
      <c r="P132" s="114" t="n">
        <v>0</v>
      </c>
      <c r="Q132" s="114" t="n">
        <v>0</v>
      </c>
      <c r="R132" s="112" t="n">
        <v>0</v>
      </c>
      <c r="S132" s="114" t="n">
        <v>0</v>
      </c>
      <c r="T132" s="114" t="n">
        <v>0</v>
      </c>
      <c r="U132" s="114" t="n">
        <v>0</v>
      </c>
      <c r="V132" s="114" t="n">
        <v>0</v>
      </c>
      <c r="W132" s="114" t="n">
        <v>0</v>
      </c>
      <c r="X132" s="114" t="n">
        <v>0</v>
      </c>
      <c r="Y132" s="114" t="n">
        <v>0</v>
      </c>
    </row>
    <row r="133" s="260" customFormat="true" ht="12.75" hidden="false" customHeight="false" outlineLevel="0" collapsed="false">
      <c r="A133" s="99" t="n">
        <v>910</v>
      </c>
      <c r="B133" s="100"/>
      <c r="C133" s="100"/>
      <c r="D133" s="101" t="s">
        <v>254</v>
      </c>
      <c r="E133" s="102" t="s">
        <v>380</v>
      </c>
      <c r="F133" s="103"/>
      <c r="G133" s="278" t="n">
        <v>0</v>
      </c>
      <c r="H133" s="278" t="n">
        <v>0</v>
      </c>
      <c r="I133" s="278" t="n">
        <v>0</v>
      </c>
      <c r="J133" s="112" t="n">
        <v>0</v>
      </c>
      <c r="K133" s="114" t="n">
        <v>0</v>
      </c>
      <c r="L133" s="114" t="n">
        <v>0</v>
      </c>
      <c r="M133" s="114" t="n">
        <v>0</v>
      </c>
      <c r="N133" s="114" t="n">
        <v>0</v>
      </c>
      <c r="O133" s="114" t="n">
        <v>0</v>
      </c>
      <c r="P133" s="114" t="n">
        <v>0</v>
      </c>
      <c r="Q133" s="114" t="n">
        <v>0</v>
      </c>
      <c r="R133" s="112" t="n">
        <v>0</v>
      </c>
      <c r="S133" s="114" t="n">
        <v>0</v>
      </c>
      <c r="T133" s="114" t="n">
        <v>0</v>
      </c>
      <c r="U133" s="114" t="n">
        <v>0</v>
      </c>
      <c r="V133" s="114" t="n">
        <v>0</v>
      </c>
      <c r="W133" s="114" t="n">
        <v>0</v>
      </c>
      <c r="X133" s="114" t="n">
        <v>0</v>
      </c>
      <c r="Y133" s="114" t="n">
        <v>0</v>
      </c>
    </row>
    <row r="134" s="260" customFormat="true" ht="12.75" hidden="false" customHeight="false" outlineLevel="0" collapsed="false">
      <c r="A134" s="99" t="n">
        <v>911</v>
      </c>
      <c r="B134" s="100"/>
      <c r="C134" s="100"/>
      <c r="D134" s="102"/>
      <c r="E134" s="110" t="s">
        <v>222</v>
      </c>
      <c r="F134" s="111" t="s">
        <v>381</v>
      </c>
      <c r="G134" s="278" t="n">
        <v>0</v>
      </c>
      <c r="H134" s="278" t="n">
        <v>0</v>
      </c>
      <c r="I134" s="278" t="n">
        <v>0</v>
      </c>
      <c r="J134" s="112" t="n">
        <v>0</v>
      </c>
      <c r="K134" s="114" t="n">
        <v>0</v>
      </c>
      <c r="L134" s="114" t="n">
        <v>0</v>
      </c>
      <c r="M134" s="114" t="n">
        <v>0</v>
      </c>
      <c r="N134" s="114" t="n">
        <v>0</v>
      </c>
      <c r="O134" s="114" t="n">
        <v>0</v>
      </c>
      <c r="P134" s="114" t="n">
        <v>0</v>
      </c>
      <c r="Q134" s="114" t="n">
        <v>0</v>
      </c>
      <c r="R134" s="112" t="n">
        <v>0</v>
      </c>
      <c r="S134" s="114" t="n">
        <v>0</v>
      </c>
      <c r="T134" s="114" t="n">
        <v>0</v>
      </c>
      <c r="U134" s="114" t="n">
        <v>0</v>
      </c>
      <c r="V134" s="114" t="n">
        <v>0</v>
      </c>
      <c r="W134" s="114" t="n">
        <v>0</v>
      </c>
      <c r="X134" s="114" t="n">
        <v>0</v>
      </c>
      <c r="Y134" s="114" t="n">
        <v>0</v>
      </c>
    </row>
    <row r="135" s="260" customFormat="true" ht="12.75" hidden="false" customHeight="false" outlineLevel="0" collapsed="false">
      <c r="A135" s="99" t="n">
        <v>912</v>
      </c>
      <c r="B135" s="100"/>
      <c r="C135" s="100"/>
      <c r="D135" s="102"/>
      <c r="E135" s="110" t="s">
        <v>224</v>
      </c>
      <c r="F135" s="111" t="s">
        <v>382</v>
      </c>
      <c r="G135" s="278" t="n">
        <v>0</v>
      </c>
      <c r="H135" s="278" t="n">
        <v>0</v>
      </c>
      <c r="I135" s="278" t="n">
        <v>0</v>
      </c>
      <c r="J135" s="112" t="n">
        <v>0</v>
      </c>
      <c r="K135" s="114" t="n">
        <v>0</v>
      </c>
      <c r="L135" s="114" t="n">
        <v>0</v>
      </c>
      <c r="M135" s="114" t="n">
        <v>0</v>
      </c>
      <c r="N135" s="114" t="n">
        <v>0</v>
      </c>
      <c r="O135" s="114" t="n">
        <v>0</v>
      </c>
      <c r="P135" s="114" t="n">
        <v>0</v>
      </c>
      <c r="Q135" s="114" t="n">
        <v>0</v>
      </c>
      <c r="R135" s="112" t="n">
        <v>0</v>
      </c>
      <c r="S135" s="114" t="n">
        <v>0</v>
      </c>
      <c r="T135" s="114" t="n">
        <v>0</v>
      </c>
      <c r="U135" s="114" t="n">
        <v>0</v>
      </c>
      <c r="V135" s="114" t="n">
        <v>0</v>
      </c>
      <c r="W135" s="114" t="n">
        <v>0</v>
      </c>
      <c r="X135" s="114" t="n">
        <v>0</v>
      </c>
      <c r="Y135" s="114" t="n">
        <v>0</v>
      </c>
    </row>
    <row r="136" s="260" customFormat="true" ht="12.75" hidden="false" customHeight="false" outlineLevel="0" collapsed="false">
      <c r="A136" s="99" t="n">
        <v>920</v>
      </c>
      <c r="B136" s="100"/>
      <c r="C136" s="100"/>
      <c r="D136" s="102" t="s">
        <v>276</v>
      </c>
      <c r="E136" s="110" t="s">
        <v>383</v>
      </c>
      <c r="F136" s="111"/>
      <c r="G136" s="278" t="n">
        <v>0</v>
      </c>
      <c r="H136" s="278" t="n">
        <v>0</v>
      </c>
      <c r="I136" s="278" t="n">
        <v>0</v>
      </c>
      <c r="J136" s="112" t="n">
        <v>0</v>
      </c>
      <c r="K136" s="114" t="n">
        <v>0</v>
      </c>
      <c r="L136" s="114" t="n">
        <v>0</v>
      </c>
      <c r="M136" s="114" t="n">
        <v>0</v>
      </c>
      <c r="N136" s="114" t="n">
        <v>0</v>
      </c>
      <c r="O136" s="114" t="n">
        <v>0</v>
      </c>
      <c r="P136" s="114" t="n">
        <v>0</v>
      </c>
      <c r="Q136" s="114" t="n">
        <v>0</v>
      </c>
      <c r="R136" s="112" t="n">
        <v>0</v>
      </c>
      <c r="S136" s="114" t="n">
        <v>0</v>
      </c>
      <c r="T136" s="114" t="n">
        <v>0</v>
      </c>
      <c r="U136" s="114" t="n">
        <v>0</v>
      </c>
      <c r="V136" s="114" t="n">
        <v>0</v>
      </c>
      <c r="W136" s="114" t="n">
        <v>0</v>
      </c>
      <c r="X136" s="114" t="n">
        <v>0</v>
      </c>
      <c r="Y136" s="114" t="n">
        <v>0</v>
      </c>
    </row>
    <row r="137" s="260" customFormat="true" ht="12.75" hidden="false" customHeight="false" outlineLevel="0" collapsed="false">
      <c r="A137" s="99" t="n">
        <v>930</v>
      </c>
      <c r="B137" s="100"/>
      <c r="C137" s="100"/>
      <c r="D137" s="102" t="s">
        <v>282</v>
      </c>
      <c r="E137" s="120" t="s">
        <v>384</v>
      </c>
      <c r="F137" s="111"/>
      <c r="G137" s="278" t="n">
        <v>0</v>
      </c>
      <c r="H137" s="278" t="n">
        <v>0</v>
      </c>
      <c r="I137" s="278" t="n">
        <v>0</v>
      </c>
      <c r="J137" s="112" t="n">
        <v>0</v>
      </c>
      <c r="K137" s="114" t="n">
        <v>0</v>
      </c>
      <c r="L137" s="114" t="n">
        <v>0</v>
      </c>
      <c r="M137" s="114" t="n">
        <v>0</v>
      </c>
      <c r="N137" s="114" t="n">
        <v>0</v>
      </c>
      <c r="O137" s="114" t="n">
        <v>0</v>
      </c>
      <c r="P137" s="114" t="n">
        <v>0</v>
      </c>
      <c r="Q137" s="114" t="n">
        <v>0</v>
      </c>
      <c r="R137" s="112" t="n">
        <v>0</v>
      </c>
      <c r="S137" s="114" t="n">
        <v>0</v>
      </c>
      <c r="T137" s="114" t="n">
        <v>0</v>
      </c>
      <c r="U137" s="114" t="n">
        <v>0</v>
      </c>
      <c r="V137" s="114" t="n">
        <v>0</v>
      </c>
      <c r="W137" s="114" t="n">
        <v>0</v>
      </c>
      <c r="X137" s="114" t="n">
        <v>0</v>
      </c>
      <c r="Y137" s="114" t="n">
        <v>0</v>
      </c>
    </row>
    <row r="138" s="260" customFormat="true" ht="12.75" hidden="false" customHeight="false" outlineLevel="0" collapsed="false">
      <c r="A138" s="99" t="n">
        <v>940</v>
      </c>
      <c r="B138" s="100"/>
      <c r="C138" s="100" t="s">
        <v>385</v>
      </c>
      <c r="D138" s="101" t="s">
        <v>386</v>
      </c>
      <c r="E138" s="102"/>
      <c r="F138" s="103"/>
      <c r="G138" s="278" t="n">
        <v>6944702.03373816</v>
      </c>
      <c r="H138" s="278" t="n">
        <v>3226831.49284997</v>
      </c>
      <c r="I138" s="278" t="n">
        <v>3717870.54088819</v>
      </c>
      <c r="J138" s="112" t="n">
        <v>187.079257513629</v>
      </c>
      <c r="K138" s="114" t="n">
        <v>51694.1575642824</v>
      </c>
      <c r="L138" s="114" t="n">
        <v>147825.683481455</v>
      </c>
      <c r="M138" s="114" t="n">
        <v>317101.397853851</v>
      </c>
      <c r="N138" s="114" t="n">
        <v>368683.526867867</v>
      </c>
      <c r="O138" s="114" t="n">
        <v>302526.2115345</v>
      </c>
      <c r="P138" s="114" t="n">
        <v>414444.020947456</v>
      </c>
      <c r="Q138" s="114" t="n">
        <v>1624369.41534305</v>
      </c>
      <c r="R138" s="112" t="n">
        <v>133.454914744943</v>
      </c>
      <c r="S138" s="114" t="n">
        <v>44119.9815604091</v>
      </c>
      <c r="T138" s="114" t="n">
        <v>104851.447361469</v>
      </c>
      <c r="U138" s="114" t="n">
        <v>173329.172715664</v>
      </c>
      <c r="V138" s="114" t="n">
        <v>248123.566889286</v>
      </c>
      <c r="W138" s="114" t="n">
        <v>237202.122724533</v>
      </c>
      <c r="X138" s="114" t="n">
        <v>358111.978841782</v>
      </c>
      <c r="Y138" s="114" t="n">
        <v>2551998.8158803</v>
      </c>
    </row>
    <row r="139" s="260" customFormat="true" ht="12.75" hidden="false" customHeight="false" outlineLevel="0" collapsed="false">
      <c r="A139" s="99" t="n">
        <v>950</v>
      </c>
      <c r="B139" s="118"/>
      <c r="C139" s="118"/>
      <c r="D139" s="102" t="s">
        <v>218</v>
      </c>
      <c r="E139" s="110" t="s">
        <v>387</v>
      </c>
      <c r="F139" s="111"/>
      <c r="G139" s="278" t="n">
        <v>3831566.77901333</v>
      </c>
      <c r="H139" s="278" t="n">
        <v>1415666.39751171</v>
      </c>
      <c r="I139" s="278" t="n">
        <v>2415900.38150162</v>
      </c>
      <c r="J139" s="112" t="n">
        <v>0</v>
      </c>
      <c r="K139" s="114" t="n">
        <v>0</v>
      </c>
      <c r="L139" s="114" t="n">
        <v>0</v>
      </c>
      <c r="M139" s="114" t="n">
        <v>0</v>
      </c>
      <c r="N139" s="114" t="n">
        <v>9427.32349573821</v>
      </c>
      <c r="O139" s="114" t="n">
        <v>42451.9370728731</v>
      </c>
      <c r="P139" s="114" t="n">
        <v>169107.668051481</v>
      </c>
      <c r="Q139" s="114" t="n">
        <v>1194679.46889162</v>
      </c>
      <c r="R139" s="112" t="n">
        <v>0</v>
      </c>
      <c r="S139" s="114" t="n">
        <v>0</v>
      </c>
      <c r="T139" s="114" t="n">
        <v>0</v>
      </c>
      <c r="U139" s="114" t="n">
        <v>0</v>
      </c>
      <c r="V139" s="114" t="n">
        <v>5746.16840307415</v>
      </c>
      <c r="W139" s="114" t="n">
        <v>38782.1810644418</v>
      </c>
      <c r="X139" s="114" t="n">
        <v>162570.488968313</v>
      </c>
      <c r="Y139" s="114" t="n">
        <v>2208801.54306579</v>
      </c>
    </row>
    <row r="140" s="260" customFormat="true" ht="12.75" hidden="false" customHeight="false" outlineLevel="0" collapsed="false">
      <c r="A140" s="99" t="n">
        <v>960</v>
      </c>
      <c r="B140" s="100"/>
      <c r="C140" s="100"/>
      <c r="D140" s="102" t="s">
        <v>220</v>
      </c>
      <c r="E140" s="110" t="s">
        <v>388</v>
      </c>
      <c r="F140" s="111"/>
      <c r="G140" s="278" t="n">
        <v>533676.071337743</v>
      </c>
      <c r="H140" s="278" t="n">
        <v>325612.620446205</v>
      </c>
      <c r="I140" s="278" t="n">
        <v>208063.450891538</v>
      </c>
      <c r="J140" s="112" t="n">
        <v>0</v>
      </c>
      <c r="K140" s="114" t="n">
        <v>0</v>
      </c>
      <c r="L140" s="114" t="n">
        <v>0</v>
      </c>
      <c r="M140" s="114" t="n">
        <v>621.419992566109</v>
      </c>
      <c r="N140" s="114" t="n">
        <v>3107.1769567728</v>
      </c>
      <c r="O140" s="114" t="n">
        <v>10647.1027402878</v>
      </c>
      <c r="P140" s="114" t="n">
        <v>47116.416498661</v>
      </c>
      <c r="Q140" s="114" t="n">
        <v>264120.504257917</v>
      </c>
      <c r="R140" s="112" t="n">
        <v>0</v>
      </c>
      <c r="S140" s="114" t="n">
        <v>0</v>
      </c>
      <c r="T140" s="114" t="n">
        <v>0</v>
      </c>
      <c r="U140" s="114" t="n">
        <v>429.636435098946</v>
      </c>
      <c r="V140" s="114" t="n">
        <v>2034.80122450553</v>
      </c>
      <c r="W140" s="114" t="n">
        <v>6207.16048723459</v>
      </c>
      <c r="X140" s="114" t="n">
        <v>24814.2198113203</v>
      </c>
      <c r="Y140" s="114" t="n">
        <v>174577.632933378</v>
      </c>
    </row>
    <row r="141" s="260" customFormat="true" ht="12.75" hidden="false" customHeight="false" outlineLevel="0" collapsed="false">
      <c r="A141" s="99" t="n">
        <v>970</v>
      </c>
      <c r="B141" s="100"/>
      <c r="C141" s="100"/>
      <c r="D141" s="102" t="s">
        <v>234</v>
      </c>
      <c r="E141" s="110" t="s">
        <v>389</v>
      </c>
      <c r="F141" s="119"/>
      <c r="G141" s="278" t="n">
        <v>559576.153381079</v>
      </c>
      <c r="H141" s="278" t="n">
        <v>338799.110437989</v>
      </c>
      <c r="I141" s="278" t="n">
        <v>220777.04294309</v>
      </c>
      <c r="J141" s="112" t="n">
        <v>0</v>
      </c>
      <c r="K141" s="114" t="n">
        <v>23082.923222661</v>
      </c>
      <c r="L141" s="114" t="n">
        <v>33217.0082669258</v>
      </c>
      <c r="M141" s="114" t="n">
        <v>94640.0110340118</v>
      </c>
      <c r="N141" s="114" t="n">
        <v>113151.092891216</v>
      </c>
      <c r="O141" s="114" t="n">
        <v>39296.3416490555</v>
      </c>
      <c r="P141" s="114" t="n">
        <v>21222.927798748</v>
      </c>
      <c r="Q141" s="114" t="n">
        <v>14188.8055753708</v>
      </c>
      <c r="R141" s="112" t="n">
        <v>0</v>
      </c>
      <c r="S141" s="114" t="n">
        <v>19852.3440034091</v>
      </c>
      <c r="T141" s="114" t="n">
        <v>25470.7765445709</v>
      </c>
      <c r="U141" s="114" t="n">
        <v>60569.5041294098</v>
      </c>
      <c r="V141" s="114" t="n">
        <v>63204.4729876518</v>
      </c>
      <c r="W141" s="114" t="n">
        <v>22508.303861618</v>
      </c>
      <c r="X141" s="114" t="n">
        <v>14356.3649849892</v>
      </c>
      <c r="Y141" s="114" t="n">
        <v>14815.2764314413</v>
      </c>
    </row>
    <row r="142" s="260" customFormat="true" ht="12.75" hidden="false" customHeight="false" outlineLevel="0" collapsed="false">
      <c r="A142" s="99" t="n">
        <v>980</v>
      </c>
      <c r="B142" s="100"/>
      <c r="C142" s="100"/>
      <c r="D142" s="102" t="s">
        <v>236</v>
      </c>
      <c r="E142" s="120" t="s">
        <v>390</v>
      </c>
      <c r="F142" s="111"/>
      <c r="G142" s="278" t="n">
        <v>187478.771828271</v>
      </c>
      <c r="H142" s="278" t="n">
        <v>70325.8403758705</v>
      </c>
      <c r="I142" s="278" t="n">
        <v>117152.931452401</v>
      </c>
      <c r="J142" s="112" t="n">
        <v>0</v>
      </c>
      <c r="K142" s="114" t="n">
        <v>0</v>
      </c>
      <c r="L142" s="114" t="n">
        <v>0</v>
      </c>
      <c r="M142" s="114" t="n">
        <v>2019.28902006149</v>
      </c>
      <c r="N142" s="114" t="n">
        <v>17496.0184261203</v>
      </c>
      <c r="O142" s="114" t="n">
        <v>21284.8002338409</v>
      </c>
      <c r="P142" s="114" t="n">
        <v>18908.8021101356</v>
      </c>
      <c r="Q142" s="114" t="n">
        <v>10616.9305857122</v>
      </c>
      <c r="R142" s="112" t="n">
        <v>0</v>
      </c>
      <c r="S142" s="114" t="n">
        <v>0</v>
      </c>
      <c r="T142" s="114" t="n">
        <v>0</v>
      </c>
      <c r="U142" s="114" t="n">
        <v>2847.82939594984</v>
      </c>
      <c r="V142" s="114" t="n">
        <v>27479.1173784137</v>
      </c>
      <c r="W142" s="114" t="n">
        <v>33286.247040987</v>
      </c>
      <c r="X142" s="114" t="n">
        <v>32867.7059910595</v>
      </c>
      <c r="Y142" s="114" t="n">
        <v>20672.0316459909</v>
      </c>
    </row>
    <row r="143" s="260" customFormat="true" ht="12.75" hidden="false" customHeight="false" outlineLevel="0" collapsed="false">
      <c r="A143" s="99" t="n">
        <v>990</v>
      </c>
      <c r="B143" s="118"/>
      <c r="C143" s="118"/>
      <c r="D143" s="102" t="s">
        <v>238</v>
      </c>
      <c r="E143" s="110" t="s">
        <v>391</v>
      </c>
      <c r="F143" s="119"/>
      <c r="G143" s="278" t="n">
        <v>0</v>
      </c>
      <c r="H143" s="278" t="n">
        <v>0</v>
      </c>
      <c r="I143" s="278" t="n">
        <v>0</v>
      </c>
      <c r="J143" s="112" t="n">
        <v>0</v>
      </c>
      <c r="K143" s="114" t="n">
        <v>0</v>
      </c>
      <c r="L143" s="114" t="n">
        <v>0</v>
      </c>
      <c r="M143" s="114" t="n">
        <v>0</v>
      </c>
      <c r="N143" s="114" t="n">
        <v>0</v>
      </c>
      <c r="O143" s="114" t="n">
        <v>0</v>
      </c>
      <c r="P143" s="114" t="n">
        <v>0</v>
      </c>
      <c r="Q143" s="114" t="n">
        <v>0</v>
      </c>
      <c r="R143" s="112" t="n">
        <v>0</v>
      </c>
      <c r="S143" s="114" t="n">
        <v>0</v>
      </c>
      <c r="T143" s="114" t="n">
        <v>0</v>
      </c>
      <c r="U143" s="114" t="n">
        <v>0</v>
      </c>
      <c r="V143" s="114" t="n">
        <v>0</v>
      </c>
      <c r="W143" s="114" t="n">
        <v>0</v>
      </c>
      <c r="X143" s="114" t="n">
        <v>0</v>
      </c>
      <c r="Y143" s="114" t="n">
        <v>0</v>
      </c>
    </row>
    <row r="144" s="260" customFormat="true" ht="12.75" hidden="false" customHeight="false" outlineLevel="0" collapsed="false">
      <c r="A144" s="99" t="n">
        <v>1000</v>
      </c>
      <c r="B144" s="118"/>
      <c r="C144" s="118"/>
      <c r="D144" s="102" t="s">
        <v>244</v>
      </c>
      <c r="E144" s="110" t="s">
        <v>392</v>
      </c>
      <c r="F144" s="119"/>
      <c r="G144" s="278" t="n">
        <v>0</v>
      </c>
      <c r="H144" s="278" t="n">
        <v>0</v>
      </c>
      <c r="I144" s="278" t="n">
        <v>0</v>
      </c>
      <c r="J144" s="112" t="n">
        <v>0</v>
      </c>
      <c r="K144" s="114" t="n">
        <v>0</v>
      </c>
      <c r="L144" s="114" t="n">
        <v>0</v>
      </c>
      <c r="M144" s="114" t="n">
        <v>0</v>
      </c>
      <c r="N144" s="114" t="n">
        <v>0</v>
      </c>
      <c r="O144" s="114" t="n">
        <v>0</v>
      </c>
      <c r="P144" s="114" t="n">
        <v>0</v>
      </c>
      <c r="Q144" s="114" t="n">
        <v>0</v>
      </c>
      <c r="R144" s="112" t="n">
        <v>0</v>
      </c>
      <c r="S144" s="114" t="n">
        <v>0</v>
      </c>
      <c r="T144" s="114" t="n">
        <v>0</v>
      </c>
      <c r="U144" s="114" t="n">
        <v>0</v>
      </c>
      <c r="V144" s="114" t="n">
        <v>0</v>
      </c>
      <c r="W144" s="114" t="n">
        <v>0</v>
      </c>
      <c r="X144" s="114" t="n">
        <v>0</v>
      </c>
      <c r="Y144" s="114" t="n">
        <v>0</v>
      </c>
    </row>
    <row r="145" s="260" customFormat="true" ht="12.75" hidden="false" customHeight="false" outlineLevel="0" collapsed="false">
      <c r="A145" s="99" t="n">
        <v>1010</v>
      </c>
      <c r="B145" s="100"/>
      <c r="C145" s="100"/>
      <c r="D145" s="101" t="s">
        <v>246</v>
      </c>
      <c r="E145" s="102" t="s">
        <v>393</v>
      </c>
      <c r="F145" s="103"/>
      <c r="G145" s="278" t="n">
        <v>1832404.27279993</v>
      </c>
      <c r="H145" s="278" t="n">
        <v>1076427.52444884</v>
      </c>
      <c r="I145" s="278" t="n">
        <v>755976.748351093</v>
      </c>
      <c r="J145" s="112" t="n">
        <v>187.079257513629</v>
      </c>
      <c r="K145" s="114" t="n">
        <v>28611.233751595</v>
      </c>
      <c r="L145" s="114" t="n">
        <v>114608.673110724</v>
      </c>
      <c r="M145" s="114" t="n">
        <v>219820.679872513</v>
      </c>
      <c r="N145" s="114" t="n">
        <v>225501.912135124</v>
      </c>
      <c r="O145" s="114" t="n">
        <v>188846.028551102</v>
      </c>
      <c r="P145" s="114" t="n">
        <v>158088.207388163</v>
      </c>
      <c r="Q145" s="114" t="n">
        <v>140763.710382104</v>
      </c>
      <c r="R145" s="112" t="n">
        <v>133.454914744943</v>
      </c>
      <c r="S145" s="114" t="n">
        <v>24267.6375626922</v>
      </c>
      <c r="T145" s="114" t="n">
        <v>79380.670563221</v>
      </c>
      <c r="U145" s="114" t="n">
        <v>109482.200890303</v>
      </c>
      <c r="V145" s="114" t="n">
        <v>149659.006407619</v>
      </c>
      <c r="W145" s="114" t="n">
        <v>136418.226327419</v>
      </c>
      <c r="X145" s="114" t="n">
        <v>123503.199080467</v>
      </c>
      <c r="Y145" s="114" t="n">
        <v>133132.352604628</v>
      </c>
    </row>
    <row r="146" s="260" customFormat="true" ht="12.75" hidden="false" customHeight="false" outlineLevel="0" collapsed="false">
      <c r="A146" s="99" t="n">
        <v>1020</v>
      </c>
      <c r="B146" s="100"/>
      <c r="C146" s="100" t="s">
        <v>394</v>
      </c>
      <c r="D146" s="101" t="s">
        <v>395</v>
      </c>
      <c r="E146" s="102"/>
      <c r="F146" s="103"/>
      <c r="G146" s="278" t="n">
        <v>4.89235973358154</v>
      </c>
      <c r="H146" s="278" t="n">
        <v>0</v>
      </c>
      <c r="I146" s="278" t="n">
        <v>4.89235973358154</v>
      </c>
      <c r="J146" s="112" t="n">
        <v>0</v>
      </c>
      <c r="K146" s="114" t="n">
        <v>0</v>
      </c>
      <c r="L146" s="114" t="n">
        <v>0</v>
      </c>
      <c r="M146" s="114" t="n">
        <v>0</v>
      </c>
      <c r="N146" s="114" t="n">
        <v>0</v>
      </c>
      <c r="O146" s="114" t="n">
        <v>0</v>
      </c>
      <c r="P146" s="114" t="n">
        <v>0</v>
      </c>
      <c r="Q146" s="114" t="n">
        <v>0</v>
      </c>
      <c r="R146" s="112" t="n">
        <v>0</v>
      </c>
      <c r="S146" s="114" t="n">
        <v>0</v>
      </c>
      <c r="T146" s="114" t="n">
        <v>0</v>
      </c>
      <c r="U146" s="114" t="n">
        <v>0</v>
      </c>
      <c r="V146" s="114" t="n">
        <v>0</v>
      </c>
      <c r="W146" s="114" t="n">
        <v>0</v>
      </c>
      <c r="X146" s="114" t="n">
        <v>0</v>
      </c>
      <c r="Y146" s="114" t="n">
        <v>4.89235973358154</v>
      </c>
    </row>
    <row r="147" s="260" customFormat="true" ht="12.75" hidden="false" customHeight="false" outlineLevel="0" collapsed="false">
      <c r="A147" s="99" t="n">
        <v>1030</v>
      </c>
      <c r="B147" s="100"/>
      <c r="C147" s="100"/>
      <c r="D147" s="102" t="s">
        <v>218</v>
      </c>
      <c r="E147" s="110" t="s">
        <v>396</v>
      </c>
      <c r="F147" s="111"/>
      <c r="G147" s="278" t="n">
        <v>0</v>
      </c>
      <c r="H147" s="278" t="n">
        <v>0</v>
      </c>
      <c r="I147" s="278" t="n">
        <v>0</v>
      </c>
      <c r="J147" s="112" t="n">
        <v>0</v>
      </c>
      <c r="K147" s="114" t="n">
        <v>0</v>
      </c>
      <c r="L147" s="114" t="n">
        <v>0</v>
      </c>
      <c r="M147" s="114" t="n">
        <v>0</v>
      </c>
      <c r="N147" s="114" t="n">
        <v>0</v>
      </c>
      <c r="O147" s="114" t="n">
        <v>0</v>
      </c>
      <c r="P147" s="114" t="n">
        <v>0</v>
      </c>
      <c r="Q147" s="114" t="n">
        <v>0</v>
      </c>
      <c r="R147" s="112" t="n">
        <v>0</v>
      </c>
      <c r="S147" s="114" t="n">
        <v>0</v>
      </c>
      <c r="T147" s="114" t="n">
        <v>0</v>
      </c>
      <c r="U147" s="114" t="n">
        <v>0</v>
      </c>
      <c r="V147" s="114" t="n">
        <v>0</v>
      </c>
      <c r="W147" s="114" t="n">
        <v>0</v>
      </c>
      <c r="X147" s="114" t="n">
        <v>0</v>
      </c>
      <c r="Y147" s="114" t="n">
        <v>0</v>
      </c>
    </row>
    <row r="148" s="260" customFormat="true" ht="12.75" hidden="false" customHeight="false" outlineLevel="0" collapsed="false">
      <c r="A148" s="99" t="n">
        <v>1040</v>
      </c>
      <c r="B148" s="100"/>
      <c r="C148" s="100"/>
      <c r="D148" s="102" t="s">
        <v>220</v>
      </c>
      <c r="E148" s="110" t="s">
        <v>397</v>
      </c>
      <c r="F148" s="111"/>
      <c r="G148" s="278" t="n">
        <v>0</v>
      </c>
      <c r="H148" s="278" t="n">
        <v>0</v>
      </c>
      <c r="I148" s="278" t="n">
        <v>0</v>
      </c>
      <c r="J148" s="112" t="n">
        <v>0</v>
      </c>
      <c r="K148" s="114" t="n">
        <v>0</v>
      </c>
      <c r="L148" s="114" t="n">
        <v>0</v>
      </c>
      <c r="M148" s="114" t="n">
        <v>0</v>
      </c>
      <c r="N148" s="114" t="n">
        <v>0</v>
      </c>
      <c r="O148" s="114" t="n">
        <v>0</v>
      </c>
      <c r="P148" s="114" t="n">
        <v>0</v>
      </c>
      <c r="Q148" s="114" t="n">
        <v>0</v>
      </c>
      <c r="R148" s="112" t="n">
        <v>0</v>
      </c>
      <c r="S148" s="114" t="n">
        <v>0</v>
      </c>
      <c r="T148" s="114" t="n">
        <v>0</v>
      </c>
      <c r="U148" s="114" t="n">
        <v>0</v>
      </c>
      <c r="V148" s="114" t="n">
        <v>0</v>
      </c>
      <c r="W148" s="114" t="n">
        <v>0</v>
      </c>
      <c r="X148" s="114" t="n">
        <v>0</v>
      </c>
      <c r="Y148" s="114" t="n">
        <v>0</v>
      </c>
    </row>
    <row r="149" s="260" customFormat="true" ht="12.75" hidden="false" customHeight="false" outlineLevel="0" collapsed="false">
      <c r="A149" s="99" t="n">
        <v>1050</v>
      </c>
      <c r="B149" s="100"/>
      <c r="C149" s="100"/>
      <c r="D149" s="102" t="s">
        <v>234</v>
      </c>
      <c r="E149" s="110" t="s">
        <v>398</v>
      </c>
      <c r="F149" s="111"/>
      <c r="G149" s="278" t="n">
        <v>0</v>
      </c>
      <c r="H149" s="278" t="n">
        <v>0</v>
      </c>
      <c r="I149" s="278" t="n">
        <v>0</v>
      </c>
      <c r="J149" s="112" t="n">
        <v>0</v>
      </c>
      <c r="K149" s="114" t="n">
        <v>0</v>
      </c>
      <c r="L149" s="114" t="n">
        <v>0</v>
      </c>
      <c r="M149" s="114" t="n">
        <v>0</v>
      </c>
      <c r="N149" s="114" t="n">
        <v>0</v>
      </c>
      <c r="O149" s="114" t="n">
        <v>0</v>
      </c>
      <c r="P149" s="114" t="n">
        <v>0</v>
      </c>
      <c r="Q149" s="114" t="n">
        <v>0</v>
      </c>
      <c r="R149" s="112" t="n">
        <v>0</v>
      </c>
      <c r="S149" s="114" t="n">
        <v>0</v>
      </c>
      <c r="T149" s="114" t="n">
        <v>0</v>
      </c>
      <c r="U149" s="114" t="n">
        <v>0</v>
      </c>
      <c r="V149" s="114" t="n">
        <v>0</v>
      </c>
      <c r="W149" s="114" t="n">
        <v>0</v>
      </c>
      <c r="X149" s="114" t="n">
        <v>0</v>
      </c>
      <c r="Y149" s="114" t="n">
        <v>0</v>
      </c>
    </row>
    <row r="150" s="260" customFormat="true" ht="12.75" hidden="false" customHeight="false" outlineLevel="0" collapsed="false">
      <c r="A150" s="99" t="n">
        <v>1060</v>
      </c>
      <c r="B150" s="100"/>
      <c r="C150" s="100"/>
      <c r="D150" s="102" t="s">
        <v>236</v>
      </c>
      <c r="E150" s="110" t="s">
        <v>399</v>
      </c>
      <c r="F150" s="111"/>
      <c r="G150" s="278" t="n">
        <v>0</v>
      </c>
      <c r="H150" s="278" t="n">
        <v>0</v>
      </c>
      <c r="I150" s="278" t="n">
        <v>0</v>
      </c>
      <c r="J150" s="112" t="n">
        <v>0</v>
      </c>
      <c r="K150" s="114" t="n">
        <v>0</v>
      </c>
      <c r="L150" s="114" t="n">
        <v>0</v>
      </c>
      <c r="M150" s="114" t="n">
        <v>0</v>
      </c>
      <c r="N150" s="114" t="n">
        <v>0</v>
      </c>
      <c r="O150" s="114" t="n">
        <v>0</v>
      </c>
      <c r="P150" s="114" t="n">
        <v>0</v>
      </c>
      <c r="Q150" s="114" t="n">
        <v>0</v>
      </c>
      <c r="R150" s="112" t="n">
        <v>0</v>
      </c>
      <c r="S150" s="114" t="n">
        <v>0</v>
      </c>
      <c r="T150" s="114" t="n">
        <v>0</v>
      </c>
      <c r="U150" s="114" t="n">
        <v>0</v>
      </c>
      <c r="V150" s="114" t="n">
        <v>0</v>
      </c>
      <c r="W150" s="114" t="n">
        <v>0</v>
      </c>
      <c r="X150" s="114" t="n">
        <v>0</v>
      </c>
      <c r="Y150" s="114" t="n">
        <v>0</v>
      </c>
    </row>
    <row r="151" s="260" customFormat="true" ht="12.75" hidden="false" customHeight="false" outlineLevel="0" collapsed="false">
      <c r="A151" s="99" t="n">
        <v>1070</v>
      </c>
      <c r="B151" s="100"/>
      <c r="C151" s="100"/>
      <c r="D151" s="102" t="s">
        <v>238</v>
      </c>
      <c r="E151" s="101" t="s">
        <v>400</v>
      </c>
      <c r="F151" s="111"/>
      <c r="G151" s="278" t="n">
        <v>4.89235973358154</v>
      </c>
      <c r="H151" s="278" t="n">
        <v>0</v>
      </c>
      <c r="I151" s="278" t="n">
        <v>4.89235973358154</v>
      </c>
      <c r="J151" s="112" t="n">
        <v>0</v>
      </c>
      <c r="K151" s="114" t="n">
        <v>0</v>
      </c>
      <c r="L151" s="114" t="n">
        <v>0</v>
      </c>
      <c r="M151" s="114" t="n">
        <v>0</v>
      </c>
      <c r="N151" s="114" t="n">
        <v>0</v>
      </c>
      <c r="O151" s="114" t="n">
        <v>0</v>
      </c>
      <c r="P151" s="114" t="n">
        <v>0</v>
      </c>
      <c r="Q151" s="114" t="n">
        <v>0</v>
      </c>
      <c r="R151" s="112" t="n">
        <v>0</v>
      </c>
      <c r="S151" s="114" t="n">
        <v>0</v>
      </c>
      <c r="T151" s="114" t="n">
        <v>0</v>
      </c>
      <c r="U151" s="114" t="n">
        <v>0</v>
      </c>
      <c r="V151" s="114" t="n">
        <v>0</v>
      </c>
      <c r="W151" s="114" t="n">
        <v>0</v>
      </c>
      <c r="X151" s="114" t="n">
        <v>0</v>
      </c>
      <c r="Y151" s="114" t="n">
        <v>4.89235973358154</v>
      </c>
    </row>
    <row r="152" s="260" customFormat="true" ht="12.75" hidden="false" customHeight="false" outlineLevel="0" collapsed="false">
      <c r="A152" s="99" t="n">
        <v>1080</v>
      </c>
      <c r="B152" s="100"/>
      <c r="C152" s="118"/>
      <c r="D152" s="101" t="s">
        <v>244</v>
      </c>
      <c r="E152" s="102" t="s">
        <v>401</v>
      </c>
      <c r="F152" s="103"/>
      <c r="G152" s="278" t="n">
        <v>0</v>
      </c>
      <c r="H152" s="278" t="n">
        <v>0</v>
      </c>
      <c r="I152" s="278" t="n">
        <v>0</v>
      </c>
      <c r="J152" s="112" t="n">
        <v>0</v>
      </c>
      <c r="K152" s="114" t="n">
        <v>0</v>
      </c>
      <c r="L152" s="114" t="n">
        <v>0</v>
      </c>
      <c r="M152" s="114" t="n">
        <v>0</v>
      </c>
      <c r="N152" s="114" t="n">
        <v>0</v>
      </c>
      <c r="O152" s="114" t="n">
        <v>0</v>
      </c>
      <c r="P152" s="114" t="n">
        <v>0</v>
      </c>
      <c r="Q152" s="114" t="n">
        <v>0</v>
      </c>
      <c r="R152" s="112" t="n">
        <v>0</v>
      </c>
      <c r="S152" s="114" t="n">
        <v>0</v>
      </c>
      <c r="T152" s="114" t="n">
        <v>0</v>
      </c>
      <c r="U152" s="114" t="n">
        <v>0</v>
      </c>
      <c r="V152" s="114" t="n">
        <v>0</v>
      </c>
      <c r="W152" s="114" t="n">
        <v>0</v>
      </c>
      <c r="X152" s="114" t="n">
        <v>0</v>
      </c>
      <c r="Y152" s="114" t="n">
        <v>0</v>
      </c>
    </row>
    <row r="153" s="260" customFormat="true" ht="12.75" hidden="false" customHeight="false" outlineLevel="0" collapsed="false">
      <c r="A153" s="99" t="n">
        <v>1090</v>
      </c>
      <c r="B153" s="100"/>
      <c r="C153" s="101"/>
      <c r="D153" s="102" t="s">
        <v>246</v>
      </c>
      <c r="E153" s="102" t="s">
        <v>402</v>
      </c>
      <c r="F153" s="103"/>
      <c r="G153" s="278" t="n">
        <v>0</v>
      </c>
      <c r="H153" s="278" t="n">
        <v>0</v>
      </c>
      <c r="I153" s="278" t="n">
        <v>0</v>
      </c>
      <c r="J153" s="112" t="n">
        <v>0</v>
      </c>
      <c r="K153" s="114" t="n">
        <v>0</v>
      </c>
      <c r="L153" s="114" t="n">
        <v>0</v>
      </c>
      <c r="M153" s="114" t="n">
        <v>0</v>
      </c>
      <c r="N153" s="114" t="n">
        <v>0</v>
      </c>
      <c r="O153" s="114" t="n">
        <v>0</v>
      </c>
      <c r="P153" s="114" t="n">
        <v>0</v>
      </c>
      <c r="Q153" s="114" t="n">
        <v>0</v>
      </c>
      <c r="R153" s="112" t="n">
        <v>0</v>
      </c>
      <c r="S153" s="114" t="n">
        <v>0</v>
      </c>
      <c r="T153" s="114" t="n">
        <v>0</v>
      </c>
      <c r="U153" s="114" t="n">
        <v>0</v>
      </c>
      <c r="V153" s="114" t="n">
        <v>0</v>
      </c>
      <c r="W153" s="114" t="n">
        <v>0</v>
      </c>
      <c r="X153" s="114" t="n">
        <v>0</v>
      </c>
      <c r="Y153" s="114" t="n">
        <v>0</v>
      </c>
    </row>
    <row r="154" s="260" customFormat="true" ht="12.75" hidden="false" customHeight="false" outlineLevel="0" collapsed="false">
      <c r="A154" s="99" t="n">
        <v>1100</v>
      </c>
      <c r="B154" s="100"/>
      <c r="C154" s="100" t="s">
        <v>403</v>
      </c>
      <c r="D154" s="101" t="s">
        <v>404</v>
      </c>
      <c r="E154" s="102"/>
      <c r="F154" s="103"/>
      <c r="G154" s="278" t="n">
        <v>36824747.4057643</v>
      </c>
      <c r="H154" s="278" t="n">
        <v>21250724.0200412</v>
      </c>
      <c r="I154" s="278" t="n">
        <v>15574023.3857231</v>
      </c>
      <c r="J154" s="112" t="n">
        <v>8323.71704912186</v>
      </c>
      <c r="K154" s="114" t="n">
        <v>189258.444283962</v>
      </c>
      <c r="L154" s="114" t="n">
        <v>116083.885478735</v>
      </c>
      <c r="M154" s="114" t="n">
        <v>696195.731730461</v>
      </c>
      <c r="N154" s="114" t="n">
        <v>3236403.23395348</v>
      </c>
      <c r="O154" s="114" t="n">
        <v>4381779.33325195</v>
      </c>
      <c r="P154" s="114" t="n">
        <v>5240768.74936676</v>
      </c>
      <c r="Q154" s="114" t="n">
        <v>7381910.92492676</v>
      </c>
      <c r="R154" s="112" t="n">
        <v>6229.00716161728</v>
      </c>
      <c r="S154" s="114" t="n">
        <v>151037.221377373</v>
      </c>
      <c r="T154" s="114" t="n">
        <v>91594.2026124001</v>
      </c>
      <c r="U154" s="114" t="n">
        <v>393529.450457573</v>
      </c>
      <c r="V154" s="114" t="n">
        <v>1804556.59484291</v>
      </c>
      <c r="W154" s="114" t="n">
        <v>2282829.61552429</v>
      </c>
      <c r="X154" s="114" t="n">
        <v>3043708.08996582</v>
      </c>
      <c r="Y154" s="114" t="n">
        <v>7800539.20378113</v>
      </c>
    </row>
    <row r="155" s="260" customFormat="true" ht="12.75" hidden="false" customHeight="false" outlineLevel="0" collapsed="false">
      <c r="A155" s="99" t="n">
        <v>1110</v>
      </c>
      <c r="B155" s="100"/>
      <c r="C155" s="100"/>
      <c r="D155" s="102" t="s">
        <v>218</v>
      </c>
      <c r="E155" s="110" t="s">
        <v>405</v>
      </c>
      <c r="F155" s="111"/>
      <c r="G155" s="272" t="n">
        <v>333684.411656395</v>
      </c>
      <c r="H155" s="272" t="n">
        <v>133565.771139115</v>
      </c>
      <c r="I155" s="272" t="n">
        <v>200118.64051728</v>
      </c>
      <c r="J155" s="121" t="n">
        <v>0</v>
      </c>
      <c r="K155" s="95" t="n">
        <v>2956.35564306378</v>
      </c>
      <c r="L155" s="95" t="n">
        <v>8178.622597754</v>
      </c>
      <c r="M155" s="95" t="n">
        <v>18553.596116066</v>
      </c>
      <c r="N155" s="95" t="n">
        <v>27771.4188740253</v>
      </c>
      <c r="O155" s="95" t="n">
        <v>21407.3575673103</v>
      </c>
      <c r="P155" s="95" t="n">
        <v>23728.9493017197</v>
      </c>
      <c r="Q155" s="95" t="n">
        <v>30969.471039176</v>
      </c>
      <c r="R155" s="121" t="n">
        <v>0</v>
      </c>
      <c r="S155" s="95" t="n">
        <v>2585.61253790557</v>
      </c>
      <c r="T155" s="95" t="n">
        <v>10517.2846121788</v>
      </c>
      <c r="U155" s="95" t="n">
        <v>20845.2208869457</v>
      </c>
      <c r="V155" s="95" t="n">
        <v>42794.672806263</v>
      </c>
      <c r="W155" s="95" t="n">
        <v>31298.202085495</v>
      </c>
      <c r="X155" s="95" t="n">
        <v>33293.4571590424</v>
      </c>
      <c r="Y155" s="95" t="n">
        <v>58784.1904294491</v>
      </c>
    </row>
    <row r="156" s="260" customFormat="true" ht="12.75" hidden="false" customHeight="false" outlineLevel="0" collapsed="false">
      <c r="A156" s="99" t="n">
        <v>1120</v>
      </c>
      <c r="B156" s="100"/>
      <c r="C156" s="100"/>
      <c r="D156" s="102" t="s">
        <v>220</v>
      </c>
      <c r="E156" s="110" t="s">
        <v>406</v>
      </c>
      <c r="F156" s="111"/>
      <c r="G156" s="278" t="n">
        <v>1983752.30139549</v>
      </c>
      <c r="H156" s="278" t="n">
        <v>1055547.25358692</v>
      </c>
      <c r="I156" s="278" t="n">
        <v>928205.04780857</v>
      </c>
      <c r="J156" s="112" t="n">
        <v>0</v>
      </c>
      <c r="K156" s="114" t="n">
        <v>677.106924809516</v>
      </c>
      <c r="L156" s="114" t="n">
        <v>1556.54756461829</v>
      </c>
      <c r="M156" s="114" t="n">
        <v>27215.5630288124</v>
      </c>
      <c r="N156" s="114" t="n">
        <v>173719.217454672</v>
      </c>
      <c r="O156" s="114" t="n">
        <v>234882.462270737</v>
      </c>
      <c r="P156" s="114" t="n">
        <v>256539.183996201</v>
      </c>
      <c r="Q156" s="114" t="n">
        <v>360957.172347069</v>
      </c>
      <c r="R156" s="112" t="n">
        <v>0</v>
      </c>
      <c r="S156" s="114" t="n">
        <v>599.107359510846</v>
      </c>
      <c r="T156" s="114" t="n">
        <v>1316.41640788317</v>
      </c>
      <c r="U156" s="114" t="n">
        <v>15247.4580368996</v>
      </c>
      <c r="V156" s="114" t="n">
        <v>106744.687711239</v>
      </c>
      <c r="W156" s="114" t="n">
        <v>148460.895042419</v>
      </c>
      <c r="X156" s="114" t="n">
        <v>182028.496562004</v>
      </c>
      <c r="Y156" s="114" t="n">
        <v>473807.986688614</v>
      </c>
    </row>
    <row r="157" s="260" customFormat="true" ht="12.75" hidden="false" customHeight="false" outlineLevel="0" collapsed="false">
      <c r="A157" s="99" t="n">
        <v>1130</v>
      </c>
      <c r="B157" s="100"/>
      <c r="C157" s="100"/>
      <c r="D157" s="102" t="s">
        <v>234</v>
      </c>
      <c r="E157" s="110" t="s">
        <v>407</v>
      </c>
      <c r="F157" s="111"/>
      <c r="G157" s="278" t="n">
        <v>20276589.514105</v>
      </c>
      <c r="H157" s="278" t="n">
        <v>12466958.4371613</v>
      </c>
      <c r="I157" s="278" t="n">
        <v>7809631.07694375</v>
      </c>
      <c r="J157" s="112" t="n">
        <v>0</v>
      </c>
      <c r="K157" s="114" t="n">
        <v>3135.30826788396</v>
      </c>
      <c r="L157" s="114" t="n">
        <v>6722.70552445948</v>
      </c>
      <c r="M157" s="114" t="n">
        <v>254826.001276493</v>
      </c>
      <c r="N157" s="114" t="n">
        <v>1756296.46523666</v>
      </c>
      <c r="O157" s="114" t="n">
        <v>2759300.04730988</v>
      </c>
      <c r="P157" s="114" t="n">
        <v>3287795.24311066</v>
      </c>
      <c r="Q157" s="114" t="n">
        <v>4398882.66643524</v>
      </c>
      <c r="R157" s="112" t="n">
        <v>0</v>
      </c>
      <c r="S157" s="114" t="n">
        <v>2415.64455979317</v>
      </c>
      <c r="T157" s="114" t="n">
        <v>4909.20132368803</v>
      </c>
      <c r="U157" s="114" t="n">
        <v>103129.039874792</v>
      </c>
      <c r="V157" s="114" t="n">
        <v>722854.801254749</v>
      </c>
      <c r="W157" s="114" t="n">
        <v>1149409.33758163</v>
      </c>
      <c r="X157" s="114" t="n">
        <v>1638107.76452255</v>
      </c>
      <c r="Y157" s="114" t="n">
        <v>4188805.28782654</v>
      </c>
    </row>
    <row r="158" s="260" customFormat="true" ht="12.75" hidden="false" customHeight="false" outlineLevel="0" collapsed="false">
      <c r="A158" s="99" t="n">
        <v>1140</v>
      </c>
      <c r="B158" s="100"/>
      <c r="C158" s="100"/>
      <c r="D158" s="102" t="s">
        <v>236</v>
      </c>
      <c r="E158" s="110" t="s">
        <v>408</v>
      </c>
      <c r="F158" s="111"/>
      <c r="G158" s="278" t="n">
        <v>8400353.11524296</v>
      </c>
      <c r="H158" s="278" t="n">
        <v>4333462.80519378</v>
      </c>
      <c r="I158" s="278" t="n">
        <v>4066890.31004918</v>
      </c>
      <c r="J158" s="112" t="n">
        <v>2633.81457841396</v>
      </c>
      <c r="K158" s="114" t="n">
        <v>59834.4461894035</v>
      </c>
      <c r="L158" s="114" t="n">
        <v>46674.7590389252</v>
      </c>
      <c r="M158" s="114" t="n">
        <v>161349.963861465</v>
      </c>
      <c r="N158" s="114" t="n">
        <v>622733.886482239</v>
      </c>
      <c r="O158" s="114" t="n">
        <v>784121.239025116</v>
      </c>
      <c r="P158" s="114" t="n">
        <v>1021030.02741051</v>
      </c>
      <c r="Q158" s="114" t="n">
        <v>1635084.66860771</v>
      </c>
      <c r="R158" s="112" t="n">
        <v>2266.87916135788</v>
      </c>
      <c r="S158" s="114" t="n">
        <v>41985.7420321703</v>
      </c>
      <c r="T158" s="114" t="n">
        <v>34679.698969841</v>
      </c>
      <c r="U158" s="114" t="n">
        <v>115130.564524174</v>
      </c>
      <c r="V158" s="114" t="n">
        <v>527740.122058868</v>
      </c>
      <c r="W158" s="114" t="n">
        <v>605744.392120361</v>
      </c>
      <c r="X158" s="114" t="n">
        <v>760676.994041443</v>
      </c>
      <c r="Y158" s="114" t="n">
        <v>1978665.91714096</v>
      </c>
    </row>
    <row r="159" s="260" customFormat="true" ht="12.75" hidden="false" customHeight="false" outlineLevel="0" collapsed="false">
      <c r="A159" s="99" t="n">
        <v>1141</v>
      </c>
      <c r="B159" s="100"/>
      <c r="C159" s="100"/>
      <c r="D159" s="102"/>
      <c r="E159" s="110" t="s">
        <v>222</v>
      </c>
      <c r="F159" s="111" t="s">
        <v>409</v>
      </c>
      <c r="G159" s="278" t="n">
        <v>3122473.82708529</v>
      </c>
      <c r="H159" s="278" t="n">
        <v>1578361.70012577</v>
      </c>
      <c r="I159" s="278" t="n">
        <v>1544112.12695951</v>
      </c>
      <c r="J159" s="112" t="n">
        <v>0</v>
      </c>
      <c r="K159" s="114" t="n">
        <v>1900.12579819933</v>
      </c>
      <c r="L159" s="114" t="n">
        <v>2643.68989215791</v>
      </c>
      <c r="M159" s="114" t="n">
        <v>25887.5870845318</v>
      </c>
      <c r="N159" s="114" t="n">
        <v>86548.0153656006</v>
      </c>
      <c r="O159" s="114" t="n">
        <v>146067.741347313</v>
      </c>
      <c r="P159" s="114" t="n">
        <v>398322.24532795</v>
      </c>
      <c r="Q159" s="114" t="n">
        <v>916992.29531002</v>
      </c>
      <c r="R159" s="112" t="n">
        <v>0</v>
      </c>
      <c r="S159" s="114" t="n">
        <v>1433.39695424959</v>
      </c>
      <c r="T159" s="114" t="n">
        <v>2215.77570509911</v>
      </c>
      <c r="U159" s="114" t="n">
        <v>20190.7941738367</v>
      </c>
      <c r="V159" s="114" t="n">
        <v>57924.3952351809</v>
      </c>
      <c r="W159" s="114" t="n">
        <v>81590.7794795036</v>
      </c>
      <c r="X159" s="114" t="n">
        <v>250827.850001335</v>
      </c>
      <c r="Y159" s="114" t="n">
        <v>1129929.13541031</v>
      </c>
    </row>
    <row r="160" s="260" customFormat="true" ht="12.75" hidden="false" customHeight="false" outlineLevel="0" collapsed="false">
      <c r="A160" s="99" t="n">
        <v>1142</v>
      </c>
      <c r="B160" s="118"/>
      <c r="C160" s="118"/>
      <c r="D160" s="102"/>
      <c r="E160" s="110" t="s">
        <v>224</v>
      </c>
      <c r="F160" s="119" t="s">
        <v>410</v>
      </c>
      <c r="G160" s="278" t="n">
        <v>5277879.27999795</v>
      </c>
      <c r="H160" s="278" t="n">
        <v>2755101.10291058</v>
      </c>
      <c r="I160" s="278" t="n">
        <v>2522778.17708737</v>
      </c>
      <c r="J160" s="112" t="n">
        <v>2633.81457841396</v>
      </c>
      <c r="K160" s="114" t="n">
        <v>57934.3204035163</v>
      </c>
      <c r="L160" s="114" t="n">
        <v>44031.0688822269</v>
      </c>
      <c r="M160" s="114" t="n">
        <v>135462.376910687</v>
      </c>
      <c r="N160" s="114" t="n">
        <v>536185.866234779</v>
      </c>
      <c r="O160" s="114" t="n">
        <v>638053.495601654</v>
      </c>
      <c r="P160" s="114" t="n">
        <v>622707.784543037</v>
      </c>
      <c r="Q160" s="114" t="n">
        <v>718092.375756264</v>
      </c>
      <c r="R160" s="112" t="n">
        <v>2266.87916135788</v>
      </c>
      <c r="S160" s="114" t="n">
        <v>40552.3454695344</v>
      </c>
      <c r="T160" s="114" t="n">
        <v>32463.9237823486</v>
      </c>
      <c r="U160" s="114" t="n">
        <v>94939.7699365616</v>
      </c>
      <c r="V160" s="114" t="n">
        <v>469815.727286339</v>
      </c>
      <c r="W160" s="114" t="n">
        <v>524153.603636742</v>
      </c>
      <c r="X160" s="114" t="n">
        <v>509849.147237778</v>
      </c>
      <c r="Y160" s="114" t="n">
        <v>848736.780576706</v>
      </c>
    </row>
    <row r="161" s="260" customFormat="true" ht="12.75" hidden="false" customHeight="false" outlineLevel="0" collapsed="false">
      <c r="A161" s="99" t="n">
        <v>1150</v>
      </c>
      <c r="B161" s="100"/>
      <c r="C161" s="100"/>
      <c r="D161" s="102" t="s">
        <v>238</v>
      </c>
      <c r="E161" s="110" t="s">
        <v>411</v>
      </c>
      <c r="F161" s="111"/>
      <c r="G161" s="278" t="n">
        <v>1860156.22004324</v>
      </c>
      <c r="H161" s="278" t="n">
        <v>1153343.44070387</v>
      </c>
      <c r="I161" s="278" t="n">
        <v>706812.779339373</v>
      </c>
      <c r="J161" s="112" t="n">
        <v>3700.27196311951</v>
      </c>
      <c r="K161" s="114" t="n">
        <v>78931.0997794867</v>
      </c>
      <c r="L161" s="114" t="n">
        <v>28004.0367583036</v>
      </c>
      <c r="M161" s="114" t="n">
        <v>107618.8152318</v>
      </c>
      <c r="N161" s="114" t="n">
        <v>285906.883936644</v>
      </c>
      <c r="O161" s="114" t="n">
        <v>215117.20753479</v>
      </c>
      <c r="P161" s="114" t="n">
        <v>202264.592289448</v>
      </c>
      <c r="Q161" s="114" t="n">
        <v>231800.533210278</v>
      </c>
      <c r="R161" s="112" t="n">
        <v>2485.4260789156</v>
      </c>
      <c r="S161" s="114" t="n">
        <v>66022.475274682</v>
      </c>
      <c r="T161" s="114" t="n">
        <v>21511.6444995403</v>
      </c>
      <c r="U161" s="114" t="n">
        <v>53906.2211321592</v>
      </c>
      <c r="V161" s="114" t="n">
        <v>132398.465189278</v>
      </c>
      <c r="W161" s="114" t="n">
        <v>102106.357256413</v>
      </c>
      <c r="X161" s="114" t="n">
        <v>113071.995379448</v>
      </c>
      <c r="Y161" s="114" t="n">
        <v>215310.194528937</v>
      </c>
    </row>
    <row r="162" s="260" customFormat="true" ht="12.75" hidden="false" customHeight="false" outlineLevel="0" collapsed="false">
      <c r="A162" s="99" t="n">
        <v>1160</v>
      </c>
      <c r="B162" s="100"/>
      <c r="C162" s="100"/>
      <c r="D162" s="101" t="s">
        <v>244</v>
      </c>
      <c r="E162" s="102" t="s">
        <v>412</v>
      </c>
      <c r="F162" s="103"/>
      <c r="G162" s="278" t="n">
        <v>3970211.80319706</v>
      </c>
      <c r="H162" s="278" t="n">
        <v>2107846.14276919</v>
      </c>
      <c r="I162" s="278" t="n">
        <v>1862365.66042787</v>
      </c>
      <c r="J162" s="112" t="n">
        <v>1989.63051950932</v>
      </c>
      <c r="K162" s="114" t="n">
        <v>43724.1296198368</v>
      </c>
      <c r="L162" s="114" t="n">
        <v>24947.2137674093</v>
      </c>
      <c r="M162" s="114" t="n">
        <v>126631.792478651</v>
      </c>
      <c r="N162" s="114" t="n">
        <v>369975.336615562</v>
      </c>
      <c r="O162" s="114" t="n">
        <v>366950.951564312</v>
      </c>
      <c r="P162" s="114" t="n">
        <v>449410.756186485</v>
      </c>
      <c r="Q162" s="114" t="n">
        <v>724216.332017422</v>
      </c>
      <c r="R162" s="112" t="n">
        <v>1476.70186340809</v>
      </c>
      <c r="S162" s="114" t="n">
        <v>37428.6401997805</v>
      </c>
      <c r="T162" s="114" t="n">
        <v>18659.9570021033</v>
      </c>
      <c r="U162" s="114" t="n">
        <v>85270.9468218088</v>
      </c>
      <c r="V162" s="114" t="n">
        <v>272023.83981514</v>
      </c>
      <c r="W162" s="114" t="n">
        <v>245810.421945572</v>
      </c>
      <c r="X162" s="114" t="n">
        <v>316529.420669556</v>
      </c>
      <c r="Y162" s="114" t="n">
        <v>885165.7321105</v>
      </c>
    </row>
    <row r="163" s="260" customFormat="true" ht="12.75" hidden="false" customHeight="false" outlineLevel="0" collapsed="false">
      <c r="A163" s="99" t="n">
        <v>1170</v>
      </c>
      <c r="B163" s="100"/>
      <c r="C163" s="100" t="s">
        <v>214</v>
      </c>
      <c r="D163" s="102" t="s">
        <v>413</v>
      </c>
      <c r="E163" s="110"/>
      <c r="F163" s="111"/>
      <c r="G163" s="278" t="n">
        <v>8581600.28196189</v>
      </c>
      <c r="H163" s="278" t="n">
        <v>4579547.64106959</v>
      </c>
      <c r="I163" s="278" t="n">
        <v>4002052.6408923</v>
      </c>
      <c r="J163" s="112" t="n">
        <v>814.512026548386</v>
      </c>
      <c r="K163" s="114" t="n">
        <v>110592.354109287</v>
      </c>
      <c r="L163" s="114" t="n">
        <v>53812.9998980165</v>
      </c>
      <c r="M163" s="114" t="n">
        <v>165111.587781191</v>
      </c>
      <c r="N163" s="114" t="n">
        <v>374244.748373628</v>
      </c>
      <c r="O163" s="114" t="n">
        <v>607495.592456818</v>
      </c>
      <c r="P163" s="114" t="n">
        <v>1080937.21058846</v>
      </c>
      <c r="Q163" s="114" t="n">
        <v>2186538.63583565</v>
      </c>
      <c r="R163" s="112" t="n">
        <v>768.569296121597</v>
      </c>
      <c r="S163" s="114" t="n">
        <v>106778.738294601</v>
      </c>
      <c r="T163" s="114" t="n">
        <v>43062.2776836455</v>
      </c>
      <c r="U163" s="114" t="n">
        <v>102519.516289949</v>
      </c>
      <c r="V163" s="114" t="n">
        <v>286266.987914681</v>
      </c>
      <c r="W163" s="114" t="n">
        <v>517067.792926788</v>
      </c>
      <c r="X163" s="114" t="n">
        <v>851331.825800657</v>
      </c>
      <c r="Y163" s="114" t="n">
        <v>2094256.93268585</v>
      </c>
    </row>
    <row r="164" s="260" customFormat="true" ht="12.75" hidden="false" customHeight="false" outlineLevel="0" collapsed="false">
      <c r="A164" s="99" t="n">
        <v>1180</v>
      </c>
      <c r="B164" s="100"/>
      <c r="C164" s="100"/>
      <c r="D164" s="102" t="s">
        <v>218</v>
      </c>
      <c r="E164" s="110" t="s">
        <v>414</v>
      </c>
      <c r="F164" s="111"/>
      <c r="G164" s="278" t="n">
        <v>6056204.48256931</v>
      </c>
      <c r="H164" s="278" t="n">
        <v>3231604.51894987</v>
      </c>
      <c r="I164" s="278" t="n">
        <v>2824599.96361944</v>
      </c>
      <c r="J164" s="112" t="n">
        <v>0</v>
      </c>
      <c r="K164" s="114" t="n">
        <v>21837.8271062374</v>
      </c>
      <c r="L164" s="114" t="n">
        <v>10616.5894344151</v>
      </c>
      <c r="M164" s="114" t="n">
        <v>53391.209823221</v>
      </c>
      <c r="N164" s="114" t="n">
        <v>167388.55826211</v>
      </c>
      <c r="O164" s="114" t="n">
        <v>415004.848662376</v>
      </c>
      <c r="P164" s="114" t="n">
        <v>832347.924798966</v>
      </c>
      <c r="Q164" s="114" t="n">
        <v>1731017.56086254</v>
      </c>
      <c r="R164" s="112" t="n">
        <v>0</v>
      </c>
      <c r="S164" s="114" t="n">
        <v>19081.5288882256</v>
      </c>
      <c r="T164" s="114" t="n">
        <v>7423.11791077256</v>
      </c>
      <c r="U164" s="114" t="n">
        <v>26710.23090446</v>
      </c>
      <c r="V164" s="114" t="n">
        <v>122439.942427933</v>
      </c>
      <c r="W164" s="114" t="n">
        <v>359857.783169985</v>
      </c>
      <c r="X164" s="114" t="n">
        <v>654858.261603236</v>
      </c>
      <c r="Y164" s="114" t="n">
        <v>1634229.09871483</v>
      </c>
    </row>
    <row r="165" s="260" customFormat="true" ht="12.75" hidden="false" customHeight="false" outlineLevel="0" collapsed="false">
      <c r="A165" s="99" t="n">
        <v>1190</v>
      </c>
      <c r="B165" s="100"/>
      <c r="C165" s="100"/>
      <c r="D165" s="102" t="s">
        <v>220</v>
      </c>
      <c r="E165" s="110" t="s">
        <v>415</v>
      </c>
      <c r="F165" s="111"/>
      <c r="G165" s="278" t="n">
        <v>462031.25497593</v>
      </c>
      <c r="H165" s="278" t="n">
        <v>213280.029662162</v>
      </c>
      <c r="I165" s="278" t="n">
        <v>248751.225313768</v>
      </c>
      <c r="J165" s="112" t="n">
        <v>0</v>
      </c>
      <c r="K165" s="114" t="n">
        <v>22877.8410770893</v>
      </c>
      <c r="L165" s="114" t="n">
        <v>23710.5787169039</v>
      </c>
      <c r="M165" s="114" t="n">
        <v>36815.9839407802</v>
      </c>
      <c r="N165" s="114" t="n">
        <v>47979.9521393478</v>
      </c>
      <c r="O165" s="114" t="n">
        <v>27053.1085283756</v>
      </c>
      <c r="P165" s="114" t="n">
        <v>24107.0925325155</v>
      </c>
      <c r="Q165" s="114" t="n">
        <v>30735.4727271497</v>
      </c>
      <c r="R165" s="112" t="n">
        <v>0</v>
      </c>
      <c r="S165" s="114" t="n">
        <v>20856.4684280157</v>
      </c>
      <c r="T165" s="114" t="n">
        <v>19052.5654518604</v>
      </c>
      <c r="U165" s="114" t="n">
        <v>29170.9487692118</v>
      </c>
      <c r="V165" s="114" t="n">
        <v>57517.1257563084</v>
      </c>
      <c r="W165" s="114" t="n">
        <v>38425.8996157646</v>
      </c>
      <c r="X165" s="114" t="n">
        <v>32882.1080331951</v>
      </c>
      <c r="Y165" s="114" t="n">
        <v>50846.1092594117</v>
      </c>
    </row>
    <row r="166" s="260" customFormat="true" ht="12.75" hidden="false" customHeight="false" outlineLevel="0" collapsed="false">
      <c r="A166" s="99" t="n">
        <v>1200</v>
      </c>
      <c r="B166" s="100"/>
      <c r="C166" s="100"/>
      <c r="D166" s="102" t="s">
        <v>234</v>
      </c>
      <c r="E166" s="110" t="s">
        <v>416</v>
      </c>
      <c r="F166" s="111"/>
      <c r="G166" s="278" t="n">
        <v>2063364.55514482</v>
      </c>
      <c r="H166" s="278" t="n">
        <v>1134663.05566806</v>
      </c>
      <c r="I166" s="278" t="n">
        <v>928701.499476761</v>
      </c>
      <c r="J166" s="112" t="n">
        <v>814.512026548386</v>
      </c>
      <c r="K166" s="114" t="n">
        <v>65876.6860977411</v>
      </c>
      <c r="L166" s="114" t="n">
        <v>19485.8318374753</v>
      </c>
      <c r="M166" s="114" t="n">
        <v>74904.393103838</v>
      </c>
      <c r="N166" s="114" t="n">
        <v>158876.238903999</v>
      </c>
      <c r="O166" s="114" t="n">
        <v>165437.628359795</v>
      </c>
      <c r="P166" s="114" t="n">
        <v>224482.175551176</v>
      </c>
      <c r="Q166" s="114" t="n">
        <v>424785.589787483</v>
      </c>
      <c r="R166" s="112" t="n">
        <v>768.569296121597</v>
      </c>
      <c r="S166" s="114" t="n">
        <v>66840.7410297096</v>
      </c>
      <c r="T166" s="114" t="n">
        <v>16586.5946874619</v>
      </c>
      <c r="U166" s="114" t="n">
        <v>46638.3359537125</v>
      </c>
      <c r="V166" s="114" t="n">
        <v>106309.918074131</v>
      </c>
      <c r="W166" s="114" t="n">
        <v>118784.113009453</v>
      </c>
      <c r="X166" s="114" t="n">
        <v>163591.473000526</v>
      </c>
      <c r="Y166" s="114" t="n">
        <v>409181.754425645</v>
      </c>
    </row>
    <row r="167" s="260" customFormat="true" ht="12.75" hidden="false" customHeight="false" outlineLevel="0" collapsed="false">
      <c r="A167" s="99" t="n">
        <v>1210</v>
      </c>
      <c r="B167" s="100"/>
      <c r="C167" s="100" t="s">
        <v>417</v>
      </c>
      <c r="D167" s="102" t="s">
        <v>418</v>
      </c>
      <c r="E167" s="110"/>
      <c r="F167" s="111"/>
      <c r="G167" s="278" t="n">
        <v>9787949.73431182</v>
      </c>
      <c r="H167" s="278" t="n">
        <v>6271654.68474364</v>
      </c>
      <c r="I167" s="278" t="n">
        <v>3516295.04956818</v>
      </c>
      <c r="J167" s="112" t="n">
        <v>0</v>
      </c>
      <c r="K167" s="114" t="n">
        <v>47571.4869787693</v>
      </c>
      <c r="L167" s="114" t="n">
        <v>68211.2463092804</v>
      </c>
      <c r="M167" s="114" t="n">
        <v>271626.407968044</v>
      </c>
      <c r="N167" s="114" t="n">
        <v>1790114.48177719</v>
      </c>
      <c r="O167" s="114" t="n">
        <v>1724067.42407131</v>
      </c>
      <c r="P167" s="114" t="n">
        <v>1339998.20864487</v>
      </c>
      <c r="Q167" s="114" t="n">
        <v>1030065.42899418</v>
      </c>
      <c r="R167" s="112" t="n">
        <v>0</v>
      </c>
      <c r="S167" s="114" t="n">
        <v>43289.4900455475</v>
      </c>
      <c r="T167" s="114" t="n">
        <v>56974.9087362289</v>
      </c>
      <c r="U167" s="114" t="n">
        <v>165469.302081108</v>
      </c>
      <c r="V167" s="114" t="n">
        <v>674621.69822216</v>
      </c>
      <c r="W167" s="114" t="n">
        <v>767970.13543129</v>
      </c>
      <c r="X167" s="114" t="n">
        <v>764824.208851337</v>
      </c>
      <c r="Y167" s="114" t="n">
        <v>1043145.3062005</v>
      </c>
    </row>
    <row r="168" customFormat="false" ht="12.75" hidden="false" customHeight="false" outlineLevel="0" collapsed="false">
      <c r="A168" s="99" t="n">
        <v>1220</v>
      </c>
      <c r="B168" s="100"/>
      <c r="C168" s="100"/>
      <c r="D168" s="102" t="s">
        <v>218</v>
      </c>
      <c r="E168" s="110" t="s">
        <v>419</v>
      </c>
      <c r="F168" s="111"/>
      <c r="G168" s="278" t="n">
        <v>381897.179309201</v>
      </c>
      <c r="H168" s="278" t="n">
        <v>234423.299836267</v>
      </c>
      <c r="I168" s="278" t="n">
        <v>147473.879472934</v>
      </c>
      <c r="J168" s="123" t="n">
        <v>0</v>
      </c>
      <c r="K168" s="125" t="n">
        <v>814.741827037185</v>
      </c>
      <c r="L168" s="125" t="n">
        <v>1689.07654007524</v>
      </c>
      <c r="M168" s="125" t="n">
        <v>15067.5779762268</v>
      </c>
      <c r="N168" s="125" t="n">
        <v>50279.5476591587</v>
      </c>
      <c r="O168" s="125" t="n">
        <v>49155.3969430923</v>
      </c>
      <c r="P168" s="125" t="n">
        <v>52019.31590271</v>
      </c>
      <c r="Q168" s="125" t="n">
        <v>65397.6429879665</v>
      </c>
      <c r="R168" s="125" t="n">
        <v>0</v>
      </c>
      <c r="S168" s="125" t="n">
        <v>1085.21670981497</v>
      </c>
      <c r="T168" s="125" t="n">
        <v>1774.13703727722</v>
      </c>
      <c r="U168" s="125" t="n">
        <v>6789.44343686104</v>
      </c>
      <c r="V168" s="125" t="n">
        <v>21592.3180596828</v>
      </c>
      <c r="W168" s="125" t="n">
        <v>25588.6466970444</v>
      </c>
      <c r="X168" s="125" t="n">
        <v>30346.1273336411</v>
      </c>
      <c r="Y168" s="125" t="n">
        <v>60297.9901986122</v>
      </c>
    </row>
    <row r="169" customFormat="false" ht="12.75" hidden="false" customHeight="false" outlineLevel="0" collapsed="false">
      <c r="A169" s="99" t="n">
        <v>1230</v>
      </c>
      <c r="B169" s="100"/>
      <c r="C169" s="100"/>
      <c r="D169" s="102" t="s">
        <v>220</v>
      </c>
      <c r="E169" s="110" t="s">
        <v>420</v>
      </c>
      <c r="F169" s="111"/>
      <c r="G169" s="278" t="n">
        <v>4825759.85613343</v>
      </c>
      <c r="H169" s="278" t="n">
        <v>3519789.22983325</v>
      </c>
      <c r="I169" s="278" t="n">
        <v>1305970.62630019</v>
      </c>
      <c r="J169" s="280" t="n">
        <v>0</v>
      </c>
      <c r="K169" s="280" t="n">
        <v>10196.3741127253</v>
      </c>
      <c r="L169" s="280" t="n">
        <v>9135.94898033142</v>
      </c>
      <c r="M169" s="280" t="n">
        <v>95081.8060073853</v>
      </c>
      <c r="N169" s="280" t="n">
        <v>1160024.76708508</v>
      </c>
      <c r="O169" s="280" t="n">
        <v>1141595.49612236</v>
      </c>
      <c r="P169" s="280" t="n">
        <v>760981.710357189</v>
      </c>
      <c r="Q169" s="280" t="n">
        <v>342773.127168179</v>
      </c>
      <c r="R169" s="280" t="n">
        <v>0</v>
      </c>
      <c r="S169" s="280" t="n">
        <v>8635.60776337981</v>
      </c>
      <c r="T169" s="280" t="n">
        <v>8457.19631958008</v>
      </c>
      <c r="U169" s="280" t="n">
        <v>38453.040453434</v>
      </c>
      <c r="V169" s="280" t="n">
        <v>315269.92404294</v>
      </c>
      <c r="W169" s="280" t="n">
        <v>388785.201441765</v>
      </c>
      <c r="X169" s="280" t="n">
        <v>316015.842078209</v>
      </c>
      <c r="Y169" s="280" t="n">
        <v>230353.814200878</v>
      </c>
    </row>
    <row r="170" customFormat="false" ht="12.75" hidden="false" customHeight="false" outlineLevel="0" collapsed="false">
      <c r="A170" s="99" t="n">
        <v>1231</v>
      </c>
      <c r="B170" s="100"/>
      <c r="C170" s="100"/>
      <c r="D170" s="102"/>
      <c r="E170" s="101" t="s">
        <v>222</v>
      </c>
      <c r="F170" s="111" t="s">
        <v>421</v>
      </c>
      <c r="G170" s="278" t="n">
        <v>1123711.73139389</v>
      </c>
      <c r="H170" s="278" t="n">
        <v>904337.424100861</v>
      </c>
      <c r="I170" s="278" t="n">
        <v>219374.307293028</v>
      </c>
      <c r="J170" s="280" t="n">
        <v>0</v>
      </c>
      <c r="K170" s="280" t="n">
        <v>1477.71884150803</v>
      </c>
      <c r="L170" s="280" t="n">
        <v>2386.17407020926</v>
      </c>
      <c r="M170" s="280" t="n">
        <v>27400.3632044196</v>
      </c>
      <c r="N170" s="280" t="n">
        <v>362378.554662228</v>
      </c>
      <c r="O170" s="280" t="n">
        <v>283211.432398796</v>
      </c>
      <c r="P170" s="280" t="n">
        <v>155327.657029629</v>
      </c>
      <c r="Q170" s="280" t="n">
        <v>72155.5238940716</v>
      </c>
      <c r="R170" s="280" t="n">
        <v>0</v>
      </c>
      <c r="S170" s="280" t="n">
        <v>1387.03614255786</v>
      </c>
      <c r="T170" s="280" t="n">
        <v>1736.02200484276</v>
      </c>
      <c r="U170" s="280" t="n">
        <v>9392.79496181011</v>
      </c>
      <c r="V170" s="280" t="n">
        <v>71955.8087594211</v>
      </c>
      <c r="W170" s="280" t="n">
        <v>59684.0735616684</v>
      </c>
      <c r="X170" s="280" t="n">
        <v>42443.4959061146</v>
      </c>
      <c r="Y170" s="280" t="n">
        <v>32775.0759566128</v>
      </c>
    </row>
    <row r="171" customFormat="false" ht="12.75" hidden="false" customHeight="false" outlineLevel="0" collapsed="false">
      <c r="A171" s="99" t="n">
        <v>1232</v>
      </c>
      <c r="B171" s="100"/>
      <c r="C171" s="118"/>
      <c r="D171" s="101"/>
      <c r="E171" s="102" t="s">
        <v>224</v>
      </c>
      <c r="F171" s="103" t="s">
        <v>422</v>
      </c>
      <c r="G171" s="278" t="n">
        <v>1204471.83680875</v>
      </c>
      <c r="H171" s="278" t="n">
        <v>835494.740511018</v>
      </c>
      <c r="I171" s="278" t="n">
        <v>368977.096297736</v>
      </c>
      <c r="J171" s="280" t="n">
        <v>0</v>
      </c>
      <c r="K171" s="280" t="n">
        <v>451.22267757915</v>
      </c>
      <c r="L171" s="280" t="n">
        <v>112.434047845192</v>
      </c>
      <c r="M171" s="280" t="n">
        <v>5129.07543203235</v>
      </c>
      <c r="N171" s="280" t="n">
        <v>180866.395620614</v>
      </c>
      <c r="O171" s="280" t="n">
        <v>290427.000097513</v>
      </c>
      <c r="P171" s="280" t="n">
        <v>233391.860050917</v>
      </c>
      <c r="Q171" s="280" t="n">
        <v>125116.752584517</v>
      </c>
      <c r="R171" s="280" t="n">
        <v>0</v>
      </c>
      <c r="S171" s="280" t="n">
        <v>147.918294059578</v>
      </c>
      <c r="T171" s="280" t="n">
        <v>144.513335093856</v>
      </c>
      <c r="U171" s="280" t="n">
        <v>2705.57243600488</v>
      </c>
      <c r="V171" s="280" t="n">
        <v>65651.5400441811</v>
      </c>
      <c r="W171" s="280" t="n">
        <v>114741.09223485</v>
      </c>
      <c r="X171" s="280" t="n">
        <v>100584.706550241</v>
      </c>
      <c r="Y171" s="280" t="n">
        <v>85001.753403306</v>
      </c>
    </row>
    <row r="172" customFormat="false" ht="12.75" hidden="false" customHeight="false" outlineLevel="0" collapsed="false">
      <c r="A172" s="99" t="n">
        <v>1233</v>
      </c>
      <c r="B172" s="100"/>
      <c r="C172" s="101"/>
      <c r="D172" s="102"/>
      <c r="E172" s="102" t="s">
        <v>226</v>
      </c>
      <c r="F172" s="103" t="s">
        <v>423</v>
      </c>
      <c r="G172" s="278" t="n">
        <v>1979714.46678822</v>
      </c>
      <c r="H172" s="278" t="n">
        <v>1487646.63688986</v>
      </c>
      <c r="I172" s="278" t="n">
        <v>492067.829898357</v>
      </c>
      <c r="J172" s="280" t="n">
        <v>0</v>
      </c>
      <c r="K172" s="280" t="n">
        <v>0</v>
      </c>
      <c r="L172" s="280" t="n">
        <v>0</v>
      </c>
      <c r="M172" s="280" t="n">
        <v>42024.5177074075</v>
      </c>
      <c r="N172" s="280" t="n">
        <v>548472.499260426</v>
      </c>
      <c r="O172" s="280" t="n">
        <v>488015.775832653</v>
      </c>
      <c r="P172" s="280" t="n">
        <v>302318.810133696</v>
      </c>
      <c r="Q172" s="280" t="n">
        <v>106815.033955678</v>
      </c>
      <c r="R172" s="280" t="n">
        <v>0</v>
      </c>
      <c r="S172" s="280" t="n">
        <v>0</v>
      </c>
      <c r="T172" s="280" t="n">
        <v>0</v>
      </c>
      <c r="U172" s="280" t="n">
        <v>11698.2745727897</v>
      </c>
      <c r="V172" s="280" t="n">
        <v>140729.687098861</v>
      </c>
      <c r="W172" s="280" t="n">
        <v>160322.224457264</v>
      </c>
      <c r="X172" s="280" t="n">
        <v>116741.738221884</v>
      </c>
      <c r="Y172" s="280" t="n">
        <v>62575.9055475593</v>
      </c>
    </row>
    <row r="173" customFormat="false" ht="12.75" hidden="false" customHeight="false" outlineLevel="0" collapsed="false">
      <c r="A173" s="99" t="n">
        <v>1234</v>
      </c>
      <c r="B173" s="100"/>
      <c r="C173" s="100"/>
      <c r="D173" s="101"/>
      <c r="E173" s="102" t="s">
        <v>228</v>
      </c>
      <c r="F173" s="103" t="s">
        <v>424</v>
      </c>
      <c r="G173" s="278" t="n">
        <v>517861.817891598</v>
      </c>
      <c r="H173" s="278" t="n">
        <v>292310.428496987</v>
      </c>
      <c r="I173" s="278" t="n">
        <v>225551.389394611</v>
      </c>
      <c r="J173" s="280" t="n">
        <v>0</v>
      </c>
      <c r="K173" s="280" t="n">
        <v>8267.4325530529</v>
      </c>
      <c r="L173" s="280" t="n">
        <v>6637.34088110924</v>
      </c>
      <c r="M173" s="280" t="n">
        <v>20527.8503049016</v>
      </c>
      <c r="N173" s="280" t="n">
        <v>68307.3215901852</v>
      </c>
      <c r="O173" s="280" t="n">
        <v>79941.2978441715</v>
      </c>
      <c r="P173" s="280" t="n">
        <v>69943.3679267764</v>
      </c>
      <c r="Q173" s="280" t="n">
        <v>38685.8173967898</v>
      </c>
      <c r="R173" s="280" t="n">
        <v>0</v>
      </c>
      <c r="S173" s="280" t="n">
        <v>7100.65306004882</v>
      </c>
      <c r="T173" s="280" t="n">
        <v>6576.6609544754</v>
      </c>
      <c r="U173" s="280" t="n">
        <v>14656.3984556198</v>
      </c>
      <c r="V173" s="280" t="n">
        <v>36932.8872156143</v>
      </c>
      <c r="W173" s="280" t="n">
        <v>54037.8072142601</v>
      </c>
      <c r="X173" s="280" t="n">
        <v>56245.9018515348</v>
      </c>
      <c r="Y173" s="280" t="n">
        <v>50001.0806430578</v>
      </c>
    </row>
    <row r="174" customFormat="false" ht="12.75" hidden="false" customHeight="false" outlineLevel="0" collapsed="false">
      <c r="A174" s="99" t="n">
        <v>1240</v>
      </c>
      <c r="B174" s="100"/>
      <c r="C174" s="100"/>
      <c r="D174" s="102" t="s">
        <v>234</v>
      </c>
      <c r="E174" s="110" t="s">
        <v>425</v>
      </c>
      <c r="F174" s="111"/>
      <c r="G174" s="278" t="n">
        <v>152638.427475348</v>
      </c>
      <c r="H174" s="278" t="n">
        <v>84307.357297793</v>
      </c>
      <c r="I174" s="278" t="n">
        <v>68331.0701775551</v>
      </c>
      <c r="J174" s="280" t="n">
        <v>0</v>
      </c>
      <c r="K174" s="280" t="n">
        <v>4187.73797725141</v>
      </c>
      <c r="L174" s="280" t="n">
        <v>11994.6018917859</v>
      </c>
      <c r="M174" s="280" t="n">
        <v>15992.0876998901</v>
      </c>
      <c r="N174" s="280" t="n">
        <v>21477.0977416039</v>
      </c>
      <c r="O174" s="280" t="n">
        <v>10671.9714136124</v>
      </c>
      <c r="P174" s="280" t="n">
        <v>9865.58811497688</v>
      </c>
      <c r="Q174" s="280" t="n">
        <v>10118.2724586725</v>
      </c>
      <c r="R174" s="280" t="n">
        <v>0</v>
      </c>
      <c r="S174" s="280" t="n">
        <v>3943.75495582819</v>
      </c>
      <c r="T174" s="280" t="n">
        <v>11542.0246729851</v>
      </c>
      <c r="U174" s="280" t="n">
        <v>13697.526709795</v>
      </c>
      <c r="V174" s="280" t="n">
        <v>14579.5347234011</v>
      </c>
      <c r="W174" s="280" t="n">
        <v>8394.1202890873</v>
      </c>
      <c r="X174" s="280" t="n">
        <v>7252.23121857643</v>
      </c>
      <c r="Y174" s="280" t="n">
        <v>8921.87760788202</v>
      </c>
    </row>
    <row r="175" customFormat="false" ht="12.75" hidden="false" customHeight="false" outlineLevel="0" collapsed="false">
      <c r="A175" s="99" t="n">
        <v>1241</v>
      </c>
      <c r="B175" s="100"/>
      <c r="C175" s="100"/>
      <c r="D175" s="102" t="s">
        <v>236</v>
      </c>
      <c r="E175" s="110" t="s">
        <v>426</v>
      </c>
      <c r="F175" s="111"/>
      <c r="G175" s="278" t="n">
        <v>77624.2779522315</v>
      </c>
      <c r="H175" s="278" t="n">
        <v>44714.7950758114</v>
      </c>
      <c r="I175" s="278" t="n">
        <v>32909.48287642</v>
      </c>
      <c r="J175" s="280" t="n">
        <v>0</v>
      </c>
      <c r="K175" s="280" t="n">
        <v>922.901086390019</v>
      </c>
      <c r="L175" s="280" t="n">
        <v>1032.41619501263</v>
      </c>
      <c r="M175" s="280" t="n">
        <v>2957.34345066547</v>
      </c>
      <c r="N175" s="280" t="n">
        <v>10459.7471797466</v>
      </c>
      <c r="O175" s="280" t="n">
        <v>8228.27221775055</v>
      </c>
      <c r="P175" s="280" t="n">
        <v>8612.65809059143</v>
      </c>
      <c r="Q175" s="280" t="n">
        <v>12501.4568556547</v>
      </c>
      <c r="R175" s="280" t="n">
        <v>0</v>
      </c>
      <c r="S175" s="280" t="n">
        <v>816.118633568287</v>
      </c>
      <c r="T175" s="280" t="n">
        <v>811.073287904263</v>
      </c>
      <c r="U175" s="280" t="n">
        <v>2088.26954346895</v>
      </c>
      <c r="V175" s="280" t="n">
        <v>5070.52121907473</v>
      </c>
      <c r="W175" s="280" t="n">
        <v>4914.204028368</v>
      </c>
      <c r="X175" s="280" t="n">
        <v>5153.50235438347</v>
      </c>
      <c r="Y175" s="280" t="n">
        <v>14055.7938096523</v>
      </c>
    </row>
    <row r="176" customFormat="false" ht="12.75" hidden="false" customHeight="false" outlineLevel="0" collapsed="false">
      <c r="A176" s="99" t="n">
        <v>1242</v>
      </c>
      <c r="B176" s="100"/>
      <c r="C176" s="100"/>
      <c r="D176" s="102" t="s">
        <v>238</v>
      </c>
      <c r="E176" s="110" t="s">
        <v>427</v>
      </c>
      <c r="F176" s="111"/>
      <c r="G176" s="278" t="n">
        <v>482197.104800224</v>
      </c>
      <c r="H176" s="278" t="n">
        <v>249966.214304209</v>
      </c>
      <c r="I176" s="278" t="n">
        <v>232230.890496016</v>
      </c>
      <c r="J176" s="280" t="n">
        <v>0</v>
      </c>
      <c r="K176" s="280" t="n">
        <v>14750.1883744597</v>
      </c>
      <c r="L176" s="280" t="n">
        <v>13575.4374184608</v>
      </c>
      <c r="M176" s="280" t="n">
        <v>19682.3862991333</v>
      </c>
      <c r="N176" s="280" t="n">
        <v>36448.8683786392</v>
      </c>
      <c r="O176" s="280" t="n">
        <v>33121.0940089226</v>
      </c>
      <c r="P176" s="280" t="n">
        <v>46837.1514663696</v>
      </c>
      <c r="Q176" s="280" t="n">
        <v>85551.0883582234</v>
      </c>
      <c r="R176" s="280" t="n">
        <v>0</v>
      </c>
      <c r="S176" s="280" t="n">
        <v>13580.9911539555</v>
      </c>
      <c r="T176" s="280" t="n">
        <v>8370.24444007874</v>
      </c>
      <c r="U176" s="280" t="n">
        <v>12522.198928833</v>
      </c>
      <c r="V176" s="280" t="n">
        <v>26004.1624732018</v>
      </c>
      <c r="W176" s="280" t="n">
        <v>26265.349758625</v>
      </c>
      <c r="X176" s="280" t="n">
        <v>37629.7523727417</v>
      </c>
      <c r="Y176" s="280" t="n">
        <v>107858.19136858</v>
      </c>
    </row>
    <row r="177" customFormat="false" ht="12.75" hidden="false" customHeight="false" outlineLevel="0" collapsed="false">
      <c r="A177" s="99" t="n">
        <v>1244</v>
      </c>
      <c r="B177" s="100"/>
      <c r="C177" s="100"/>
      <c r="D177" s="102" t="s">
        <v>244</v>
      </c>
      <c r="E177" s="110" t="s">
        <v>428</v>
      </c>
      <c r="F177" s="111"/>
      <c r="G177" s="278" t="n">
        <v>92863.0489531755</v>
      </c>
      <c r="H177" s="278" t="n">
        <v>46795.065870285</v>
      </c>
      <c r="I177" s="278" t="n">
        <v>46067.9830828905</v>
      </c>
      <c r="J177" s="280" t="n">
        <v>0</v>
      </c>
      <c r="K177" s="280" t="n">
        <v>2781.91585716605</v>
      </c>
      <c r="L177" s="280" t="n">
        <v>1695.82671514153</v>
      </c>
      <c r="M177" s="280" t="n">
        <v>5676.06200003624</v>
      </c>
      <c r="N177" s="280" t="n">
        <v>12331.6765408516</v>
      </c>
      <c r="O177" s="280" t="n">
        <v>7769.63543319702</v>
      </c>
      <c r="P177" s="280" t="n">
        <v>7819.81306695938</v>
      </c>
      <c r="Q177" s="280" t="n">
        <v>8720.13625693321</v>
      </c>
      <c r="R177" s="280" t="n">
        <v>0</v>
      </c>
      <c r="S177" s="280" t="n">
        <v>2695.85931414366</v>
      </c>
      <c r="T177" s="280" t="n">
        <v>989.787742733955</v>
      </c>
      <c r="U177" s="280" t="n">
        <v>4410.51283836365</v>
      </c>
      <c r="V177" s="280" t="n">
        <v>10255.5010649562</v>
      </c>
      <c r="W177" s="280" t="n">
        <v>7854.21491193771</v>
      </c>
      <c r="X177" s="280" t="n">
        <v>7780.69731068611</v>
      </c>
      <c r="Y177" s="280" t="n">
        <v>12081.4099000692</v>
      </c>
    </row>
    <row r="178" customFormat="false" ht="12.75" hidden="false" customHeight="false" outlineLevel="0" collapsed="false">
      <c r="A178" s="99" t="n">
        <v>1246</v>
      </c>
      <c r="B178" s="100"/>
      <c r="C178" s="100"/>
      <c r="D178" s="102" t="s">
        <v>246</v>
      </c>
      <c r="E178" s="110" t="s">
        <v>429</v>
      </c>
      <c r="F178" s="111"/>
      <c r="G178" s="278" t="n">
        <v>410113.403595008</v>
      </c>
      <c r="H178" s="278" t="n">
        <v>180113.779555418</v>
      </c>
      <c r="I178" s="278" t="n">
        <v>229999.62403959</v>
      </c>
      <c r="J178" s="280" t="n">
        <v>0</v>
      </c>
      <c r="K178" s="280" t="n">
        <v>1058.51194399595</v>
      </c>
      <c r="L178" s="280" t="n">
        <v>1143.55147115141</v>
      </c>
      <c r="M178" s="280" t="n">
        <v>7555.23465549946</v>
      </c>
      <c r="N178" s="280" t="n">
        <v>29015.4848217964</v>
      </c>
      <c r="O178" s="280" t="n">
        <v>31040.0810070038</v>
      </c>
      <c r="P178" s="280" t="n">
        <v>41679.2297258377</v>
      </c>
      <c r="Q178" s="280" t="n">
        <v>68621.6859301329</v>
      </c>
      <c r="R178" s="280" t="n">
        <v>0</v>
      </c>
      <c r="S178" s="280" t="n">
        <v>1008.67908084393</v>
      </c>
      <c r="T178" s="280" t="n">
        <v>1051.00809139013</v>
      </c>
      <c r="U178" s="280" t="n">
        <v>12713.5117554665</v>
      </c>
      <c r="V178" s="280" t="n">
        <v>41987.4652988911</v>
      </c>
      <c r="W178" s="280" t="n">
        <v>37319.6033391953</v>
      </c>
      <c r="X178" s="280" t="n">
        <v>47276.7299890518</v>
      </c>
      <c r="Y178" s="280" t="n">
        <v>88642.6264847517</v>
      </c>
    </row>
    <row r="179" customFormat="false" ht="12.75" hidden="false" customHeight="false" outlineLevel="0" collapsed="false">
      <c r="A179" s="99" t="n">
        <v>1248</v>
      </c>
      <c r="B179" s="118"/>
      <c r="C179" s="118"/>
      <c r="D179" s="102" t="s">
        <v>248</v>
      </c>
      <c r="E179" s="110" t="s">
        <v>430</v>
      </c>
      <c r="F179" s="119"/>
      <c r="G179" s="278" t="n">
        <v>502142.610178922</v>
      </c>
      <c r="H179" s="278" t="n">
        <v>327338.733962125</v>
      </c>
      <c r="I179" s="278" t="n">
        <v>174803.876216797</v>
      </c>
      <c r="J179" s="280" t="n">
        <v>0</v>
      </c>
      <c r="K179" s="280" t="n">
        <v>888.42933158204</v>
      </c>
      <c r="L179" s="280" t="n">
        <v>2042.68976065051</v>
      </c>
      <c r="M179" s="280" t="n">
        <v>32297.5559263229</v>
      </c>
      <c r="N179" s="280" t="n">
        <v>131150.583816051</v>
      </c>
      <c r="O179" s="280" t="n">
        <v>69124.132786274</v>
      </c>
      <c r="P179" s="280" t="n">
        <v>50377.709186554</v>
      </c>
      <c r="Q179" s="280" t="n">
        <v>41457.6331546903</v>
      </c>
      <c r="R179" s="280" t="n">
        <v>0</v>
      </c>
      <c r="S179" s="280" t="n">
        <v>773.781034527347</v>
      </c>
      <c r="T179" s="280" t="n">
        <v>2234.21677801013</v>
      </c>
      <c r="U179" s="280" t="n">
        <v>17867.542298317</v>
      </c>
      <c r="V179" s="280" t="n">
        <v>47135.3039171696</v>
      </c>
      <c r="W179" s="280" t="n">
        <v>32128.5467743874</v>
      </c>
      <c r="X179" s="280" t="n">
        <v>31697.6631188393</v>
      </c>
      <c r="Y179" s="280" t="n">
        <v>42966.8222955465</v>
      </c>
    </row>
    <row r="180" customFormat="false" ht="12.75" hidden="false" customHeight="false" outlineLevel="0" collapsed="false">
      <c r="A180" s="99" t="n">
        <v>1250</v>
      </c>
      <c r="B180" s="100"/>
      <c r="C180" s="100"/>
      <c r="D180" s="102" t="s">
        <v>254</v>
      </c>
      <c r="E180" s="110" t="s">
        <v>431</v>
      </c>
      <c r="F180" s="111"/>
      <c r="G180" s="278" t="n">
        <v>2862713.7877689</v>
      </c>
      <c r="H180" s="278" t="n">
        <v>1584206.20195138</v>
      </c>
      <c r="I180" s="278" t="n">
        <v>1278507.58581752</v>
      </c>
      <c r="J180" s="280" t="n">
        <v>0</v>
      </c>
      <c r="K180" s="280" t="n">
        <v>11970.6869639158</v>
      </c>
      <c r="L180" s="280" t="n">
        <v>25901.696844101</v>
      </c>
      <c r="M180" s="280" t="n">
        <v>77316.3546233177</v>
      </c>
      <c r="N180" s="280" t="n">
        <v>338926.695561886</v>
      </c>
      <c r="O180" s="280" t="n">
        <v>373361.336234093</v>
      </c>
      <c r="P180" s="280" t="n">
        <v>361805.045888424</v>
      </c>
      <c r="Q180" s="280" t="n">
        <v>394924.385835648</v>
      </c>
      <c r="R180" s="280" t="n">
        <v>0</v>
      </c>
      <c r="S180" s="280" t="n">
        <v>10749.4817919135</v>
      </c>
      <c r="T180" s="280" t="n">
        <v>21745.2197704315</v>
      </c>
      <c r="U180" s="280" t="n">
        <v>56927.2565279007</v>
      </c>
      <c r="V180" s="280" t="n">
        <v>192726.963811398</v>
      </c>
      <c r="W180" s="280" t="n">
        <v>236720.24379921</v>
      </c>
      <c r="X180" s="280" t="n">
        <v>281671.652290821</v>
      </c>
      <c r="Y180" s="280" t="n">
        <v>477966.767825842</v>
      </c>
    </row>
    <row r="181" customFormat="false" ht="12.75" hidden="false" customHeight="false" outlineLevel="0" collapsed="false">
      <c r="A181" s="99" t="n">
        <v>1260</v>
      </c>
      <c r="B181" s="100"/>
      <c r="C181" s="100" t="s">
        <v>432</v>
      </c>
      <c r="D181" s="101" t="s">
        <v>433</v>
      </c>
      <c r="E181" s="102"/>
      <c r="F181" s="103"/>
      <c r="G181" s="278" t="n">
        <v>4665433.58174169</v>
      </c>
      <c r="H181" s="278" t="n">
        <v>2447435.48951036</v>
      </c>
      <c r="I181" s="278" t="n">
        <v>2217998.09223133</v>
      </c>
      <c r="J181" s="280" t="n">
        <v>1290.48132973909</v>
      </c>
      <c r="K181" s="280" t="n">
        <v>79401.7461624146</v>
      </c>
      <c r="L181" s="280" t="n">
        <v>39682.5835266113</v>
      </c>
      <c r="M181" s="280" t="n">
        <v>161737.371632338</v>
      </c>
      <c r="N181" s="280" t="n">
        <v>391236.816962719</v>
      </c>
      <c r="O181" s="280" t="n">
        <v>414004.321038723</v>
      </c>
      <c r="P181" s="280" t="n">
        <v>522943.595885515</v>
      </c>
      <c r="Q181" s="280" t="n">
        <v>837138.572972298</v>
      </c>
      <c r="R181" s="280" t="n">
        <v>994.576644420624</v>
      </c>
      <c r="S181" s="280" t="n">
        <v>61530.8315603733</v>
      </c>
      <c r="T181" s="280" t="n">
        <v>36821.5303688049</v>
      </c>
      <c r="U181" s="280" t="n">
        <v>126027.635870397</v>
      </c>
      <c r="V181" s="280" t="n">
        <v>309667.788666129</v>
      </c>
      <c r="W181" s="280" t="n">
        <v>329576.458286524</v>
      </c>
      <c r="X181" s="280" t="n">
        <v>429699.722349882</v>
      </c>
      <c r="Y181" s="280" t="n">
        <v>923679.548484802</v>
      </c>
    </row>
    <row r="182" customFormat="false" ht="12.75" hidden="false" customHeight="false" outlineLevel="0" collapsed="false">
      <c r="A182" s="99" t="n">
        <v>1270</v>
      </c>
      <c r="B182" s="100"/>
      <c r="C182" s="100"/>
      <c r="D182" s="102" t="s">
        <v>218</v>
      </c>
      <c r="E182" s="110" t="s">
        <v>434</v>
      </c>
      <c r="F182" s="111"/>
      <c r="G182" s="278" t="n">
        <v>3682143.82722646</v>
      </c>
      <c r="H182" s="278" t="n">
        <v>2011214.01458609</v>
      </c>
      <c r="I182" s="278" t="n">
        <v>1670929.81264037</v>
      </c>
      <c r="J182" s="280" t="n">
        <v>0</v>
      </c>
      <c r="K182" s="280" t="n">
        <v>43354.0367964506</v>
      </c>
      <c r="L182" s="280" t="n">
        <v>33066.7318749428</v>
      </c>
      <c r="M182" s="280" t="n">
        <v>143471.976130247</v>
      </c>
      <c r="N182" s="280" t="n">
        <v>339263.876271486</v>
      </c>
      <c r="O182" s="280" t="n">
        <v>356779.593919277</v>
      </c>
      <c r="P182" s="280" t="n">
        <v>438412.998376846</v>
      </c>
      <c r="Q182" s="280" t="n">
        <v>656864.801216841</v>
      </c>
      <c r="R182" s="280" t="n">
        <v>0</v>
      </c>
      <c r="S182" s="280" t="n">
        <v>33285.1535937786</v>
      </c>
      <c r="T182" s="280" t="n">
        <v>29960.2968120575</v>
      </c>
      <c r="U182" s="280" t="n">
        <v>102222.627064884</v>
      </c>
      <c r="V182" s="280" t="n">
        <v>243579.885527253</v>
      </c>
      <c r="W182" s="280" t="n">
        <v>264460.383681536</v>
      </c>
      <c r="X182" s="280" t="n">
        <v>337430.940795302</v>
      </c>
      <c r="Y182" s="280" t="n">
        <v>659990.525165558</v>
      </c>
    </row>
    <row r="183" customFormat="false" ht="12.75" hidden="false" customHeight="false" outlineLevel="0" collapsed="false">
      <c r="A183" s="99" t="n">
        <v>1271</v>
      </c>
      <c r="B183" s="100"/>
      <c r="C183" s="100"/>
      <c r="D183" s="102"/>
      <c r="E183" s="110" t="s">
        <v>222</v>
      </c>
      <c r="F183" s="111" t="s">
        <v>435</v>
      </c>
      <c r="G183" s="278" t="n">
        <v>7701.84006485896</v>
      </c>
      <c r="H183" s="278" t="n">
        <v>3922.42074017096</v>
      </c>
      <c r="I183" s="278" t="n">
        <v>3779.419324688</v>
      </c>
      <c r="J183" s="280" t="n">
        <v>0</v>
      </c>
      <c r="K183" s="280" t="n">
        <v>736.001892871689</v>
      </c>
      <c r="L183" s="280" t="n">
        <v>776.959168512374</v>
      </c>
      <c r="M183" s="280" t="n">
        <v>779.062093926594</v>
      </c>
      <c r="N183" s="280" t="n">
        <v>556.838081854396</v>
      </c>
      <c r="O183" s="280" t="n">
        <v>257.662263350328</v>
      </c>
      <c r="P183" s="280" t="n">
        <v>295.146461837983</v>
      </c>
      <c r="Q183" s="280" t="n">
        <v>520.750777817593</v>
      </c>
      <c r="R183" s="280" t="n">
        <v>0</v>
      </c>
      <c r="S183" s="280" t="n">
        <v>721.688188677421</v>
      </c>
      <c r="T183" s="280" t="n">
        <v>691.423376962543</v>
      </c>
      <c r="U183" s="280" t="n">
        <v>724.557588867843</v>
      </c>
      <c r="V183" s="280" t="n">
        <v>563.311642842367</v>
      </c>
      <c r="W183" s="280" t="n">
        <v>223.029746850487</v>
      </c>
      <c r="X183" s="280" t="n">
        <v>269.857297011651</v>
      </c>
      <c r="Y183" s="280" t="n">
        <v>585.551483475691</v>
      </c>
    </row>
    <row r="184" customFormat="false" ht="12.75" hidden="false" customHeight="false" outlineLevel="0" collapsed="false">
      <c r="A184" s="99" t="n">
        <v>1272</v>
      </c>
      <c r="B184" s="100"/>
      <c r="C184" s="100"/>
      <c r="D184" s="102"/>
      <c r="E184" s="110" t="s">
        <v>224</v>
      </c>
      <c r="F184" s="111" t="s">
        <v>436</v>
      </c>
      <c r="G184" s="278" t="n">
        <v>1596147.00640433</v>
      </c>
      <c r="H184" s="278" t="n">
        <v>864008.562173806</v>
      </c>
      <c r="I184" s="278" t="n">
        <v>732138.444230527</v>
      </c>
      <c r="J184" s="280" t="n">
        <v>0</v>
      </c>
      <c r="K184" s="280" t="n">
        <v>6316.1612399146</v>
      </c>
      <c r="L184" s="280" t="n">
        <v>3467.42737904191</v>
      </c>
      <c r="M184" s="280" t="n">
        <v>29679.2353225946</v>
      </c>
      <c r="N184" s="280" t="n">
        <v>139049.075378656</v>
      </c>
      <c r="O184" s="280" t="n">
        <v>182851.969199181</v>
      </c>
      <c r="P184" s="280" t="n">
        <v>234021.105197191</v>
      </c>
      <c r="Q184" s="280" t="n">
        <v>268623.588457227</v>
      </c>
      <c r="R184" s="280" t="n">
        <v>0</v>
      </c>
      <c r="S184" s="280" t="n">
        <v>5366.75865527988</v>
      </c>
      <c r="T184" s="280" t="n">
        <v>3644.88573396206</v>
      </c>
      <c r="U184" s="280" t="n">
        <v>27451.6902499199</v>
      </c>
      <c r="V184" s="280" t="n">
        <v>107349.921127439</v>
      </c>
      <c r="W184" s="280" t="n">
        <v>145794.897763252</v>
      </c>
      <c r="X184" s="280" t="n">
        <v>193931.679960728</v>
      </c>
      <c r="Y184" s="280" t="n">
        <v>248598.610739946</v>
      </c>
    </row>
    <row r="185" customFormat="false" ht="12.75" hidden="false" customHeight="false" outlineLevel="0" collapsed="false">
      <c r="A185" s="99" t="n">
        <v>1273</v>
      </c>
      <c r="B185" s="100"/>
      <c r="C185" s="100"/>
      <c r="D185" s="102"/>
      <c r="E185" s="110" t="s">
        <v>226</v>
      </c>
      <c r="F185" s="111" t="s">
        <v>437</v>
      </c>
      <c r="G185" s="278" t="n">
        <v>2078294.97602671</v>
      </c>
      <c r="H185" s="278" t="n">
        <v>1143283.02815199</v>
      </c>
      <c r="I185" s="278" t="n">
        <v>935011.947874725</v>
      </c>
      <c r="J185" s="280" t="n">
        <v>0</v>
      </c>
      <c r="K185" s="280" t="n">
        <v>36301.8735883236</v>
      </c>
      <c r="L185" s="280" t="n">
        <v>28822.3454527855</v>
      </c>
      <c r="M185" s="280" t="n">
        <v>113013.676625013</v>
      </c>
      <c r="N185" s="280" t="n">
        <v>199657.96026063</v>
      </c>
      <c r="O185" s="280" t="n">
        <v>173669.961131573</v>
      </c>
      <c r="P185" s="280" t="n">
        <v>204096.752122879</v>
      </c>
      <c r="Q185" s="280" t="n">
        <v>387720.458970785</v>
      </c>
      <c r="R185" s="280" t="n">
        <v>0</v>
      </c>
      <c r="S185" s="280" t="n">
        <v>27196.7071173191</v>
      </c>
      <c r="T185" s="280" t="n">
        <v>25623.9873161316</v>
      </c>
      <c r="U185" s="280" t="n">
        <v>74046.3799011111</v>
      </c>
      <c r="V185" s="280" t="n">
        <v>135666.653830171</v>
      </c>
      <c r="W185" s="280" t="n">
        <v>118442.455643892</v>
      </c>
      <c r="X185" s="280" t="n">
        <v>143229.403132796</v>
      </c>
      <c r="Y185" s="280" t="n">
        <v>410806.360933304</v>
      </c>
    </row>
    <row r="186" customFormat="false" ht="12.75" hidden="false" customHeight="false" outlineLevel="0" collapsed="false">
      <c r="A186" s="99" t="n">
        <v>1280</v>
      </c>
      <c r="B186" s="100"/>
      <c r="C186" s="100"/>
      <c r="D186" s="102" t="s">
        <v>220</v>
      </c>
      <c r="E186" s="110" t="s">
        <v>438</v>
      </c>
      <c r="F186" s="111"/>
      <c r="G186" s="278" t="n">
        <v>0</v>
      </c>
      <c r="H186" s="278" t="n">
        <v>0</v>
      </c>
      <c r="I186" s="278" t="n">
        <v>0</v>
      </c>
      <c r="J186" s="280" t="n">
        <v>0</v>
      </c>
      <c r="K186" s="280" t="n">
        <v>0</v>
      </c>
      <c r="L186" s="280" t="n">
        <v>0</v>
      </c>
      <c r="M186" s="280" t="n">
        <v>0</v>
      </c>
      <c r="N186" s="280" t="n">
        <v>0</v>
      </c>
      <c r="O186" s="280" t="n">
        <v>0</v>
      </c>
      <c r="P186" s="280" t="n">
        <v>0</v>
      </c>
      <c r="Q186" s="280" t="n">
        <v>0</v>
      </c>
      <c r="R186" s="280" t="n">
        <v>0</v>
      </c>
      <c r="S186" s="280" t="n">
        <v>0</v>
      </c>
      <c r="T186" s="280" t="n">
        <v>0</v>
      </c>
      <c r="U186" s="280" t="n">
        <v>0</v>
      </c>
      <c r="V186" s="280" t="n">
        <v>0</v>
      </c>
      <c r="W186" s="280" t="n">
        <v>0</v>
      </c>
      <c r="X186" s="280" t="n">
        <v>0</v>
      </c>
      <c r="Y186" s="280" t="n">
        <v>0</v>
      </c>
    </row>
    <row r="187" customFormat="false" ht="12.75" hidden="false" customHeight="false" outlineLevel="0" collapsed="false">
      <c r="A187" s="99" t="n">
        <v>1290</v>
      </c>
      <c r="B187" s="100"/>
      <c r="C187" s="100"/>
      <c r="D187" s="102" t="s">
        <v>234</v>
      </c>
      <c r="E187" s="110" t="s">
        <v>439</v>
      </c>
      <c r="F187" s="111"/>
      <c r="G187" s="278" t="n">
        <v>31422.7337457379</v>
      </c>
      <c r="H187" s="278" t="n">
        <v>14780.5000604382</v>
      </c>
      <c r="I187" s="278" t="n">
        <v>16642.2336852998</v>
      </c>
      <c r="J187" s="280" t="n">
        <v>0</v>
      </c>
      <c r="K187" s="280" t="n">
        <v>0</v>
      </c>
      <c r="L187" s="280" t="n">
        <v>455.911527454853</v>
      </c>
      <c r="M187" s="280" t="n">
        <v>1047.11647471786</v>
      </c>
      <c r="N187" s="280" t="n">
        <v>3044.09284107387</v>
      </c>
      <c r="O187" s="280" t="n">
        <v>3149.83861888945</v>
      </c>
      <c r="P187" s="280" t="n">
        <v>3214.55874330178</v>
      </c>
      <c r="Q187" s="280" t="n">
        <v>3868.98185500037</v>
      </c>
      <c r="R187" s="280" t="n">
        <v>0</v>
      </c>
      <c r="S187" s="280" t="n">
        <v>0</v>
      </c>
      <c r="T187" s="280" t="n">
        <v>409.908204033971</v>
      </c>
      <c r="U187" s="280" t="n">
        <v>981.443612340838</v>
      </c>
      <c r="V187" s="280" t="n">
        <v>3587.30083905906</v>
      </c>
      <c r="W187" s="280" t="n">
        <v>3669.80359943211</v>
      </c>
      <c r="X187" s="280" t="n">
        <v>3471.99066669308</v>
      </c>
      <c r="Y187" s="280" t="n">
        <v>4521.7867637407</v>
      </c>
    </row>
    <row r="188" customFormat="false" ht="12.75" hidden="false" customHeight="false" outlineLevel="0" collapsed="false">
      <c r="A188" s="99" t="n">
        <v>1300</v>
      </c>
      <c r="B188" s="100"/>
      <c r="C188" s="100"/>
      <c r="D188" s="102" t="s">
        <v>236</v>
      </c>
      <c r="E188" s="110" t="s">
        <v>440</v>
      </c>
      <c r="F188" s="111"/>
      <c r="G188" s="278" t="n">
        <v>934350.18730253</v>
      </c>
      <c r="H188" s="278" t="n">
        <v>421440.973732322</v>
      </c>
      <c r="I188" s="278" t="n">
        <v>512909.213570207</v>
      </c>
      <c r="J188" s="280" t="n">
        <v>1290.48132973909</v>
      </c>
      <c r="K188" s="280" t="n">
        <v>36047.7088172734</v>
      </c>
      <c r="L188" s="280" t="n">
        <v>6159.94017863274</v>
      </c>
      <c r="M188" s="280" t="n">
        <v>17218.2791407108</v>
      </c>
      <c r="N188" s="280" t="n">
        <v>48928.8433132172</v>
      </c>
      <c r="O188" s="280" t="n">
        <v>54074.8935022354</v>
      </c>
      <c r="P188" s="280" t="n">
        <v>81316.0329875946</v>
      </c>
      <c r="Q188" s="280" t="n">
        <v>176404.794462919</v>
      </c>
      <c r="R188" s="280" t="n">
        <v>994.576644420624</v>
      </c>
      <c r="S188" s="280" t="n">
        <v>28245.6785801351</v>
      </c>
      <c r="T188" s="280" t="n">
        <v>6451.32576823235</v>
      </c>
      <c r="U188" s="280" t="n">
        <v>20196.7187273502</v>
      </c>
      <c r="V188" s="280" t="n">
        <v>54865.0758414269</v>
      </c>
      <c r="W188" s="280" t="n">
        <v>58740.5713863373</v>
      </c>
      <c r="X188" s="280" t="n">
        <v>86979.486207962</v>
      </c>
      <c r="Y188" s="280" t="n">
        <v>256435.780414343</v>
      </c>
    </row>
    <row r="189" customFormat="false" ht="12.75" hidden="false" customHeight="false" outlineLevel="0" collapsed="false">
      <c r="A189" s="99" t="n">
        <v>1310</v>
      </c>
      <c r="B189" s="100"/>
      <c r="C189" s="100"/>
      <c r="D189" s="102" t="s">
        <v>238</v>
      </c>
      <c r="E189" s="110" t="s">
        <v>441</v>
      </c>
      <c r="F189" s="111"/>
      <c r="G189" s="278" t="n">
        <v>0</v>
      </c>
      <c r="H189" s="278" t="n">
        <v>0</v>
      </c>
      <c r="I189" s="278" t="n">
        <v>0</v>
      </c>
      <c r="J189" s="280" t="n">
        <v>0</v>
      </c>
      <c r="K189" s="280" t="n">
        <v>0</v>
      </c>
      <c r="L189" s="280" t="n">
        <v>0</v>
      </c>
      <c r="M189" s="280" t="n">
        <v>0</v>
      </c>
      <c r="N189" s="280" t="n">
        <v>0</v>
      </c>
      <c r="O189" s="280" t="n">
        <v>0</v>
      </c>
      <c r="P189" s="280" t="n">
        <v>0</v>
      </c>
      <c r="Q189" s="280" t="n">
        <v>0</v>
      </c>
      <c r="R189" s="280" t="n">
        <v>0</v>
      </c>
      <c r="S189" s="280" t="n">
        <v>0</v>
      </c>
      <c r="T189" s="280" t="n">
        <v>0</v>
      </c>
      <c r="U189" s="280" t="n">
        <v>0</v>
      </c>
      <c r="V189" s="280" t="n">
        <v>0</v>
      </c>
      <c r="W189" s="280" t="n">
        <v>0</v>
      </c>
      <c r="X189" s="280" t="n">
        <v>0</v>
      </c>
      <c r="Y189" s="280" t="n">
        <v>0</v>
      </c>
    </row>
    <row r="190" customFormat="false" ht="12.75" hidden="false" customHeight="false" outlineLevel="0" collapsed="false">
      <c r="A190" s="99" t="n">
        <v>1320</v>
      </c>
      <c r="B190" s="118"/>
      <c r="C190" s="118"/>
      <c r="D190" s="102" t="s">
        <v>244</v>
      </c>
      <c r="E190" s="110" t="s">
        <v>442</v>
      </c>
      <c r="F190" s="119"/>
      <c r="G190" s="278" t="n">
        <v>17516.8499643886</v>
      </c>
      <c r="H190" s="278" t="n">
        <v>0</v>
      </c>
      <c r="I190" s="278" t="n">
        <v>17516.8499643886</v>
      </c>
      <c r="J190" s="280" t="n">
        <v>0</v>
      </c>
      <c r="K190" s="280" t="n">
        <v>0</v>
      </c>
      <c r="L190" s="280" t="n">
        <v>0</v>
      </c>
      <c r="M190" s="280" t="n">
        <v>0</v>
      </c>
      <c r="N190" s="280" t="n">
        <v>0</v>
      </c>
      <c r="O190" s="280" t="n">
        <v>0</v>
      </c>
      <c r="P190" s="280" t="n">
        <v>0</v>
      </c>
      <c r="Q190" s="280" t="n">
        <v>0</v>
      </c>
      <c r="R190" s="280" t="n">
        <v>0</v>
      </c>
      <c r="S190" s="280" t="n">
        <v>0</v>
      </c>
      <c r="T190" s="280" t="n">
        <v>0</v>
      </c>
      <c r="U190" s="280" t="n">
        <v>2626.84574976563</v>
      </c>
      <c r="V190" s="280" t="n">
        <v>7635.52678065002</v>
      </c>
      <c r="W190" s="280" t="n">
        <v>2705.70237420313</v>
      </c>
      <c r="X190" s="280" t="n">
        <v>1817.30341689475</v>
      </c>
      <c r="Y190" s="280" t="n">
        <v>2731.47164287511</v>
      </c>
    </row>
    <row r="191" customFormat="false" ht="12.75" hidden="false" customHeight="false" outlineLevel="0" collapsed="false">
      <c r="A191" s="99" t="n">
        <v>1330</v>
      </c>
      <c r="B191" s="100"/>
      <c r="C191" s="100" t="s">
        <v>443</v>
      </c>
      <c r="D191" s="102" t="s">
        <v>444</v>
      </c>
      <c r="E191" s="110"/>
      <c r="F191" s="111"/>
      <c r="G191" s="278" t="n">
        <v>399611.332765818</v>
      </c>
      <c r="H191" s="278" t="n">
        <v>195345.872995138</v>
      </c>
      <c r="I191" s="278" t="n">
        <v>204265.459770679</v>
      </c>
      <c r="J191" s="280" t="n">
        <v>0</v>
      </c>
      <c r="K191" s="280" t="n">
        <v>23178.8101172447</v>
      </c>
      <c r="L191" s="280" t="n">
        <v>3891.6335965395</v>
      </c>
      <c r="M191" s="280" t="n">
        <v>12756.1485917568</v>
      </c>
      <c r="N191" s="280" t="n">
        <v>33546.9613614082</v>
      </c>
      <c r="O191" s="280" t="n">
        <v>30638.9130738974</v>
      </c>
      <c r="P191" s="280" t="n">
        <v>36820.3993258476</v>
      </c>
      <c r="Q191" s="280" t="n">
        <v>54513.0069284439</v>
      </c>
      <c r="R191" s="280" t="n">
        <v>0</v>
      </c>
      <c r="S191" s="280" t="n">
        <v>22846.5567469597</v>
      </c>
      <c r="T191" s="280" t="n">
        <v>3539.38375616074</v>
      </c>
      <c r="U191" s="280" t="n">
        <v>10755.2511734962</v>
      </c>
      <c r="V191" s="280" t="n">
        <v>25309.7465736866</v>
      </c>
      <c r="W191" s="280" t="n">
        <v>26501.8874664307</v>
      </c>
      <c r="X191" s="280" t="n">
        <v>33987.7222247124</v>
      </c>
      <c r="Y191" s="280" t="n">
        <v>81324.9118292332</v>
      </c>
    </row>
    <row r="192" customFormat="false" ht="12.75" hidden="false" customHeight="false" outlineLevel="0" collapsed="false">
      <c r="A192" s="99" t="n">
        <v>1340</v>
      </c>
      <c r="B192" s="100"/>
      <c r="C192" s="100" t="s">
        <v>445</v>
      </c>
      <c r="D192" s="101" t="s">
        <v>446</v>
      </c>
      <c r="E192" s="102"/>
      <c r="F192" s="103"/>
      <c r="G192" s="278" t="n">
        <v>834647.732266992</v>
      </c>
      <c r="H192" s="278" t="n">
        <v>269029.61841175</v>
      </c>
      <c r="I192" s="278" t="n">
        <v>565618.113855243</v>
      </c>
      <c r="J192" s="280" t="n">
        <v>0</v>
      </c>
      <c r="K192" s="280" t="n">
        <v>0</v>
      </c>
      <c r="L192" s="280" t="n">
        <v>12647.820861578</v>
      </c>
      <c r="M192" s="280" t="n">
        <v>28718.2185053825</v>
      </c>
      <c r="N192" s="280" t="n">
        <v>57313.2901101112</v>
      </c>
      <c r="O192" s="280" t="n">
        <v>48138.2784004211</v>
      </c>
      <c r="P192" s="280" t="n">
        <v>51182.9817779064</v>
      </c>
      <c r="Q192" s="280" t="n">
        <v>71029.0287563503</v>
      </c>
      <c r="R192" s="280" t="n">
        <v>0</v>
      </c>
      <c r="S192" s="280" t="n">
        <v>0</v>
      </c>
      <c r="T192" s="280" t="n">
        <v>16000.0335083008</v>
      </c>
      <c r="U192" s="280" t="n">
        <v>89765.7310333252</v>
      </c>
      <c r="V192" s="280" t="n">
        <v>147453.350156784</v>
      </c>
      <c r="W192" s="280" t="n">
        <v>86863.5688037872</v>
      </c>
      <c r="X192" s="280" t="n">
        <v>86816.1200456619</v>
      </c>
      <c r="Y192" s="280" t="n">
        <v>138719.310307384</v>
      </c>
    </row>
    <row r="193" customFormat="false" ht="12.75" hidden="false" customHeight="false" outlineLevel="0" collapsed="false">
      <c r="A193" s="99" t="n">
        <v>1350</v>
      </c>
      <c r="B193" s="100"/>
      <c r="C193" s="100"/>
      <c r="D193" s="102" t="s">
        <v>218</v>
      </c>
      <c r="E193" s="110" t="s">
        <v>447</v>
      </c>
      <c r="F193" s="111"/>
      <c r="G193" s="278" t="n">
        <v>133990.512829348</v>
      </c>
      <c r="H193" s="278" t="n">
        <v>35314.1921552122</v>
      </c>
      <c r="I193" s="278" t="n">
        <v>98676.3206741363</v>
      </c>
      <c r="J193" s="280" t="n">
        <v>0</v>
      </c>
      <c r="K193" s="280" t="n">
        <v>0</v>
      </c>
      <c r="L193" s="280" t="n">
        <v>543.976192340255</v>
      </c>
      <c r="M193" s="280" t="n">
        <v>1076.43601231277</v>
      </c>
      <c r="N193" s="280" t="n">
        <v>4181.91780142486</v>
      </c>
      <c r="O193" s="280" t="n">
        <v>6340.51555269957</v>
      </c>
      <c r="P193" s="280" t="n">
        <v>9073.87583589554</v>
      </c>
      <c r="Q193" s="280" t="n">
        <v>14097.4707605392</v>
      </c>
      <c r="R193" s="280" t="n">
        <v>0</v>
      </c>
      <c r="S193" s="280" t="n">
        <v>0</v>
      </c>
      <c r="T193" s="280" t="n">
        <v>441.954488098621</v>
      </c>
      <c r="U193" s="280" t="n">
        <v>1974.65841813385</v>
      </c>
      <c r="V193" s="280" t="n">
        <v>13391.9140916169</v>
      </c>
      <c r="W193" s="280" t="n">
        <v>18317.0473190546</v>
      </c>
      <c r="X193" s="280" t="n">
        <v>25048.9500069022</v>
      </c>
      <c r="Y193" s="280" t="n">
        <v>39501.7963503301</v>
      </c>
    </row>
    <row r="194" customFormat="false" ht="12.75" hidden="false" customHeight="false" outlineLevel="0" collapsed="false">
      <c r="A194" s="99" t="n">
        <v>1360</v>
      </c>
      <c r="B194" s="100"/>
      <c r="C194" s="100"/>
      <c r="D194" s="102" t="s">
        <v>220</v>
      </c>
      <c r="E194" s="110" t="s">
        <v>448</v>
      </c>
      <c r="F194" s="111"/>
      <c r="G194" s="278" t="n">
        <v>0</v>
      </c>
      <c r="H194" s="278" t="n">
        <v>0</v>
      </c>
      <c r="I194" s="278" t="n">
        <v>0</v>
      </c>
      <c r="J194" s="280" t="n">
        <v>0</v>
      </c>
      <c r="K194" s="280" t="n">
        <v>0</v>
      </c>
      <c r="L194" s="280" t="n">
        <v>0</v>
      </c>
      <c r="M194" s="280" t="n">
        <v>0</v>
      </c>
      <c r="N194" s="280" t="n">
        <v>0</v>
      </c>
      <c r="O194" s="280" t="n">
        <v>0</v>
      </c>
      <c r="P194" s="280" t="n">
        <v>0</v>
      </c>
      <c r="Q194" s="280" t="n">
        <v>0</v>
      </c>
      <c r="R194" s="280" t="n">
        <v>0</v>
      </c>
      <c r="S194" s="280" t="n">
        <v>0</v>
      </c>
      <c r="T194" s="280" t="n">
        <v>0</v>
      </c>
      <c r="U194" s="280" t="n">
        <v>0</v>
      </c>
      <c r="V194" s="280" t="n">
        <v>0</v>
      </c>
      <c r="W194" s="280" t="n">
        <v>0</v>
      </c>
      <c r="X194" s="280" t="n">
        <v>0</v>
      </c>
      <c r="Y194" s="280" t="n">
        <v>0</v>
      </c>
    </row>
    <row r="195" customFormat="false" ht="12.75" hidden="false" customHeight="false" outlineLevel="0" collapsed="false">
      <c r="A195" s="99" t="n">
        <v>1370</v>
      </c>
      <c r="B195" s="100"/>
      <c r="C195" s="100"/>
      <c r="D195" s="102" t="s">
        <v>234</v>
      </c>
      <c r="E195" s="110" t="s">
        <v>449</v>
      </c>
      <c r="F195" s="111"/>
      <c r="G195" s="278" t="n">
        <v>0</v>
      </c>
      <c r="H195" s="278" t="n">
        <v>0</v>
      </c>
      <c r="I195" s="278" t="n">
        <v>0</v>
      </c>
      <c r="J195" s="280" t="n">
        <v>0</v>
      </c>
      <c r="K195" s="280" t="n">
        <v>0</v>
      </c>
      <c r="L195" s="280" t="n">
        <v>0</v>
      </c>
      <c r="M195" s="280" t="n">
        <v>0</v>
      </c>
      <c r="N195" s="280" t="n">
        <v>0</v>
      </c>
      <c r="O195" s="280" t="n">
        <v>0</v>
      </c>
      <c r="P195" s="280" t="n">
        <v>0</v>
      </c>
      <c r="Q195" s="280" t="n">
        <v>0</v>
      </c>
      <c r="R195" s="280" t="n">
        <v>0</v>
      </c>
      <c r="S195" s="280" t="n">
        <v>0</v>
      </c>
      <c r="T195" s="280" t="n">
        <v>0</v>
      </c>
      <c r="U195" s="280" t="n">
        <v>0</v>
      </c>
      <c r="V195" s="280" t="n">
        <v>0</v>
      </c>
      <c r="W195" s="280" t="n">
        <v>0</v>
      </c>
      <c r="X195" s="280" t="n">
        <v>0</v>
      </c>
      <c r="Y195" s="280" t="n">
        <v>0</v>
      </c>
    </row>
    <row r="196" customFormat="false" ht="12.75" hidden="false" customHeight="false" outlineLevel="0" collapsed="false">
      <c r="A196" s="99" t="n">
        <v>1380</v>
      </c>
      <c r="B196" s="100"/>
      <c r="C196" s="100"/>
      <c r="D196" s="102" t="s">
        <v>236</v>
      </c>
      <c r="E196" s="110" t="s">
        <v>450</v>
      </c>
      <c r="F196" s="111"/>
      <c r="G196" s="278" t="n">
        <v>0</v>
      </c>
      <c r="H196" s="278" t="n">
        <v>0</v>
      </c>
      <c r="I196" s="278" t="n">
        <v>0</v>
      </c>
      <c r="J196" s="280" t="n">
        <v>0</v>
      </c>
      <c r="K196" s="280" t="n">
        <v>0</v>
      </c>
      <c r="L196" s="280" t="n">
        <v>0</v>
      </c>
      <c r="M196" s="280" t="n">
        <v>0</v>
      </c>
      <c r="N196" s="280" t="n">
        <v>0</v>
      </c>
      <c r="O196" s="280" t="n">
        <v>0</v>
      </c>
      <c r="P196" s="280" t="n">
        <v>0</v>
      </c>
      <c r="Q196" s="280" t="n">
        <v>0</v>
      </c>
      <c r="R196" s="280" t="n">
        <v>0</v>
      </c>
      <c r="S196" s="280" t="n">
        <v>0</v>
      </c>
      <c r="T196" s="280" t="n">
        <v>0</v>
      </c>
      <c r="U196" s="280" t="n">
        <v>0</v>
      </c>
      <c r="V196" s="280" t="n">
        <v>0</v>
      </c>
      <c r="W196" s="280" t="n">
        <v>0</v>
      </c>
      <c r="X196" s="280" t="n">
        <v>0</v>
      </c>
      <c r="Y196" s="280" t="n">
        <v>0</v>
      </c>
    </row>
    <row r="197" customFormat="false" ht="12.75" hidden="false" customHeight="false" outlineLevel="0" collapsed="false">
      <c r="A197" s="99" t="n">
        <v>1390</v>
      </c>
      <c r="B197" s="100"/>
      <c r="C197" s="100"/>
      <c r="D197" s="102" t="s">
        <v>238</v>
      </c>
      <c r="E197" s="110" t="s">
        <v>451</v>
      </c>
      <c r="F197" s="111"/>
      <c r="G197" s="278" t="n">
        <v>700657.221000627</v>
      </c>
      <c r="H197" s="278" t="n">
        <v>233715.425342157</v>
      </c>
      <c r="I197" s="278" t="n">
        <v>466941.795658469</v>
      </c>
      <c r="J197" s="280" t="n">
        <v>0</v>
      </c>
      <c r="K197" s="280" t="n">
        <v>0</v>
      </c>
      <c r="L197" s="280" t="n">
        <v>12103.8446904421</v>
      </c>
      <c r="M197" s="280" t="n">
        <v>27641.7823159695</v>
      </c>
      <c r="N197" s="280" t="n">
        <v>53131.3722314835</v>
      </c>
      <c r="O197" s="280" t="n">
        <v>41797.7624444962</v>
      </c>
      <c r="P197" s="280" t="n">
        <v>42109.1056967378</v>
      </c>
      <c r="Q197" s="280" t="n">
        <v>56931.5579630286</v>
      </c>
      <c r="R197" s="280" t="n">
        <v>0</v>
      </c>
      <c r="S197" s="280" t="n">
        <v>0</v>
      </c>
      <c r="T197" s="280" t="n">
        <v>15558.0792531967</v>
      </c>
      <c r="U197" s="280" t="n">
        <v>87791.0733032227</v>
      </c>
      <c r="V197" s="280" t="n">
        <v>134061.434410095</v>
      </c>
      <c r="W197" s="280" t="n">
        <v>68546.5210609436</v>
      </c>
      <c r="X197" s="280" t="n">
        <v>61767.1734843254</v>
      </c>
      <c r="Y197" s="280" t="n">
        <v>99217.5141466856</v>
      </c>
    </row>
    <row r="198" customFormat="false" ht="12.75" hidden="false" customHeight="false" outlineLevel="0" collapsed="false">
      <c r="A198" s="99" t="n">
        <v>1400</v>
      </c>
      <c r="B198" s="100"/>
      <c r="C198" s="100" t="s">
        <v>452</v>
      </c>
      <c r="D198" s="102" t="s">
        <v>453</v>
      </c>
      <c r="E198" s="110"/>
      <c r="F198" s="111"/>
      <c r="G198" s="278" t="n">
        <v>5148133.95448753</v>
      </c>
      <c r="H198" s="278" t="n">
        <v>2805379.92908033</v>
      </c>
      <c r="I198" s="278" t="n">
        <v>2342754.0254072</v>
      </c>
      <c r="J198" s="280" t="n">
        <v>1295013.09121323</v>
      </c>
      <c r="K198" s="280" t="n">
        <v>1053560.66832066</v>
      </c>
      <c r="L198" s="280" t="n">
        <v>150917.717000961</v>
      </c>
      <c r="M198" s="280" t="n">
        <v>140889.99430114</v>
      </c>
      <c r="N198" s="280" t="n">
        <v>88326.3087427281</v>
      </c>
      <c r="O198" s="280" t="n">
        <v>40581.2098760605</v>
      </c>
      <c r="P198" s="280" t="n">
        <v>22530.3977780342</v>
      </c>
      <c r="Q198" s="280" t="n">
        <v>13560.541847527</v>
      </c>
      <c r="R198" s="280" t="n">
        <v>1020189.86798859</v>
      </c>
      <c r="S198" s="280" t="n">
        <v>950982.283061981</v>
      </c>
      <c r="T198" s="280" t="n">
        <v>122463.591780186</v>
      </c>
      <c r="U198" s="280" t="n">
        <v>103545.705376148</v>
      </c>
      <c r="V198" s="280" t="n">
        <v>75848.4916011691</v>
      </c>
      <c r="W198" s="280" t="n">
        <v>34961.0116596222</v>
      </c>
      <c r="X198" s="280" t="n">
        <v>19833.63103652</v>
      </c>
      <c r="Y198" s="280" t="n">
        <v>14929.4429029822</v>
      </c>
    </row>
    <row r="199" customFormat="false" ht="12.75" hidden="false" customHeight="false" outlineLevel="0" collapsed="false">
      <c r="A199" s="99" t="n">
        <v>1410</v>
      </c>
      <c r="B199" s="100"/>
      <c r="C199" s="100"/>
      <c r="D199" s="101" t="s">
        <v>218</v>
      </c>
      <c r="E199" s="102" t="s">
        <v>454</v>
      </c>
      <c r="F199" s="103"/>
      <c r="G199" s="278" t="n">
        <v>284548.909106014</v>
      </c>
      <c r="H199" s="278" t="n">
        <v>140465.270300257</v>
      </c>
      <c r="I199" s="278" t="n">
        <v>144083.638805757</v>
      </c>
      <c r="J199" s="280" t="n">
        <v>99731.2462033033</v>
      </c>
      <c r="K199" s="280" t="n">
        <v>26717.5737429038</v>
      </c>
      <c r="L199" s="280" t="n">
        <v>4111.31224901974</v>
      </c>
      <c r="M199" s="280" t="n">
        <v>5894.40060602129</v>
      </c>
      <c r="N199" s="280" t="n">
        <v>3038.22006803751</v>
      </c>
      <c r="O199" s="280" t="n">
        <v>572.659377753735</v>
      </c>
      <c r="P199" s="280" t="n">
        <v>262.310603931546</v>
      </c>
      <c r="Q199" s="280" t="n">
        <v>137.547449286096</v>
      </c>
      <c r="R199" s="280" t="n">
        <v>102878.893725187</v>
      </c>
      <c r="S199" s="280" t="n">
        <v>25968.6808327306</v>
      </c>
      <c r="T199" s="280" t="n">
        <v>5204.2761349678</v>
      </c>
      <c r="U199" s="280" t="n">
        <v>5911.38049823046</v>
      </c>
      <c r="V199" s="280" t="n">
        <v>3168.61859408021</v>
      </c>
      <c r="W199" s="280" t="n">
        <v>525.102209609002</v>
      </c>
      <c r="X199" s="280" t="n">
        <v>273.634444242343</v>
      </c>
      <c r="Y199" s="280" t="n">
        <v>153.052366710268</v>
      </c>
    </row>
    <row r="200" customFormat="false" ht="12.75" hidden="false" customHeight="false" outlineLevel="0" collapsed="false">
      <c r="A200" s="99" t="n">
        <v>1420</v>
      </c>
      <c r="B200" s="100"/>
      <c r="C200" s="100"/>
      <c r="D200" s="102" t="s">
        <v>220</v>
      </c>
      <c r="E200" s="110" t="s">
        <v>455</v>
      </c>
      <c r="F200" s="111"/>
      <c r="G200" s="278" t="n">
        <v>9444.2759299248</v>
      </c>
      <c r="H200" s="278" t="n">
        <v>5212.70048788702</v>
      </c>
      <c r="I200" s="278" t="n">
        <v>4231.57544203778</v>
      </c>
      <c r="J200" s="280" t="n">
        <v>2552.1087923944</v>
      </c>
      <c r="K200" s="280" t="n">
        <v>2660.59169549262</v>
      </c>
      <c r="L200" s="280" t="n">
        <v>0</v>
      </c>
      <c r="M200" s="280" t="n">
        <v>0</v>
      </c>
      <c r="N200" s="280" t="n">
        <v>0</v>
      </c>
      <c r="O200" s="280" t="n">
        <v>0</v>
      </c>
      <c r="P200" s="280" t="n">
        <v>0</v>
      </c>
      <c r="Q200" s="280" t="n">
        <v>0</v>
      </c>
      <c r="R200" s="280" t="n">
        <v>2114.3635425847</v>
      </c>
      <c r="S200" s="280" t="n">
        <v>2117.21189945308</v>
      </c>
      <c r="T200" s="280" t="n">
        <v>0</v>
      </c>
      <c r="U200" s="280" t="n">
        <v>0</v>
      </c>
      <c r="V200" s="280" t="n">
        <v>0</v>
      </c>
      <c r="W200" s="280" t="n">
        <v>0</v>
      </c>
      <c r="X200" s="280" t="n">
        <v>0</v>
      </c>
      <c r="Y200" s="280" t="n">
        <v>0</v>
      </c>
    </row>
    <row r="201" customFormat="false" ht="12.75" hidden="false" customHeight="false" outlineLevel="0" collapsed="false">
      <c r="A201" s="99" t="n">
        <v>1430</v>
      </c>
      <c r="B201" s="100"/>
      <c r="C201" s="100"/>
      <c r="D201" s="102" t="s">
        <v>234</v>
      </c>
      <c r="E201" s="110" t="s">
        <v>456</v>
      </c>
      <c r="F201" s="111"/>
      <c r="G201" s="278" t="n">
        <v>240474.462702926</v>
      </c>
      <c r="H201" s="278" t="n">
        <v>128691.148263131</v>
      </c>
      <c r="I201" s="278" t="n">
        <v>111783.314439795</v>
      </c>
      <c r="J201" s="280" t="n">
        <v>20020.5351890922</v>
      </c>
      <c r="K201" s="280" t="n">
        <v>51488.401894033</v>
      </c>
      <c r="L201" s="280" t="n">
        <v>7713.7231734395</v>
      </c>
      <c r="M201" s="280" t="n">
        <v>11563.3818728328</v>
      </c>
      <c r="N201" s="280" t="n">
        <v>13170.3935584426</v>
      </c>
      <c r="O201" s="280" t="n">
        <v>16580.4802799225</v>
      </c>
      <c r="P201" s="280" t="n">
        <v>7651.77218177915</v>
      </c>
      <c r="Q201" s="280" t="n">
        <v>502.460113589361</v>
      </c>
      <c r="R201" s="280" t="n">
        <v>15804.42756401</v>
      </c>
      <c r="S201" s="280" t="n">
        <v>47504.3765932769</v>
      </c>
      <c r="T201" s="280" t="n">
        <v>5291.62874919176</v>
      </c>
      <c r="U201" s="280" t="n">
        <v>8381.46822023392</v>
      </c>
      <c r="V201" s="280" t="n">
        <v>12763.04849419</v>
      </c>
      <c r="W201" s="280" t="n">
        <v>14524.3562844098</v>
      </c>
      <c r="X201" s="280" t="n">
        <v>7056.0960599184</v>
      </c>
      <c r="Y201" s="280" t="n">
        <v>457.912474564742</v>
      </c>
    </row>
    <row r="202" customFormat="false" ht="12.75" hidden="false" customHeight="false" outlineLevel="0" collapsed="false">
      <c r="A202" s="99" t="n">
        <v>1440</v>
      </c>
      <c r="B202" s="100"/>
      <c r="C202" s="100"/>
      <c r="D202" s="102" t="s">
        <v>236</v>
      </c>
      <c r="E202" s="110" t="s">
        <v>457</v>
      </c>
      <c r="F202" s="111"/>
      <c r="G202" s="278" t="n">
        <v>2243544.07224001</v>
      </c>
      <c r="H202" s="278" t="n">
        <v>1241625.37662141</v>
      </c>
      <c r="I202" s="278" t="n">
        <v>1001918.6956186</v>
      </c>
      <c r="J202" s="280" t="n">
        <v>464463.755096436</v>
      </c>
      <c r="K202" s="280" t="n">
        <v>549444.509057522</v>
      </c>
      <c r="L202" s="280" t="n">
        <v>84942.5030403137</v>
      </c>
      <c r="M202" s="280" t="n">
        <v>77297.3448391557</v>
      </c>
      <c r="N202" s="280" t="n">
        <v>43538.3825064078</v>
      </c>
      <c r="O202" s="280" t="n">
        <v>11066.7432589531</v>
      </c>
      <c r="P202" s="280" t="n">
        <v>5981.55914485455</v>
      </c>
      <c r="Q202" s="280" t="n">
        <v>4890.57967776805</v>
      </c>
      <c r="R202" s="280" t="n">
        <v>343788.927907944</v>
      </c>
      <c r="S202" s="280" t="n">
        <v>479147.122294903</v>
      </c>
      <c r="T202" s="280" t="n">
        <v>66186.7901463509</v>
      </c>
      <c r="U202" s="280" t="n">
        <v>54508.5279562473</v>
      </c>
      <c r="V202" s="280" t="n">
        <v>37127.1092905998</v>
      </c>
      <c r="W202" s="280" t="n">
        <v>9679.36129617691</v>
      </c>
      <c r="X202" s="280" t="n">
        <v>5321.9246519208</v>
      </c>
      <c r="Y202" s="280" t="n">
        <v>6158.93207445741</v>
      </c>
    </row>
    <row r="203" customFormat="false" ht="12.75" hidden="false" customHeight="false" outlineLevel="0" collapsed="false">
      <c r="A203" s="99" t="n">
        <v>1450</v>
      </c>
      <c r="B203" s="100"/>
      <c r="C203" s="100"/>
      <c r="D203" s="102" t="s">
        <v>238</v>
      </c>
      <c r="E203" s="110" t="s">
        <v>458</v>
      </c>
      <c r="F203" s="111"/>
      <c r="G203" s="278" t="n">
        <v>216490.502148312</v>
      </c>
      <c r="H203" s="278" t="n">
        <v>91898.7715200671</v>
      </c>
      <c r="I203" s="278" t="n">
        <v>124591.730628245</v>
      </c>
      <c r="J203" s="280" t="n">
        <v>56529.0649832487</v>
      </c>
      <c r="K203" s="280" t="n">
        <v>30153.0789387301</v>
      </c>
      <c r="L203" s="280" t="n">
        <v>2094.71593240649</v>
      </c>
      <c r="M203" s="280" t="n">
        <v>1808.38933077455</v>
      </c>
      <c r="N203" s="280" t="n">
        <v>898.714247837663</v>
      </c>
      <c r="O203" s="280" t="n">
        <v>234.413144033402</v>
      </c>
      <c r="P203" s="280" t="n">
        <v>114.233687806875</v>
      </c>
      <c r="Q203" s="280" t="n">
        <v>66.1612552293809</v>
      </c>
      <c r="R203" s="280" t="n">
        <v>62674.466997087</v>
      </c>
      <c r="S203" s="280" t="n">
        <v>55728.8161284626</v>
      </c>
      <c r="T203" s="280" t="n">
        <v>2662.71212559938</v>
      </c>
      <c r="U203" s="280" t="n">
        <v>2171.00729729235</v>
      </c>
      <c r="V203" s="280" t="n">
        <v>909.581158142537</v>
      </c>
      <c r="W203" s="280" t="n">
        <v>264.108667027205</v>
      </c>
      <c r="X203" s="280" t="n">
        <v>115.319026532583</v>
      </c>
      <c r="Y203" s="280" t="n">
        <v>65.7192281014286</v>
      </c>
    </row>
    <row r="204" customFormat="false" ht="12.75" hidden="false" customHeight="false" outlineLevel="0" collapsed="false">
      <c r="A204" s="99" t="n">
        <v>1460</v>
      </c>
      <c r="B204" s="100"/>
      <c r="C204" s="100"/>
      <c r="D204" s="102" t="s">
        <v>244</v>
      </c>
      <c r="E204" s="110" t="s">
        <v>459</v>
      </c>
      <c r="F204" s="111"/>
      <c r="G204" s="278" t="n">
        <v>2153631.73519337</v>
      </c>
      <c r="H204" s="278" t="n">
        <v>1197486.66191882</v>
      </c>
      <c r="I204" s="278" t="n">
        <v>956145.073274553</v>
      </c>
      <c r="J204" s="280" t="n">
        <v>651716.391427994</v>
      </c>
      <c r="K204" s="280" t="n">
        <v>393096.504326344</v>
      </c>
      <c r="L204" s="280" t="n">
        <v>52055.4606385231</v>
      </c>
      <c r="M204" s="280" t="n">
        <v>44326.47661829</v>
      </c>
      <c r="N204" s="280" t="n">
        <v>27680.5988883972</v>
      </c>
      <c r="O204" s="280" t="n">
        <v>12126.9141793251</v>
      </c>
      <c r="P204" s="280" t="n">
        <v>8520.52236437798</v>
      </c>
      <c r="Q204" s="280" t="n">
        <v>7963.79347556829</v>
      </c>
      <c r="R204" s="280" t="n">
        <v>492928.788381577</v>
      </c>
      <c r="S204" s="280" t="n">
        <v>340516.077216148</v>
      </c>
      <c r="T204" s="280" t="n">
        <v>43118.1846656799</v>
      </c>
      <c r="U204" s="280" t="n">
        <v>32573.3224649429</v>
      </c>
      <c r="V204" s="280" t="n">
        <v>21880.1337980032</v>
      </c>
      <c r="W204" s="280" t="n">
        <v>9968.0833158493</v>
      </c>
      <c r="X204" s="280" t="n">
        <v>7066.6566388607</v>
      </c>
      <c r="Y204" s="280" t="n">
        <v>8093.82679349184</v>
      </c>
    </row>
    <row r="205" customFormat="false" ht="12.75" hidden="false" customHeight="false" outlineLevel="0" collapsed="false">
      <c r="A205" s="99" t="n">
        <v>1470</v>
      </c>
      <c r="B205" s="118"/>
      <c r="C205" s="118" t="s">
        <v>460</v>
      </c>
      <c r="D205" s="102" t="s">
        <v>461</v>
      </c>
      <c r="E205" s="110"/>
      <c r="F205" s="119"/>
      <c r="G205" s="278" t="n">
        <v>0</v>
      </c>
      <c r="H205" s="278" t="n">
        <v>0</v>
      </c>
      <c r="I205" s="278" t="n">
        <v>0</v>
      </c>
      <c r="J205" s="280" t="n">
        <v>0</v>
      </c>
      <c r="K205" s="280" t="n">
        <v>0</v>
      </c>
      <c r="L205" s="280" t="n">
        <v>0</v>
      </c>
      <c r="M205" s="280" t="n">
        <v>0</v>
      </c>
      <c r="N205" s="280" t="n">
        <v>0</v>
      </c>
      <c r="O205" s="280" t="n">
        <v>0</v>
      </c>
      <c r="P205" s="280" t="n">
        <v>0</v>
      </c>
      <c r="Q205" s="280" t="n">
        <v>0</v>
      </c>
      <c r="R205" s="280" t="n">
        <v>0</v>
      </c>
      <c r="S205" s="280" t="n">
        <v>0</v>
      </c>
      <c r="T205" s="280" t="n">
        <v>0</v>
      </c>
      <c r="U205" s="280" t="n">
        <v>0</v>
      </c>
      <c r="V205" s="280" t="n">
        <v>0</v>
      </c>
      <c r="W205" s="280" t="n">
        <v>0</v>
      </c>
      <c r="X205" s="280" t="n">
        <v>0</v>
      </c>
      <c r="Y205" s="280" t="n">
        <v>0</v>
      </c>
    </row>
    <row r="206" customFormat="false" ht="12.75" hidden="false" customHeight="false" outlineLevel="0" collapsed="false">
      <c r="A206" s="99" t="n">
        <v>1480</v>
      </c>
      <c r="B206" s="100"/>
      <c r="C206" s="100"/>
      <c r="D206" s="102" t="s">
        <v>218</v>
      </c>
      <c r="E206" s="110" t="s">
        <v>462</v>
      </c>
      <c r="F206" s="111"/>
      <c r="G206" s="278" t="n">
        <v>0</v>
      </c>
      <c r="H206" s="278" t="n">
        <v>0</v>
      </c>
      <c r="I206" s="278" t="n">
        <v>0</v>
      </c>
      <c r="J206" s="280" t="n">
        <v>0</v>
      </c>
      <c r="K206" s="280" t="n">
        <v>0</v>
      </c>
      <c r="L206" s="280" t="n">
        <v>0</v>
      </c>
      <c r="M206" s="280" t="n">
        <v>0</v>
      </c>
      <c r="N206" s="280" t="n">
        <v>0</v>
      </c>
      <c r="O206" s="280" t="n">
        <v>0</v>
      </c>
      <c r="P206" s="280" t="n">
        <v>0</v>
      </c>
      <c r="Q206" s="280" t="n">
        <v>0</v>
      </c>
      <c r="R206" s="280" t="n">
        <v>0</v>
      </c>
      <c r="S206" s="280" t="n">
        <v>0</v>
      </c>
      <c r="T206" s="280" t="n">
        <v>0</v>
      </c>
      <c r="U206" s="280" t="n">
        <v>0</v>
      </c>
      <c r="V206" s="280" t="n">
        <v>0</v>
      </c>
      <c r="W206" s="280" t="n">
        <v>0</v>
      </c>
      <c r="X206" s="280" t="n">
        <v>0</v>
      </c>
      <c r="Y206" s="280" t="n">
        <v>0</v>
      </c>
    </row>
    <row r="207" customFormat="false" ht="12.75" hidden="false" customHeight="false" outlineLevel="0" collapsed="false">
      <c r="A207" s="99" t="n">
        <v>1490</v>
      </c>
      <c r="B207" s="100"/>
      <c r="C207" s="100"/>
      <c r="D207" s="101" t="s">
        <v>220</v>
      </c>
      <c r="E207" s="102" t="s">
        <v>463</v>
      </c>
      <c r="F207" s="103"/>
      <c r="G207" s="278" t="n">
        <v>0</v>
      </c>
      <c r="H207" s="278" t="n">
        <v>0</v>
      </c>
      <c r="I207" s="278" t="n">
        <v>0</v>
      </c>
      <c r="J207" s="280" t="n">
        <v>0</v>
      </c>
      <c r="K207" s="280" t="n">
        <v>0</v>
      </c>
      <c r="L207" s="280" t="n">
        <v>0</v>
      </c>
      <c r="M207" s="280" t="n">
        <v>0</v>
      </c>
      <c r="N207" s="280" t="n">
        <v>0</v>
      </c>
      <c r="O207" s="280" t="n">
        <v>0</v>
      </c>
      <c r="P207" s="280" t="n">
        <v>0</v>
      </c>
      <c r="Q207" s="280" t="n">
        <v>0</v>
      </c>
      <c r="R207" s="280" t="n">
        <v>0</v>
      </c>
      <c r="S207" s="280" t="n">
        <v>0</v>
      </c>
      <c r="T207" s="280" t="n">
        <v>0</v>
      </c>
      <c r="U207" s="280" t="n">
        <v>0</v>
      </c>
      <c r="V207" s="280" t="n">
        <v>0</v>
      </c>
      <c r="W207" s="280" t="n">
        <v>0</v>
      </c>
      <c r="X207" s="280" t="n">
        <v>0</v>
      </c>
      <c r="Y207" s="280" t="n">
        <v>0</v>
      </c>
    </row>
    <row r="208" customFormat="false" ht="12.75" hidden="false" customHeight="false" outlineLevel="0" collapsed="false">
      <c r="A208" s="99" t="n">
        <v>1500</v>
      </c>
      <c r="B208" s="100"/>
      <c r="C208" s="100"/>
      <c r="D208" s="102" t="s">
        <v>234</v>
      </c>
      <c r="E208" s="110" t="s">
        <v>464</v>
      </c>
      <c r="F208" s="111"/>
      <c r="G208" s="278" t="n">
        <v>0</v>
      </c>
      <c r="H208" s="278" t="n">
        <v>0</v>
      </c>
      <c r="I208" s="278" t="n">
        <v>0</v>
      </c>
      <c r="J208" s="280" t="n">
        <v>0</v>
      </c>
      <c r="K208" s="280" t="n">
        <v>0</v>
      </c>
      <c r="L208" s="280" t="n">
        <v>0</v>
      </c>
      <c r="M208" s="280" t="n">
        <v>0</v>
      </c>
      <c r="N208" s="280" t="n">
        <v>0</v>
      </c>
      <c r="O208" s="280" t="n">
        <v>0</v>
      </c>
      <c r="P208" s="280" t="n">
        <v>0</v>
      </c>
      <c r="Q208" s="280" t="n">
        <v>0</v>
      </c>
      <c r="R208" s="280" t="n">
        <v>0</v>
      </c>
      <c r="S208" s="280" t="n">
        <v>0</v>
      </c>
      <c r="T208" s="280" t="n">
        <v>0</v>
      </c>
      <c r="U208" s="280" t="n">
        <v>0</v>
      </c>
      <c r="V208" s="280" t="n">
        <v>0</v>
      </c>
      <c r="W208" s="280" t="n">
        <v>0</v>
      </c>
      <c r="X208" s="280" t="n">
        <v>0</v>
      </c>
      <c r="Y208" s="280" t="n">
        <v>0</v>
      </c>
    </row>
    <row r="209" customFormat="false" ht="12.75" hidden="false" customHeight="false" outlineLevel="0" collapsed="false">
      <c r="A209" s="99" t="n">
        <v>1502</v>
      </c>
      <c r="B209" s="100"/>
      <c r="C209" s="100"/>
      <c r="D209" s="102" t="s">
        <v>236</v>
      </c>
      <c r="E209" s="110" t="s">
        <v>465</v>
      </c>
      <c r="F209" s="111"/>
      <c r="G209" s="278" t="n">
        <v>0</v>
      </c>
      <c r="H209" s="278" t="n">
        <v>0</v>
      </c>
      <c r="I209" s="278" t="n">
        <v>0</v>
      </c>
      <c r="J209" s="280" t="n">
        <v>0</v>
      </c>
      <c r="K209" s="280" t="n">
        <v>0</v>
      </c>
      <c r="L209" s="280" t="n">
        <v>0</v>
      </c>
      <c r="M209" s="280" t="n">
        <v>0</v>
      </c>
      <c r="N209" s="280" t="n">
        <v>0</v>
      </c>
      <c r="O209" s="280" t="n">
        <v>0</v>
      </c>
      <c r="P209" s="280" t="n">
        <v>0</v>
      </c>
      <c r="Q209" s="280" t="n">
        <v>0</v>
      </c>
      <c r="R209" s="280" t="n">
        <v>0</v>
      </c>
      <c r="S209" s="280" t="n">
        <v>0</v>
      </c>
      <c r="T209" s="280" t="n">
        <v>0</v>
      </c>
      <c r="U209" s="280" t="n">
        <v>0</v>
      </c>
      <c r="V209" s="280" t="n">
        <v>0</v>
      </c>
      <c r="W209" s="280" t="n">
        <v>0</v>
      </c>
      <c r="X209" s="280" t="n">
        <v>0</v>
      </c>
      <c r="Y209" s="280" t="n">
        <v>0</v>
      </c>
    </row>
    <row r="210" customFormat="false" ht="12.75" hidden="false" customHeight="false" outlineLevel="0" collapsed="false">
      <c r="A210" s="99" t="n">
        <v>1505</v>
      </c>
      <c r="B210" s="100"/>
      <c r="C210" s="100" t="s">
        <v>466</v>
      </c>
      <c r="D210" s="102" t="s">
        <v>467</v>
      </c>
      <c r="E210" s="110"/>
      <c r="F210" s="111"/>
      <c r="G210" s="278" t="n">
        <v>289310.404832184</v>
      </c>
      <c r="H210" s="278" t="n">
        <v>165954.227769136</v>
      </c>
      <c r="I210" s="278" t="n">
        <v>123356.177063048</v>
      </c>
      <c r="J210" s="280" t="n">
        <v>6427.43838477135</v>
      </c>
      <c r="K210" s="280" t="n">
        <v>159526.789384365</v>
      </c>
      <c r="L210" s="280" t="n">
        <v>0</v>
      </c>
      <c r="M210" s="280" t="n">
        <v>0</v>
      </c>
      <c r="N210" s="280" t="n">
        <v>0</v>
      </c>
      <c r="O210" s="280" t="n">
        <v>0</v>
      </c>
      <c r="P210" s="280" t="n">
        <v>0</v>
      </c>
      <c r="Q210" s="280" t="n">
        <v>0</v>
      </c>
      <c r="R210" s="280" t="n">
        <v>5203.88284569979</v>
      </c>
      <c r="S210" s="280" t="n">
        <v>118152.294217348</v>
      </c>
      <c r="T210" s="280" t="n">
        <v>0</v>
      </c>
      <c r="U210" s="280" t="n">
        <v>0</v>
      </c>
      <c r="V210" s="280" t="n">
        <v>0</v>
      </c>
      <c r="W210" s="280" t="n">
        <v>0</v>
      </c>
      <c r="X210" s="280" t="n">
        <v>0</v>
      </c>
      <c r="Y210" s="280" t="n">
        <v>0</v>
      </c>
    </row>
    <row r="211" customFormat="false" ht="12.75" hidden="false" customHeight="false" outlineLevel="0" collapsed="false">
      <c r="A211" s="99" t="n">
        <v>1510</v>
      </c>
      <c r="B211" s="100" t="s">
        <v>468</v>
      </c>
      <c r="C211" s="100" t="s">
        <v>469</v>
      </c>
      <c r="D211" s="102"/>
      <c r="E211" s="110"/>
      <c r="F211" s="111"/>
      <c r="G211" s="278" t="n">
        <v>30962314.1252798</v>
      </c>
      <c r="H211" s="278" t="n">
        <v>24648636.6730503</v>
      </c>
      <c r="I211" s="278" t="n">
        <v>6313677.4522295</v>
      </c>
      <c r="J211" s="280" t="n">
        <v>64414.9370756149</v>
      </c>
      <c r="K211" s="280" t="n">
        <v>829710.98986721</v>
      </c>
      <c r="L211" s="280" t="n">
        <v>980882.834961474</v>
      </c>
      <c r="M211" s="280" t="n">
        <v>10873047.7196655</v>
      </c>
      <c r="N211" s="280" t="n">
        <v>7966282.22289658</v>
      </c>
      <c r="O211" s="280" t="n">
        <v>2040806.55010605</v>
      </c>
      <c r="P211" s="280" t="n">
        <v>1070867.26628685</v>
      </c>
      <c r="Q211" s="280" t="n">
        <v>822624.152191028</v>
      </c>
      <c r="R211" s="280" t="n">
        <v>48272.3306460381</v>
      </c>
      <c r="S211" s="280" t="n">
        <v>623449.792416096</v>
      </c>
      <c r="T211" s="280" t="n">
        <v>507996.220242739</v>
      </c>
      <c r="U211" s="280" t="n">
        <v>1904434.99804842</v>
      </c>
      <c r="V211" s="280" t="n">
        <v>1636635.34101748</v>
      </c>
      <c r="W211" s="280" t="n">
        <v>582658.763846427</v>
      </c>
      <c r="X211" s="280" t="n">
        <v>378471.693364531</v>
      </c>
      <c r="Y211" s="280" t="n">
        <v>631758.31264776</v>
      </c>
    </row>
    <row r="212" customFormat="false" ht="12.75" hidden="false" customHeight="false" outlineLevel="0" collapsed="false">
      <c r="A212" s="99" t="n">
        <v>1520</v>
      </c>
      <c r="B212" s="100"/>
      <c r="C212" s="100" t="s">
        <v>216</v>
      </c>
      <c r="D212" s="102" t="s">
        <v>470</v>
      </c>
      <c r="E212" s="110"/>
      <c r="F212" s="111"/>
      <c r="G212" s="278" t="n">
        <v>15519940.5351179</v>
      </c>
      <c r="H212" s="278" t="n">
        <v>11562081.3838963</v>
      </c>
      <c r="I212" s="278" t="n">
        <v>3957859.1512216</v>
      </c>
      <c r="J212" s="280" t="n">
        <v>49980.5831327438</v>
      </c>
      <c r="K212" s="280" t="n">
        <v>720342.068125725</v>
      </c>
      <c r="L212" s="280" t="n">
        <v>734698.741165698</v>
      </c>
      <c r="M212" s="280" t="n">
        <v>4084458.75721359</v>
      </c>
      <c r="N212" s="280" t="n">
        <v>3489608.05589676</v>
      </c>
      <c r="O212" s="280" t="n">
        <v>1148017.07950211</v>
      </c>
      <c r="P212" s="280" t="n">
        <v>693937.020953178</v>
      </c>
      <c r="Q212" s="280" t="n">
        <v>641039.077906475</v>
      </c>
      <c r="R212" s="280" t="n">
        <v>37911.3733181953</v>
      </c>
      <c r="S212" s="280" t="n">
        <v>540294.023842335</v>
      </c>
      <c r="T212" s="280" t="n">
        <v>385147.928897709</v>
      </c>
      <c r="U212" s="280" t="n">
        <v>944579.73065722</v>
      </c>
      <c r="V212" s="280" t="n">
        <v>832290.910259366</v>
      </c>
      <c r="W212" s="280" t="n">
        <v>353922.927146226</v>
      </c>
      <c r="X212" s="280" t="n">
        <v>282233.428441316</v>
      </c>
      <c r="Y212" s="280" t="n">
        <v>581478.828659236</v>
      </c>
    </row>
    <row r="213" customFormat="false" ht="12.75" hidden="false" customHeight="false" outlineLevel="0" collapsed="false">
      <c r="A213" s="99" t="n">
        <v>1530</v>
      </c>
      <c r="B213" s="100"/>
      <c r="C213" s="100"/>
      <c r="D213" s="102" t="s">
        <v>218</v>
      </c>
      <c r="E213" s="110" t="s">
        <v>471</v>
      </c>
      <c r="F213" s="111"/>
      <c r="G213" s="278" t="n">
        <v>7960293.67397356</v>
      </c>
      <c r="H213" s="278" t="n">
        <v>6118989.33041072</v>
      </c>
      <c r="I213" s="278" t="n">
        <v>1841304.34356284</v>
      </c>
      <c r="J213" s="125" t="n">
        <v>6343.88211464882</v>
      </c>
      <c r="K213" s="125" t="n">
        <v>170029.441921949</v>
      </c>
      <c r="L213" s="125" t="n">
        <v>261659.728998661</v>
      </c>
      <c r="M213" s="125" t="n">
        <v>2605441.34043312</v>
      </c>
      <c r="N213" s="125" t="n">
        <v>2043549.18073654</v>
      </c>
      <c r="O213" s="125" t="n">
        <v>571652.621612549</v>
      </c>
      <c r="P213" s="125" t="n">
        <v>294572.953779697</v>
      </c>
      <c r="Q213" s="125" t="n">
        <v>165740.180813551</v>
      </c>
      <c r="R213" s="125" t="n">
        <v>4282.35410451889</v>
      </c>
      <c r="S213" s="125" t="n">
        <v>122186.132866621</v>
      </c>
      <c r="T213" s="125" t="n">
        <v>158844.722224474</v>
      </c>
      <c r="U213" s="125" t="n">
        <v>654896.974956989</v>
      </c>
      <c r="V213" s="125" t="n">
        <v>510549.057109833</v>
      </c>
      <c r="W213" s="125" t="n">
        <v>179113.707266331</v>
      </c>
      <c r="X213" s="125" t="n">
        <v>115849.82837069</v>
      </c>
      <c r="Y213" s="125" t="n">
        <v>95581.5666633844</v>
      </c>
    </row>
    <row r="214" customFormat="false" ht="12.75" hidden="false" customHeight="false" outlineLevel="0" collapsed="false">
      <c r="A214" s="99" t="n">
        <v>1540</v>
      </c>
      <c r="B214" s="100"/>
      <c r="C214" s="100"/>
      <c r="D214" s="102" t="s">
        <v>220</v>
      </c>
      <c r="E214" s="110" t="s">
        <v>472</v>
      </c>
      <c r="F214" s="111"/>
      <c r="G214" s="278" t="n">
        <v>373325.929363798</v>
      </c>
      <c r="H214" s="278" t="n">
        <v>210630.412357751</v>
      </c>
      <c r="I214" s="278" t="n">
        <v>162695.517006047</v>
      </c>
      <c r="J214" s="125" t="n">
        <v>2995.29973445833</v>
      </c>
      <c r="K214" s="125" t="n">
        <v>18953.9942818061</v>
      </c>
      <c r="L214" s="125" t="n">
        <v>15718.0857696533</v>
      </c>
      <c r="M214" s="125" t="n">
        <v>76189.7280173898</v>
      </c>
      <c r="N214" s="125" t="n">
        <v>62988.5347915888</v>
      </c>
      <c r="O214" s="125" t="n">
        <v>19660.0814293921</v>
      </c>
      <c r="P214" s="125" t="n">
        <v>8573.51636163145</v>
      </c>
      <c r="Q214" s="125" t="n">
        <v>5551.17197183147</v>
      </c>
      <c r="R214" s="125" t="n">
        <v>2517.58113712072</v>
      </c>
      <c r="S214" s="125" t="n">
        <v>17934.1355707869</v>
      </c>
      <c r="T214" s="125" t="n">
        <v>14580.5540193617</v>
      </c>
      <c r="U214" s="125" t="n">
        <v>41074.9970155954</v>
      </c>
      <c r="V214" s="125" t="n">
        <v>49993.7181292772</v>
      </c>
      <c r="W214" s="125" t="n">
        <v>18739.7583494186</v>
      </c>
      <c r="X214" s="125" t="n">
        <v>8006.67105995119</v>
      </c>
      <c r="Y214" s="125" t="n">
        <v>9848.10172453523</v>
      </c>
    </row>
    <row r="215" customFormat="false" ht="12.75" hidden="false" customHeight="false" outlineLevel="0" collapsed="false">
      <c r="A215" s="99" t="n">
        <v>1550</v>
      </c>
      <c r="B215" s="100"/>
      <c r="C215" s="100"/>
      <c r="D215" s="102" t="s">
        <v>234</v>
      </c>
      <c r="E215" s="110" t="s">
        <v>473</v>
      </c>
      <c r="F215" s="111"/>
      <c r="G215" s="278" t="n">
        <v>1439810.31315381</v>
      </c>
      <c r="H215" s="278" t="n">
        <v>978377.232012443</v>
      </c>
      <c r="I215" s="278" t="n">
        <v>461433.081141369</v>
      </c>
      <c r="J215" s="125" t="n">
        <v>1899.26879806817</v>
      </c>
      <c r="K215" s="125" t="n">
        <v>27276.1007982269</v>
      </c>
      <c r="L215" s="125" t="n">
        <v>28110.1020076275</v>
      </c>
      <c r="M215" s="125" t="n">
        <v>119317.934015274</v>
      </c>
      <c r="N215" s="125" t="n">
        <v>248088.483108521</v>
      </c>
      <c r="O215" s="125" t="n">
        <v>164072.707329273</v>
      </c>
      <c r="P215" s="125" t="n">
        <v>143218.827363968</v>
      </c>
      <c r="Q215" s="125" t="n">
        <v>246393.808591485</v>
      </c>
      <c r="R215" s="125" t="n">
        <v>1077.62482957914</v>
      </c>
      <c r="S215" s="125" t="n">
        <v>17870.6876889151</v>
      </c>
      <c r="T215" s="125" t="n">
        <v>9767.46185779572</v>
      </c>
      <c r="U215" s="125" t="n">
        <v>16821.7938547134</v>
      </c>
      <c r="V215" s="125" t="n">
        <v>38060.6327900887</v>
      </c>
      <c r="W215" s="125" t="n">
        <v>41837.9807081223</v>
      </c>
      <c r="X215" s="125" t="n">
        <v>59259.2758765221</v>
      </c>
      <c r="Y215" s="125" t="n">
        <v>276737.623535633</v>
      </c>
    </row>
    <row r="216" customFormat="false" ht="12.75" hidden="false" customHeight="false" outlineLevel="0" collapsed="false">
      <c r="A216" s="99" t="n">
        <v>1560</v>
      </c>
      <c r="B216" s="100"/>
      <c r="C216" s="100"/>
      <c r="D216" s="102" t="s">
        <v>236</v>
      </c>
      <c r="E216" s="110" t="s">
        <v>474</v>
      </c>
      <c r="F216" s="111"/>
      <c r="G216" s="278" t="n">
        <v>410992.214764565</v>
      </c>
      <c r="H216" s="278" t="n">
        <v>250285.032758385</v>
      </c>
      <c r="I216" s="278" t="n">
        <v>160707.18200618</v>
      </c>
      <c r="J216" s="125" t="n">
        <v>1497.80340155959</v>
      </c>
      <c r="K216" s="125" t="n">
        <v>42128.0529313684</v>
      </c>
      <c r="L216" s="125" t="n">
        <v>31026.4160075188</v>
      </c>
      <c r="M216" s="125" t="n">
        <v>50690.8780107498</v>
      </c>
      <c r="N216" s="125" t="n">
        <v>59051.6512751579</v>
      </c>
      <c r="O216" s="125" t="n">
        <v>28415.7077002525</v>
      </c>
      <c r="P216" s="125" t="n">
        <v>20295.4014115334</v>
      </c>
      <c r="Q216" s="125" t="n">
        <v>17179.1220202446</v>
      </c>
      <c r="R216" s="125" t="n">
        <v>1464.67244780064</v>
      </c>
      <c r="S216" s="125" t="n">
        <v>36791.6611825824</v>
      </c>
      <c r="T216" s="125" t="n">
        <v>25176.3028516769</v>
      </c>
      <c r="U216" s="125" t="n">
        <v>27847.9621582031</v>
      </c>
      <c r="V216" s="125" t="n">
        <v>27715.3419206142</v>
      </c>
      <c r="W216" s="125" t="n">
        <v>15198.361243248</v>
      </c>
      <c r="X216" s="125" t="n">
        <v>11174.1852073669</v>
      </c>
      <c r="Y216" s="125" t="n">
        <v>15338.694994688</v>
      </c>
    </row>
    <row r="217" customFormat="false" ht="12.75" hidden="false" customHeight="false" outlineLevel="0" collapsed="false">
      <c r="A217" s="99" t="n">
        <v>1570</v>
      </c>
      <c r="B217" s="100"/>
      <c r="C217" s="100"/>
      <c r="D217" s="102" t="s">
        <v>238</v>
      </c>
      <c r="E217" s="110" t="s">
        <v>475</v>
      </c>
      <c r="F217" s="111"/>
      <c r="G217" s="278" t="n">
        <v>1303517.18326933</v>
      </c>
      <c r="H217" s="278" t="n">
        <v>1067840.6066407</v>
      </c>
      <c r="I217" s="278" t="n">
        <v>235676.576628633</v>
      </c>
      <c r="J217" s="125" t="n">
        <v>2418.72114509344</v>
      </c>
      <c r="K217" s="125" t="n">
        <v>109994.778423011</v>
      </c>
      <c r="L217" s="125" t="n">
        <v>178634.212379456</v>
      </c>
      <c r="M217" s="125" t="n">
        <v>406164.569549561</v>
      </c>
      <c r="N217" s="125" t="n">
        <v>249519.150637388</v>
      </c>
      <c r="O217" s="125" t="n">
        <v>69101.1061677933</v>
      </c>
      <c r="P217" s="125" t="n">
        <v>35295.8520269394</v>
      </c>
      <c r="Q217" s="125" t="n">
        <v>16712.2163114548</v>
      </c>
      <c r="R217" s="125" t="n">
        <v>1405.06505177915</v>
      </c>
      <c r="S217" s="125" t="n">
        <v>65584.7365891561</v>
      </c>
      <c r="T217" s="125" t="n">
        <v>62721.2565574646</v>
      </c>
      <c r="U217" s="125" t="n">
        <v>45665.1276359558</v>
      </c>
      <c r="V217" s="125" t="n">
        <v>34065.0815205574</v>
      </c>
      <c r="W217" s="125" t="n">
        <v>12780.3198204041</v>
      </c>
      <c r="X217" s="125" t="n">
        <v>7447.68166303635</v>
      </c>
      <c r="Y217" s="125" t="n">
        <v>6007.30779027939</v>
      </c>
    </row>
    <row r="218" customFormat="false" ht="12.75" hidden="false" customHeight="false" outlineLevel="0" collapsed="false">
      <c r="A218" s="99" t="n">
        <v>1575</v>
      </c>
      <c r="B218" s="100"/>
      <c r="C218" s="100"/>
      <c r="D218" s="102" t="s">
        <v>244</v>
      </c>
      <c r="E218" s="110" t="s">
        <v>476</v>
      </c>
      <c r="F218" s="111"/>
      <c r="G218" s="278" t="n">
        <v>849357.635094851</v>
      </c>
      <c r="H218" s="278" t="n">
        <v>678389.024067849</v>
      </c>
      <c r="I218" s="278" t="n">
        <v>170968.611027002</v>
      </c>
      <c r="J218" s="125" t="n">
        <v>7078.84375074506</v>
      </c>
      <c r="K218" s="125" t="n">
        <v>82475.6399528384</v>
      </c>
      <c r="L218" s="125" t="n">
        <v>58792.9762511253</v>
      </c>
      <c r="M218" s="125" t="n">
        <v>240183.115886688</v>
      </c>
      <c r="N218" s="125" t="n">
        <v>194916.035586357</v>
      </c>
      <c r="O218" s="125" t="n">
        <v>53521.5041308403</v>
      </c>
      <c r="P218" s="125" t="n">
        <v>27812.921040535</v>
      </c>
      <c r="Q218" s="125" t="n">
        <v>13607.9874687195</v>
      </c>
      <c r="R218" s="125" t="n">
        <v>5245.49268329144</v>
      </c>
      <c r="S218" s="125" t="n">
        <v>61111.8979190588</v>
      </c>
      <c r="T218" s="125" t="n">
        <v>28853.3501520157</v>
      </c>
      <c r="U218" s="125" t="n">
        <v>32573.0426421165</v>
      </c>
      <c r="V218" s="125" t="n">
        <v>26195.9934518337</v>
      </c>
      <c r="W218" s="125" t="n">
        <v>7681.95726013184</v>
      </c>
      <c r="X218" s="125" t="n">
        <v>4644.75434160233</v>
      </c>
      <c r="Y218" s="125" t="n">
        <v>4662.12257695198</v>
      </c>
    </row>
    <row r="219" customFormat="false" ht="12.75" hidden="false" customHeight="false" outlineLevel="0" collapsed="false">
      <c r="A219" s="99" t="n">
        <v>1580</v>
      </c>
      <c r="B219" s="100"/>
      <c r="C219" s="100"/>
      <c r="D219" s="102" t="s">
        <v>246</v>
      </c>
      <c r="E219" s="110" t="s">
        <v>477</v>
      </c>
      <c r="F219" s="111"/>
      <c r="G219" s="278" t="n">
        <v>8481.89497455955</v>
      </c>
      <c r="H219" s="278" t="n">
        <v>4963.32892602682</v>
      </c>
      <c r="I219" s="278" t="n">
        <v>3518.56604853272</v>
      </c>
      <c r="J219" s="125" t="n">
        <v>12.3877090215683</v>
      </c>
      <c r="K219" s="125" t="n">
        <v>665.41818523407</v>
      </c>
      <c r="L219" s="125" t="n">
        <v>1122.71129226685</v>
      </c>
      <c r="M219" s="125" t="n">
        <v>1373.21169281006</v>
      </c>
      <c r="N219" s="125" t="n">
        <v>1030.96502494812</v>
      </c>
      <c r="O219" s="125" t="n">
        <v>358.209014892578</v>
      </c>
      <c r="P219" s="125" t="n">
        <v>271.322410583496</v>
      </c>
      <c r="Q219" s="125" t="n">
        <v>129.103596270084</v>
      </c>
      <c r="R219" s="125" t="n">
        <v>13.2100262641907</v>
      </c>
      <c r="S219" s="125" t="n">
        <v>709.431392669678</v>
      </c>
      <c r="T219" s="125" t="n">
        <v>952.585292816162</v>
      </c>
      <c r="U219" s="125" t="n">
        <v>742.89533996582</v>
      </c>
      <c r="V219" s="125" t="n">
        <v>580.683444976807</v>
      </c>
      <c r="W219" s="125" t="n">
        <v>227.798153877258</v>
      </c>
      <c r="X219" s="125" t="n">
        <v>184.211338996887</v>
      </c>
      <c r="Y219" s="125" t="n">
        <v>107.751058965921</v>
      </c>
    </row>
    <row r="220" customFormat="false" ht="12.75" hidden="false" customHeight="false" outlineLevel="0" collapsed="false">
      <c r="A220" s="99" t="n">
        <v>1590</v>
      </c>
      <c r="B220" s="100"/>
      <c r="C220" s="100"/>
      <c r="D220" s="102" t="s">
        <v>248</v>
      </c>
      <c r="E220" s="110" t="s">
        <v>478</v>
      </c>
      <c r="F220" s="111"/>
      <c r="G220" s="278" t="n">
        <v>3174161.78527355</v>
      </c>
      <c r="H220" s="278" t="n">
        <v>2252606.49573565</v>
      </c>
      <c r="I220" s="278" t="n">
        <v>921555.289537907</v>
      </c>
      <c r="J220" s="125" t="n">
        <v>27734.376095295</v>
      </c>
      <c r="K220" s="125" t="n">
        <v>268818.649365425</v>
      </c>
      <c r="L220" s="125" t="n">
        <v>159634.514751434</v>
      </c>
      <c r="M220" s="125" t="n">
        <v>585098.003347397</v>
      </c>
      <c r="N220" s="125" t="n">
        <v>630464.071849823</v>
      </c>
      <c r="O220" s="125" t="n">
        <v>241235.163705826</v>
      </c>
      <c r="P220" s="125" t="n">
        <v>163896.231544971</v>
      </c>
      <c r="Q220" s="125" t="n">
        <v>175725.485075474</v>
      </c>
      <c r="R220" s="125" t="n">
        <v>21905.3730700016</v>
      </c>
      <c r="S220" s="125" t="n">
        <v>218105.340855598</v>
      </c>
      <c r="T220" s="125" t="n">
        <v>84251.6989307404</v>
      </c>
      <c r="U220" s="125" t="n">
        <v>124956.933743</v>
      </c>
      <c r="V220" s="125" t="n">
        <v>145130.408731461</v>
      </c>
      <c r="W220" s="125" t="n">
        <v>78343.0456933975</v>
      </c>
      <c r="X220" s="125" t="n">
        <v>75666.8231787682</v>
      </c>
      <c r="Y220" s="125" t="n">
        <v>173195.66533494</v>
      </c>
    </row>
    <row r="221" customFormat="false" ht="12.75" hidden="false" customHeight="false" outlineLevel="0" collapsed="false">
      <c r="A221" s="99" t="n">
        <v>1600</v>
      </c>
      <c r="B221" s="100"/>
      <c r="C221" s="100" t="s">
        <v>286</v>
      </c>
      <c r="D221" s="102" t="s">
        <v>479</v>
      </c>
      <c r="E221" s="110"/>
      <c r="F221" s="111"/>
      <c r="G221" s="278" t="n">
        <v>15442373.5512112</v>
      </c>
      <c r="H221" s="278" t="n">
        <v>13086555.27145</v>
      </c>
      <c r="I221" s="278" t="n">
        <v>2355818.2797612</v>
      </c>
      <c r="J221" s="125" t="n">
        <v>14434.3540816307</v>
      </c>
      <c r="K221" s="125" t="n">
        <v>109368.924043417</v>
      </c>
      <c r="L221" s="125" t="n">
        <v>246184.103922844</v>
      </c>
      <c r="M221" s="125" t="n">
        <v>6788589.01556969</v>
      </c>
      <c r="N221" s="125" t="n">
        <v>4476674.09095573</v>
      </c>
      <c r="O221" s="125" t="n">
        <v>892789.46715498</v>
      </c>
      <c r="P221" s="125" t="n">
        <v>376930.230080843</v>
      </c>
      <c r="Q221" s="125" t="n">
        <v>181585.085640877</v>
      </c>
      <c r="R221" s="125" t="n">
        <v>10360.9574291706</v>
      </c>
      <c r="S221" s="125" t="n">
        <v>83155.7713732719</v>
      </c>
      <c r="T221" s="125" t="n">
        <v>122848.292409897</v>
      </c>
      <c r="U221" s="125" t="n">
        <v>959855.265596867</v>
      </c>
      <c r="V221" s="125" t="n">
        <v>804344.406233549</v>
      </c>
      <c r="W221" s="125" t="n">
        <v>228735.84085691</v>
      </c>
      <c r="X221" s="125" t="n">
        <v>96238.264424026</v>
      </c>
      <c r="Y221" s="125" t="n">
        <v>50279.4814375043</v>
      </c>
    </row>
    <row r="222" customFormat="false" ht="12.75" hidden="false" customHeight="false" outlineLevel="0" collapsed="false">
      <c r="A222" s="99" t="n">
        <v>1610</v>
      </c>
      <c r="B222" s="100"/>
      <c r="C222" s="100"/>
      <c r="D222" s="102" t="s">
        <v>218</v>
      </c>
      <c r="E222" s="110" t="s">
        <v>480</v>
      </c>
      <c r="F222" s="111"/>
      <c r="G222" s="278" t="n">
        <v>4516576.52736312</v>
      </c>
      <c r="H222" s="278" t="n">
        <v>3476432.24198842</v>
      </c>
      <c r="I222" s="278" t="n">
        <v>1040144.2853747</v>
      </c>
      <c r="J222" s="125" t="n">
        <v>0</v>
      </c>
      <c r="K222" s="125" t="n">
        <v>0</v>
      </c>
      <c r="L222" s="125" t="n">
        <v>62417.9542427063</v>
      </c>
      <c r="M222" s="125" t="n">
        <v>1328895.15980911</v>
      </c>
      <c r="N222" s="125" t="n">
        <v>1279655.23652124</v>
      </c>
      <c r="O222" s="125" t="n">
        <v>452992.897742748</v>
      </c>
      <c r="P222" s="125" t="n">
        <v>224094.01483202</v>
      </c>
      <c r="Q222" s="125" t="n">
        <v>128376.97884059</v>
      </c>
      <c r="R222" s="125" t="n">
        <v>0</v>
      </c>
      <c r="S222" s="125" t="n">
        <v>0</v>
      </c>
      <c r="T222" s="125" t="n">
        <v>41324.313539505</v>
      </c>
      <c r="U222" s="125" t="n">
        <v>375285.665454388</v>
      </c>
      <c r="V222" s="125" t="n">
        <v>371453.179790497</v>
      </c>
      <c r="W222" s="125" t="n">
        <v>154430.03792572</v>
      </c>
      <c r="X222" s="125" t="n">
        <v>65271.7139639854</v>
      </c>
      <c r="Y222" s="125" t="n">
        <v>32379.3747006059</v>
      </c>
    </row>
    <row r="223" customFormat="false" ht="12.75" hidden="false" customHeight="false" outlineLevel="0" collapsed="false">
      <c r="A223" s="99" t="n">
        <v>1620</v>
      </c>
      <c r="B223" s="100"/>
      <c r="C223" s="100"/>
      <c r="D223" s="102" t="s">
        <v>220</v>
      </c>
      <c r="E223" s="110" t="s">
        <v>481</v>
      </c>
      <c r="F223" s="111"/>
      <c r="G223" s="278" t="n">
        <v>10852247.2067331</v>
      </c>
      <c r="H223" s="278" t="n">
        <v>9547606.28171477</v>
      </c>
      <c r="I223" s="278" t="n">
        <v>1304640.92501834</v>
      </c>
      <c r="J223" s="125" t="n">
        <v>14424.1458296776</v>
      </c>
      <c r="K223" s="125" t="n">
        <v>108729.795381308</v>
      </c>
      <c r="L223" s="125" t="n">
        <v>180205.164973259</v>
      </c>
      <c r="M223" s="125" t="n">
        <v>5426732.39198875</v>
      </c>
      <c r="N223" s="125" t="n">
        <v>3175896.63999367</v>
      </c>
      <c r="O223" s="125" t="n">
        <v>437099.155229092</v>
      </c>
      <c r="P223" s="125" t="n">
        <v>151708.976390123</v>
      </c>
      <c r="Q223" s="125" t="n">
        <v>52810.0119288862</v>
      </c>
      <c r="R223" s="125" t="n">
        <v>10350.1058056355</v>
      </c>
      <c r="S223" s="125" t="n">
        <v>82511.7161974907</v>
      </c>
      <c r="T223" s="125" t="n">
        <v>79379.7056503296</v>
      </c>
      <c r="U223" s="125" t="n">
        <v>580948.602334499</v>
      </c>
      <c r="V223" s="125" t="n">
        <v>429767.76957202</v>
      </c>
      <c r="W223" s="125" t="n">
        <v>73389.5660327673</v>
      </c>
      <c r="X223" s="125" t="n">
        <v>30562.180981338</v>
      </c>
      <c r="Y223" s="125" t="n">
        <v>17731.2784442604</v>
      </c>
    </row>
    <row r="224" customFormat="false" ht="13.5" hidden="false" customHeight="false" outlineLevel="0" collapsed="false">
      <c r="A224" s="128" t="n">
        <v>1630</v>
      </c>
      <c r="B224" s="129"/>
      <c r="C224" s="129"/>
      <c r="D224" s="130" t="s">
        <v>234</v>
      </c>
      <c r="E224" s="131" t="s">
        <v>482</v>
      </c>
      <c r="F224" s="132"/>
      <c r="G224" s="281" t="n">
        <v>73549.8344228417</v>
      </c>
      <c r="H224" s="281" t="n">
        <v>62516.7627796382</v>
      </c>
      <c r="I224" s="281" t="n">
        <v>11033.0716432035</v>
      </c>
      <c r="J224" s="135" t="n">
        <v>10.2080107927322</v>
      </c>
      <c r="K224" s="135" t="n">
        <v>639.129289627075</v>
      </c>
      <c r="L224" s="135" t="n">
        <v>3560.98341369629</v>
      </c>
      <c r="M224" s="135" t="n">
        <v>32961.4888916016</v>
      </c>
      <c r="N224" s="135" t="n">
        <v>21122.2109031677</v>
      </c>
      <c r="O224" s="135" t="n">
        <v>2697.40238952637</v>
      </c>
      <c r="P224" s="135" t="n">
        <v>1127.24476103485</v>
      </c>
      <c r="Q224" s="135" t="n">
        <v>398.095120191574</v>
      </c>
      <c r="R224" s="135" t="n">
        <v>10.8516585826874</v>
      </c>
      <c r="S224" s="135" t="n">
        <v>644.055492401123</v>
      </c>
      <c r="T224" s="135" t="n">
        <v>2144.27377319336</v>
      </c>
      <c r="U224" s="135" t="n">
        <v>3620.99456214905</v>
      </c>
      <c r="V224" s="135" t="n">
        <v>3123.46124351025</v>
      </c>
      <c r="W224" s="135" t="n">
        <v>916.235964745283</v>
      </c>
      <c r="X224" s="135" t="n">
        <v>404.370561599731</v>
      </c>
      <c r="Y224" s="135" t="n">
        <v>168.828387022018</v>
      </c>
    </row>
  </sheetData>
  <mergeCells count="4">
    <mergeCell ref="C3:D3"/>
    <mergeCell ref="J5:Q5"/>
    <mergeCell ref="R5:Y5"/>
    <mergeCell ref="G6:I6"/>
  </mergeCells>
  <conditionalFormatting sqref="G11:G209 H11:Y224">
    <cfRule type="expression" priority="2" aboveAverage="0" equalAverage="0" bottom="0" percent="0" rank="0" text="" dxfId="74">
      <formula>$B11&lt;&gt;""</formula>
    </cfRule>
    <cfRule type="expression" priority="3" aboveAverage="0" equalAverage="0" bottom="0" percent="0" rank="0" text="" dxfId="75">
      <formula>$C11&lt;&gt;""</formula>
    </cfRule>
  </conditionalFormatting>
  <conditionalFormatting sqref="A11:F209">
    <cfRule type="expression" priority="4" aboveAverage="0" equalAverage="0" bottom="0" percent="0" rank="0" text="" dxfId="76">
      <formula>NOT(ISBLANK($B11))</formula>
    </cfRule>
    <cfRule type="expression" priority="5" aboveAverage="0" equalAverage="0" bottom="0" percent="0" rank="0" text="" dxfId="77">
      <formula>NOT(ISBLANK($C11))</formula>
    </cfRule>
  </conditionalFormatting>
  <conditionalFormatting sqref="A213:F224">
    <cfRule type="expression" priority="6" aboveAverage="0" equalAverage="0" bottom="0" percent="0" rank="0" text="" dxfId="78">
      <formula>NOT(ISBLANK($B213))</formula>
    </cfRule>
    <cfRule type="expression" priority="7" aboveAverage="0" equalAverage="0" bottom="0" percent="0" rank="0" text="" dxfId="79">
      <formula>NOT(ISBLANK($C213))</formula>
    </cfRule>
  </conditionalFormatting>
  <conditionalFormatting sqref="A210:F212">
    <cfRule type="expression" priority="8" aboveAverage="0" equalAverage="0" bottom="0" percent="0" rank="0" text="" dxfId="80">
      <formula>NOT(ISBLANK($B210))</formula>
    </cfRule>
    <cfRule type="expression" priority="9" aboveAverage="0" equalAverage="0" bottom="0" percent="0" rank="0" text="" dxfId="81">
      <formula>NOT(ISBLANK($C210))</formula>
    </cfRule>
  </conditionalFormatting>
  <conditionalFormatting sqref="G210:G224">
    <cfRule type="expression" priority="10" aboveAverage="0" equalAverage="0" bottom="0" percent="0" rank="0" text="" dxfId="82">
      <formula>$B210&lt;&gt;""</formula>
    </cfRule>
    <cfRule type="expression" priority="11" aboveAverage="0" equalAverage="0" bottom="0" percent="0" rank="0" text="" dxfId="83">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33" t="s">
        <v>800</v>
      </c>
    </row>
    <row r="2" customFormat="false" ht="14.25" hidden="false" customHeight="false" outlineLevel="0" collapsed="false">
      <c r="A2" s="234" t="s">
        <v>801</v>
      </c>
      <c r="C2" s="235" t="s">
        <v>61</v>
      </c>
      <c r="E2" s="235"/>
      <c r="G2" s="236" t="s">
        <v>581</v>
      </c>
      <c r="J2" s="237"/>
    </row>
    <row r="3" customFormat="false" ht="14.25" hidden="false" customHeight="false" outlineLevel="0" collapsed="false">
      <c r="A3" s="234" t="s">
        <v>802</v>
      </c>
      <c r="C3" s="238" t="n">
        <v>2000</v>
      </c>
      <c r="D3" s="238"/>
      <c r="E3" s="239"/>
      <c r="H3" s="240"/>
      <c r="J3" s="240" t="n">
        <v>128</v>
      </c>
      <c r="K3" s="240" t="n">
        <v>159</v>
      </c>
      <c r="L3" s="240" t="n">
        <v>514</v>
      </c>
      <c r="M3" s="240" t="n">
        <v>153</v>
      </c>
      <c r="N3" s="240" t="n">
        <v>305</v>
      </c>
      <c r="O3" s="240" t="n">
        <v>506</v>
      </c>
      <c r="P3" s="240" t="n">
        <v>607</v>
      </c>
      <c r="Q3" s="240" t="n">
        <v>700</v>
      </c>
      <c r="R3" s="240" t="n">
        <v>128</v>
      </c>
      <c r="S3" s="240" t="n">
        <v>159</v>
      </c>
      <c r="T3" s="240" t="n">
        <v>514</v>
      </c>
      <c r="U3" s="240" t="n">
        <v>153</v>
      </c>
      <c r="V3" s="240" t="n">
        <v>305</v>
      </c>
      <c r="W3" s="240" t="n">
        <v>506</v>
      </c>
      <c r="X3" s="240" t="n">
        <v>607</v>
      </c>
      <c r="Y3" s="240" t="n">
        <v>700</v>
      </c>
    </row>
    <row r="4" s="240" customFormat="true" ht="13.5" hidden="false" customHeight="false" outlineLevel="0" collapsed="false">
      <c r="A4" s="240" t="s">
        <v>803</v>
      </c>
      <c r="B4" s="241"/>
      <c r="C4" s="241"/>
      <c r="J4" s="240" t="n">
        <v>1</v>
      </c>
      <c r="K4" s="240" t="n">
        <v>1</v>
      </c>
      <c r="L4" s="240" t="n">
        <v>1</v>
      </c>
      <c r="M4" s="240" t="n">
        <v>1</v>
      </c>
      <c r="N4" s="240" t="n">
        <v>1</v>
      </c>
      <c r="O4" s="240" t="n">
        <v>1</v>
      </c>
      <c r="P4" s="240" t="n">
        <v>1</v>
      </c>
      <c r="Q4" s="240" t="n">
        <v>1</v>
      </c>
      <c r="R4" s="240" t="n">
        <v>2</v>
      </c>
      <c r="S4" s="240" t="n">
        <v>2</v>
      </c>
      <c r="T4" s="240" t="n">
        <v>2</v>
      </c>
      <c r="U4" s="240" t="n">
        <v>2</v>
      </c>
      <c r="V4" s="240" t="n">
        <v>2</v>
      </c>
      <c r="W4" s="240" t="n">
        <v>2</v>
      </c>
      <c r="X4" s="240" t="n">
        <v>2</v>
      </c>
      <c r="Y4" s="240" t="n">
        <v>2</v>
      </c>
    </row>
    <row r="5" s="249" customFormat="true" ht="15" hidden="false" customHeight="true" outlineLevel="0" collapsed="false">
      <c r="A5" s="242"/>
      <c r="B5" s="243"/>
      <c r="C5" s="243"/>
      <c r="D5" s="243"/>
      <c r="E5" s="243"/>
      <c r="F5" s="244" t="s">
        <v>804</v>
      </c>
      <c r="G5" s="245" t="s">
        <v>805</v>
      </c>
      <c r="H5" s="246" t="s">
        <v>806</v>
      </c>
      <c r="I5" s="246" t="s">
        <v>807</v>
      </c>
      <c r="J5" s="247" t="s">
        <v>806</v>
      </c>
      <c r="K5" s="247"/>
      <c r="L5" s="247"/>
      <c r="M5" s="247"/>
      <c r="N5" s="247"/>
      <c r="O5" s="247"/>
      <c r="P5" s="247"/>
      <c r="Q5" s="247"/>
      <c r="R5" s="248" t="s">
        <v>807</v>
      </c>
      <c r="S5" s="248"/>
      <c r="T5" s="248"/>
      <c r="U5" s="248"/>
      <c r="V5" s="248"/>
      <c r="W5" s="248"/>
      <c r="X5" s="248"/>
      <c r="Y5" s="248"/>
    </row>
    <row r="6" s="249" customFormat="true" ht="15.75" hidden="false" customHeight="true" outlineLevel="0" collapsed="false">
      <c r="A6" s="46"/>
      <c r="B6" s="47"/>
      <c r="C6" s="47"/>
      <c r="D6" s="47"/>
      <c r="E6" s="47"/>
      <c r="F6" s="48" t="s">
        <v>485</v>
      </c>
      <c r="G6" s="250" t="s">
        <v>808</v>
      </c>
      <c r="H6" s="250"/>
      <c r="I6" s="250"/>
      <c r="J6" s="251" t="s">
        <v>809</v>
      </c>
      <c r="K6" s="252" t="s">
        <v>810</v>
      </c>
      <c r="L6" s="252" t="s">
        <v>811</v>
      </c>
      <c r="M6" s="252" t="s">
        <v>812</v>
      </c>
      <c r="N6" s="252" t="s">
        <v>813</v>
      </c>
      <c r="O6" s="252" t="s">
        <v>814</v>
      </c>
      <c r="P6" s="252" t="s">
        <v>815</v>
      </c>
      <c r="Q6" s="252" t="s">
        <v>816</v>
      </c>
      <c r="R6" s="251" t="s">
        <v>809</v>
      </c>
      <c r="S6" s="252" t="s">
        <v>810</v>
      </c>
      <c r="T6" s="252" t="s">
        <v>811</v>
      </c>
      <c r="U6" s="252" t="s">
        <v>812</v>
      </c>
      <c r="V6" s="252" t="s">
        <v>813</v>
      </c>
      <c r="W6" s="252" t="s">
        <v>814</v>
      </c>
      <c r="X6" s="252" t="s">
        <v>815</v>
      </c>
      <c r="Y6" s="252" t="s">
        <v>816</v>
      </c>
    </row>
    <row r="7" s="260" customFormat="true" ht="14.25" hidden="false" customHeight="false" outlineLevel="0" collapsed="false">
      <c r="A7" s="256" t="s">
        <v>208</v>
      </c>
      <c r="B7" s="256"/>
      <c r="C7" s="256"/>
      <c r="D7" s="256"/>
      <c r="E7" s="256"/>
      <c r="F7" s="256"/>
      <c r="G7" s="256" t="n">
        <v>835116.26</v>
      </c>
      <c r="H7" s="257" t="n">
        <v>413174.494</v>
      </c>
      <c r="I7" s="257" t="n">
        <v>421941.766</v>
      </c>
      <c r="J7" s="258" t="n">
        <v>670.963</v>
      </c>
      <c r="K7" s="259" t="n">
        <v>39023.035</v>
      </c>
      <c r="L7" s="259" t="n">
        <v>79131.39</v>
      </c>
      <c r="M7" s="259" t="n">
        <v>106268.011</v>
      </c>
      <c r="N7" s="259" t="n">
        <v>113105.439</v>
      </c>
      <c r="O7" s="259" t="n">
        <v>34238.792</v>
      </c>
      <c r="P7" s="259" t="n">
        <v>21897.474</v>
      </c>
      <c r="Q7" s="259" t="n">
        <v>18839.39</v>
      </c>
      <c r="R7" s="258" t="n">
        <v>642.643</v>
      </c>
      <c r="S7" s="259" t="n">
        <v>37520.203</v>
      </c>
      <c r="T7" s="259" t="n">
        <v>76093.937</v>
      </c>
      <c r="U7" s="259" t="n">
        <v>104328.671</v>
      </c>
      <c r="V7" s="259" t="n">
        <v>114972.824</v>
      </c>
      <c r="W7" s="259" t="n">
        <v>36264.387</v>
      </c>
      <c r="X7" s="259" t="n">
        <v>24547.768</v>
      </c>
      <c r="Y7" s="259" t="n">
        <v>27571.333</v>
      </c>
    </row>
    <row r="8" s="260" customFormat="true" ht="14.25" hidden="false" customHeight="false" outlineLevel="0" collapsed="false">
      <c r="A8" s="62"/>
      <c r="B8" s="63"/>
      <c r="C8" s="64"/>
      <c r="D8" s="65"/>
      <c r="E8" s="66"/>
      <c r="F8" s="261"/>
      <c r="G8" s="262"/>
      <c r="H8" s="263"/>
      <c r="I8" s="263"/>
      <c r="J8" s="264"/>
      <c r="K8" s="265"/>
      <c r="L8" s="265"/>
      <c r="M8" s="265"/>
      <c r="N8" s="265"/>
      <c r="O8" s="265"/>
      <c r="P8" s="265"/>
      <c r="Q8" s="265"/>
      <c r="R8" s="264"/>
      <c r="S8" s="265"/>
      <c r="T8" s="265"/>
      <c r="U8" s="265"/>
      <c r="V8" s="265"/>
      <c r="W8" s="265"/>
      <c r="X8" s="265"/>
      <c r="Y8" s="265"/>
    </row>
    <row r="9" s="260" customFormat="true" ht="14.25" hidden="false" customHeight="false" outlineLevel="0" collapsed="false">
      <c r="A9" s="68" t="s">
        <v>209</v>
      </c>
      <c r="B9" s="69" t="s">
        <v>210</v>
      </c>
      <c r="C9" s="70"/>
      <c r="D9" s="70"/>
      <c r="E9" s="70"/>
      <c r="F9" s="71"/>
      <c r="G9" s="266"/>
      <c r="H9" s="263"/>
      <c r="I9" s="263"/>
      <c r="J9" s="264"/>
      <c r="K9" s="265"/>
      <c r="L9" s="265"/>
      <c r="M9" s="265"/>
      <c r="N9" s="265"/>
      <c r="O9" s="265"/>
      <c r="P9" s="265"/>
      <c r="Q9" s="265"/>
      <c r="R9" s="264"/>
      <c r="S9" s="265"/>
      <c r="T9" s="265"/>
      <c r="U9" s="265"/>
      <c r="V9" s="265"/>
      <c r="W9" s="265"/>
      <c r="X9" s="265"/>
      <c r="Y9" s="265"/>
    </row>
    <row r="10" s="271" customFormat="true" ht="15.75" hidden="false" customHeight="false" outlineLevel="0" collapsed="false">
      <c r="A10" s="77" t="n">
        <v>0</v>
      </c>
      <c r="B10" s="78"/>
      <c r="C10" s="79" t="s">
        <v>213</v>
      </c>
      <c r="D10" s="79"/>
      <c r="E10" s="79"/>
      <c r="F10" s="80"/>
      <c r="G10" s="267" t="n">
        <v>173617829.836624</v>
      </c>
      <c r="H10" s="268" t="n">
        <v>102703268.353439</v>
      </c>
      <c r="I10" s="268" t="n">
        <v>70914561.4831848</v>
      </c>
      <c r="J10" s="269" t="n">
        <v>10161462.7728271</v>
      </c>
      <c r="K10" s="270" t="n">
        <v>10896915.4638062</v>
      </c>
      <c r="L10" s="270" t="n">
        <v>3165228.06173706</v>
      </c>
      <c r="M10" s="270" t="n">
        <v>14446662.1826324</v>
      </c>
      <c r="N10" s="270" t="n">
        <v>20887175.2636414</v>
      </c>
      <c r="O10" s="270" t="n">
        <v>11925822.3817139</v>
      </c>
      <c r="P10" s="270" t="n">
        <v>12786742.1956177</v>
      </c>
      <c r="Q10" s="270" t="n">
        <v>18433260.0314636</v>
      </c>
      <c r="R10" s="269" t="n">
        <v>7429329.06732178</v>
      </c>
      <c r="S10" s="270" t="n">
        <v>9129590.7389679</v>
      </c>
      <c r="T10" s="270" t="n">
        <v>2105988.25076294</v>
      </c>
      <c r="U10" s="270" t="n">
        <v>4966113.49368286</v>
      </c>
      <c r="V10" s="270" t="n">
        <v>10612777.2256317</v>
      </c>
      <c r="W10" s="270" t="n">
        <v>7572685.86779785</v>
      </c>
      <c r="X10" s="270" t="n">
        <v>9180878.09005737</v>
      </c>
      <c r="Y10" s="270" t="n">
        <v>19917198.7489624</v>
      </c>
    </row>
    <row r="11" s="274" customFormat="true" ht="15" hidden="false" customHeight="true" outlineLevel="0" collapsed="false">
      <c r="A11" s="88" t="n">
        <v>10</v>
      </c>
      <c r="B11" s="89" t="s">
        <v>214</v>
      </c>
      <c r="C11" s="90" t="s">
        <v>215</v>
      </c>
      <c r="D11" s="91"/>
      <c r="E11" s="91"/>
      <c r="F11" s="92"/>
      <c r="G11" s="272" t="n">
        <v>40246947.042935</v>
      </c>
      <c r="H11" s="273" t="n">
        <v>22749992.9866009</v>
      </c>
      <c r="I11" s="273" t="n">
        <v>17496954.0563341</v>
      </c>
      <c r="J11" s="93" t="n">
        <v>8455887.60241699</v>
      </c>
      <c r="K11" s="95" t="n">
        <v>6463477.7437439</v>
      </c>
      <c r="L11" s="95" t="n">
        <v>647669.867343426</v>
      </c>
      <c r="M11" s="95" t="n">
        <v>1256487.57244015</v>
      </c>
      <c r="N11" s="95" t="n">
        <v>2993766.64503479</v>
      </c>
      <c r="O11" s="95" t="n">
        <v>901379.014754295</v>
      </c>
      <c r="P11" s="95" t="n">
        <v>751526.875167847</v>
      </c>
      <c r="Q11" s="95" t="n">
        <v>1279797.66569948</v>
      </c>
      <c r="R11" s="121" t="n">
        <v>6058933.2538147</v>
      </c>
      <c r="S11" s="95" t="n">
        <v>5446120.00551701</v>
      </c>
      <c r="T11" s="95" t="n">
        <v>524422.503750205</v>
      </c>
      <c r="U11" s="95" t="n">
        <v>1232970.66084385</v>
      </c>
      <c r="V11" s="95" t="n">
        <v>1786462.0339489</v>
      </c>
      <c r="W11" s="95" t="n">
        <v>494331.032574892</v>
      </c>
      <c r="X11" s="95" t="n">
        <v>520715.963341713</v>
      </c>
      <c r="Y11" s="95" t="n">
        <v>1432998.60254288</v>
      </c>
    </row>
    <row r="12" s="249" customFormat="true" ht="12.75" hidden="false" customHeight="false" outlineLevel="0" collapsed="false">
      <c r="A12" s="99" t="n">
        <v>20</v>
      </c>
      <c r="B12" s="100"/>
      <c r="C12" s="100" t="s">
        <v>216</v>
      </c>
      <c r="D12" s="101" t="s">
        <v>217</v>
      </c>
      <c r="E12" s="102"/>
      <c r="F12" s="103"/>
      <c r="G12" s="275" t="n">
        <v>13064386.342787</v>
      </c>
      <c r="H12" s="276" t="n">
        <v>7796384.12322712</v>
      </c>
      <c r="I12" s="276" t="n">
        <v>5268002.21955991</v>
      </c>
      <c r="J12" s="104" t="n">
        <v>150635.687290072</v>
      </c>
      <c r="K12" s="106" t="n">
        <v>2794779.09181213</v>
      </c>
      <c r="L12" s="106" t="n">
        <v>384146.999015331</v>
      </c>
      <c r="M12" s="106" t="n">
        <v>893380.029618263</v>
      </c>
      <c r="N12" s="106" t="n">
        <v>2378231.60451031</v>
      </c>
      <c r="O12" s="106" t="n">
        <v>557778.142907143</v>
      </c>
      <c r="P12" s="106" t="n">
        <v>328533.872638702</v>
      </c>
      <c r="Q12" s="106" t="n">
        <v>308898.695435166</v>
      </c>
      <c r="R12" s="277" t="n">
        <v>113184.992000401</v>
      </c>
      <c r="S12" s="106" t="n">
        <v>2387373.15183973</v>
      </c>
      <c r="T12" s="106" t="n">
        <v>303003.438057303</v>
      </c>
      <c r="U12" s="106" t="n">
        <v>573028.49203366</v>
      </c>
      <c r="V12" s="106" t="n">
        <v>1103752.41572142</v>
      </c>
      <c r="W12" s="106" t="n">
        <v>271975.009665132</v>
      </c>
      <c r="X12" s="106" t="n">
        <v>210264.906257153</v>
      </c>
      <c r="Y12" s="106" t="n">
        <v>305419.813985109</v>
      </c>
    </row>
    <row r="13" s="260" customFormat="true" ht="12.75" hidden="false" customHeight="false" outlineLevel="0" collapsed="false">
      <c r="A13" s="99" t="n">
        <v>30</v>
      </c>
      <c r="B13" s="100"/>
      <c r="C13" s="100"/>
      <c r="D13" s="102" t="s">
        <v>218</v>
      </c>
      <c r="E13" s="110" t="s">
        <v>219</v>
      </c>
      <c r="F13" s="111"/>
      <c r="G13" s="278" t="n">
        <v>1318109.26054385</v>
      </c>
      <c r="H13" s="279" t="n">
        <v>876154.524173826</v>
      </c>
      <c r="I13" s="279" t="n">
        <v>441954.73637002</v>
      </c>
      <c r="J13" s="112" t="n">
        <v>0</v>
      </c>
      <c r="K13" s="114" t="n">
        <v>137117.178577125</v>
      </c>
      <c r="L13" s="114" t="n">
        <v>32069.7051362991</v>
      </c>
      <c r="M13" s="114" t="n">
        <v>114272.255272955</v>
      </c>
      <c r="N13" s="114" t="n">
        <v>298352.789552331</v>
      </c>
      <c r="O13" s="114" t="n">
        <v>122810.903237224</v>
      </c>
      <c r="P13" s="114" t="n">
        <v>94361.58537817</v>
      </c>
      <c r="Q13" s="114" t="n">
        <v>77170.1070197225</v>
      </c>
      <c r="R13" s="112" t="n">
        <v>0</v>
      </c>
      <c r="S13" s="114" t="n">
        <v>134683.123274326</v>
      </c>
      <c r="T13" s="114" t="n">
        <v>19985.930044651</v>
      </c>
      <c r="U13" s="114" t="n">
        <v>67130.9511791915</v>
      </c>
      <c r="V13" s="114" t="n">
        <v>105161.481538773</v>
      </c>
      <c r="W13" s="114" t="n">
        <v>41925.5879395008</v>
      </c>
      <c r="X13" s="114" t="n">
        <v>36721.9090363979</v>
      </c>
      <c r="Y13" s="114" t="n">
        <v>36345.7533571795</v>
      </c>
    </row>
    <row r="14" s="260" customFormat="true" ht="12.75" hidden="false" customHeight="false" outlineLevel="0" collapsed="false">
      <c r="A14" s="99" t="n">
        <v>40</v>
      </c>
      <c r="B14" s="100"/>
      <c r="C14" s="100"/>
      <c r="D14" s="102" t="s">
        <v>220</v>
      </c>
      <c r="E14" s="110" t="s">
        <v>221</v>
      </c>
      <c r="F14" s="111"/>
      <c r="G14" s="278" t="n">
        <v>483379.263112448</v>
      </c>
      <c r="H14" s="279" t="n">
        <v>237758.889103919</v>
      </c>
      <c r="I14" s="279" t="n">
        <v>245620.374008529</v>
      </c>
      <c r="J14" s="112" t="n">
        <v>70032.8487961143</v>
      </c>
      <c r="K14" s="114" t="n">
        <v>140853.294434734</v>
      </c>
      <c r="L14" s="114" t="n">
        <v>20805.4167115986</v>
      </c>
      <c r="M14" s="114" t="n">
        <v>1624.65286208689</v>
      </c>
      <c r="N14" s="114" t="n">
        <v>1821.4916601181</v>
      </c>
      <c r="O14" s="114" t="n">
        <v>1174.20481526852</v>
      </c>
      <c r="P14" s="114" t="n">
        <v>690.624770820141</v>
      </c>
      <c r="Q14" s="114" t="n">
        <v>756.355053178966</v>
      </c>
      <c r="R14" s="112" t="n">
        <v>49298.1519776732</v>
      </c>
      <c r="S14" s="114" t="n">
        <v>147783.035206668</v>
      </c>
      <c r="T14" s="114" t="n">
        <v>22623.8297366649</v>
      </c>
      <c r="U14" s="114" t="n">
        <v>8446.83195157349</v>
      </c>
      <c r="V14" s="114" t="n">
        <v>9929.45643699169</v>
      </c>
      <c r="W14" s="114" t="n">
        <v>2703.47014820576</v>
      </c>
      <c r="X14" s="114" t="n">
        <v>2016.85817378759</v>
      </c>
      <c r="Y14" s="114" t="n">
        <v>2818.74037696421</v>
      </c>
    </row>
    <row r="15" s="260" customFormat="true" ht="12.75" hidden="false" customHeight="false" outlineLevel="0" collapsed="false">
      <c r="A15" s="99" t="n">
        <v>50</v>
      </c>
      <c r="B15" s="100"/>
      <c r="C15" s="100"/>
      <c r="D15" s="102"/>
      <c r="E15" s="100" t="s">
        <v>222</v>
      </c>
      <c r="F15" s="117" t="s">
        <v>223</v>
      </c>
      <c r="G15" s="278" t="n">
        <v>479380.785892334</v>
      </c>
      <c r="H15" s="279" t="n">
        <v>236921.694061209</v>
      </c>
      <c r="I15" s="279" t="n">
        <v>242459.091831125</v>
      </c>
      <c r="J15" s="112" t="n">
        <v>70032.8487961143</v>
      </c>
      <c r="K15" s="114" t="n">
        <v>140853.294434734</v>
      </c>
      <c r="L15" s="114" t="n">
        <v>20759.8225672692</v>
      </c>
      <c r="M15" s="114" t="n">
        <v>1334.34586936235</v>
      </c>
      <c r="N15" s="114" t="n">
        <v>1583.52288794518</v>
      </c>
      <c r="O15" s="114" t="n">
        <v>1069.86131775379</v>
      </c>
      <c r="P15" s="114" t="n">
        <v>622.723751068115</v>
      </c>
      <c r="Q15" s="114" t="n">
        <v>665.27443696186</v>
      </c>
      <c r="R15" s="112" t="n">
        <v>49298.1519776732</v>
      </c>
      <c r="S15" s="114" t="n">
        <v>147783.035206668</v>
      </c>
      <c r="T15" s="114" t="n">
        <v>22553.9213779196</v>
      </c>
      <c r="U15" s="114" t="n">
        <v>7654.92524711788</v>
      </c>
      <c r="V15" s="114" t="n">
        <v>8722.91926014423</v>
      </c>
      <c r="W15" s="114" t="n">
        <v>2346.14638990164</v>
      </c>
      <c r="X15" s="114" t="n">
        <v>1676.80500739813</v>
      </c>
      <c r="Y15" s="114" t="n">
        <v>2423.18736430258</v>
      </c>
    </row>
    <row r="16" s="260" customFormat="true" ht="12.75" hidden="false" customHeight="false" outlineLevel="0" collapsed="false">
      <c r="A16" s="99" t="n">
        <v>60</v>
      </c>
      <c r="B16" s="100"/>
      <c r="C16" s="100"/>
      <c r="D16" s="102"/>
      <c r="E16" s="100" t="s">
        <v>224</v>
      </c>
      <c r="F16" s="117" t="s">
        <v>225</v>
      </c>
      <c r="G16" s="278" t="n">
        <v>577.407729607076</v>
      </c>
      <c r="H16" s="279" t="n">
        <v>0</v>
      </c>
      <c r="I16" s="279" t="n">
        <v>577.407729607076</v>
      </c>
      <c r="J16" s="112" t="n">
        <v>0</v>
      </c>
      <c r="K16" s="114" t="n">
        <v>0</v>
      </c>
      <c r="L16" s="114" t="n">
        <v>0</v>
      </c>
      <c r="M16" s="114" t="n">
        <v>0</v>
      </c>
      <c r="N16" s="114" t="n">
        <v>0</v>
      </c>
      <c r="O16" s="114" t="n">
        <v>0</v>
      </c>
      <c r="P16" s="114" t="n">
        <v>0</v>
      </c>
      <c r="Q16" s="114" t="n">
        <v>0</v>
      </c>
      <c r="R16" s="112" t="n">
        <v>0</v>
      </c>
      <c r="S16" s="114" t="n">
        <v>0</v>
      </c>
      <c r="T16" s="114" t="n">
        <v>17.1791283758357</v>
      </c>
      <c r="U16" s="114" t="n">
        <v>162.288123965263</v>
      </c>
      <c r="V16" s="114" t="n">
        <v>204.615340933204</v>
      </c>
      <c r="W16" s="114" t="n">
        <v>66.4406906757504</v>
      </c>
      <c r="X16" s="114" t="n">
        <v>53.0345594082028</v>
      </c>
      <c r="Y16" s="114" t="n">
        <v>73.8498862488195</v>
      </c>
    </row>
    <row r="17" s="260" customFormat="true" ht="12.75" hidden="false" customHeight="false" outlineLevel="0" collapsed="false">
      <c r="A17" s="99" t="n">
        <v>70</v>
      </c>
      <c r="B17" s="100"/>
      <c r="C17" s="100"/>
      <c r="D17" s="102"/>
      <c r="E17" s="100" t="s">
        <v>226</v>
      </c>
      <c r="F17" s="117" t="s">
        <v>227</v>
      </c>
      <c r="G17" s="278" t="n">
        <v>2232.72321059159</v>
      </c>
      <c r="H17" s="278" t="n">
        <v>586.144367735134</v>
      </c>
      <c r="I17" s="278" t="n">
        <v>1646.57884285646</v>
      </c>
      <c r="J17" s="112" t="n">
        <v>0</v>
      </c>
      <c r="K17" s="114" t="n">
        <v>0</v>
      </c>
      <c r="L17" s="114" t="n">
        <v>26.3204082262237</v>
      </c>
      <c r="M17" s="114" t="n">
        <v>222.556404827163</v>
      </c>
      <c r="N17" s="114" t="n">
        <v>161.641284216195</v>
      </c>
      <c r="O17" s="114" t="n">
        <v>61.973213493824</v>
      </c>
      <c r="P17" s="114" t="n">
        <v>43.6037452742457</v>
      </c>
      <c r="Q17" s="114" t="n">
        <v>70.0493116974831</v>
      </c>
      <c r="R17" s="112" t="n">
        <v>0</v>
      </c>
      <c r="S17" s="114" t="n">
        <v>0</v>
      </c>
      <c r="T17" s="114" t="n">
        <v>30.9895499572158</v>
      </c>
      <c r="U17" s="114" t="n">
        <v>356.684799340088</v>
      </c>
      <c r="V17" s="114" t="n">
        <v>618.044338323176</v>
      </c>
      <c r="W17" s="114" t="n">
        <v>191.163235720247</v>
      </c>
      <c r="X17" s="114" t="n">
        <v>199.977227374911</v>
      </c>
      <c r="Y17" s="114" t="n">
        <v>249.719692140818</v>
      </c>
    </row>
    <row r="18" s="260" customFormat="true" ht="12.75" hidden="false" customHeight="false" outlineLevel="0" collapsed="false">
      <c r="A18" s="99" t="n">
        <v>80</v>
      </c>
      <c r="B18" s="100"/>
      <c r="C18" s="118"/>
      <c r="D18" s="118"/>
      <c r="E18" s="100" t="s">
        <v>228</v>
      </c>
      <c r="F18" s="117" t="s">
        <v>229</v>
      </c>
      <c r="G18" s="278" t="n">
        <v>0</v>
      </c>
      <c r="H18" s="278" t="n">
        <v>0</v>
      </c>
      <c r="I18" s="278" t="n">
        <v>0</v>
      </c>
      <c r="J18" s="112" t="n">
        <v>0</v>
      </c>
      <c r="K18" s="114" t="n">
        <v>0</v>
      </c>
      <c r="L18" s="114" t="n">
        <v>0</v>
      </c>
      <c r="M18" s="114" t="n">
        <v>0</v>
      </c>
      <c r="N18" s="114" t="n">
        <v>0</v>
      </c>
      <c r="O18" s="114" t="n">
        <v>0</v>
      </c>
      <c r="P18" s="114" t="n">
        <v>0</v>
      </c>
      <c r="Q18" s="114" t="n">
        <v>0</v>
      </c>
      <c r="R18" s="112" t="n">
        <v>0</v>
      </c>
      <c r="S18" s="114" t="n">
        <v>0</v>
      </c>
      <c r="T18" s="114" t="n">
        <v>0</v>
      </c>
      <c r="U18" s="114" t="n">
        <v>0</v>
      </c>
      <c r="V18" s="114" t="n">
        <v>0</v>
      </c>
      <c r="W18" s="114" t="n">
        <v>0</v>
      </c>
      <c r="X18" s="114" t="n">
        <v>0</v>
      </c>
      <c r="Y18" s="114" t="n">
        <v>0</v>
      </c>
    </row>
    <row r="19" s="260" customFormat="true" ht="12.75" hidden="false" customHeight="false" outlineLevel="0" collapsed="false">
      <c r="A19" s="99" t="n">
        <v>85</v>
      </c>
      <c r="B19" s="100"/>
      <c r="C19" s="118"/>
      <c r="D19" s="118"/>
      <c r="E19" s="100" t="s">
        <v>230</v>
      </c>
      <c r="F19" s="117" t="s">
        <v>231</v>
      </c>
      <c r="G19" s="278" t="n">
        <v>0</v>
      </c>
      <c r="H19" s="278" t="n">
        <v>0</v>
      </c>
      <c r="I19" s="278" t="n">
        <v>0</v>
      </c>
      <c r="J19" s="112" t="n">
        <v>0</v>
      </c>
      <c r="K19" s="114" t="n">
        <v>0</v>
      </c>
      <c r="L19" s="114" t="n">
        <v>0</v>
      </c>
      <c r="M19" s="114" t="n">
        <v>0</v>
      </c>
      <c r="N19" s="114" t="n">
        <v>0</v>
      </c>
      <c r="O19" s="114" t="n">
        <v>0</v>
      </c>
      <c r="P19" s="114" t="n">
        <v>0</v>
      </c>
      <c r="Q19" s="114" t="n">
        <v>0</v>
      </c>
      <c r="R19" s="112" t="n">
        <v>0</v>
      </c>
      <c r="S19" s="114" t="n">
        <v>0</v>
      </c>
      <c r="T19" s="114" t="n">
        <v>0</v>
      </c>
      <c r="U19" s="114" t="n">
        <v>0</v>
      </c>
      <c r="V19" s="114" t="n">
        <v>0</v>
      </c>
      <c r="W19" s="114" t="n">
        <v>0</v>
      </c>
      <c r="X19" s="114" t="n">
        <v>0</v>
      </c>
      <c r="Y19" s="114" t="n">
        <v>0</v>
      </c>
    </row>
    <row r="20" s="260" customFormat="true" ht="12.75" hidden="false" customHeight="false" outlineLevel="0" collapsed="false">
      <c r="A20" s="99" t="n">
        <v>90</v>
      </c>
      <c r="B20" s="100"/>
      <c r="C20" s="100"/>
      <c r="D20" s="102"/>
      <c r="E20" s="100" t="s">
        <v>232</v>
      </c>
      <c r="F20" s="117" t="s">
        <v>233</v>
      </c>
      <c r="G20" s="278" t="n">
        <v>1188.34610803938</v>
      </c>
      <c r="H20" s="278" t="n">
        <v>251.050687355921</v>
      </c>
      <c r="I20" s="278" t="n">
        <v>937.295420683455</v>
      </c>
      <c r="J20" s="112" t="n">
        <v>0</v>
      </c>
      <c r="K20" s="114" t="n">
        <v>0</v>
      </c>
      <c r="L20" s="114" t="n">
        <v>19.2737316493876</v>
      </c>
      <c r="M20" s="114" t="n">
        <v>67.7506181788631</v>
      </c>
      <c r="N20" s="114" t="n">
        <v>76.3274754881859</v>
      </c>
      <c r="O20" s="114" t="n">
        <v>42.3702822234482</v>
      </c>
      <c r="P20" s="114" t="n">
        <v>24.2972783185542</v>
      </c>
      <c r="Q20" s="114" t="n">
        <v>21.0313014974818</v>
      </c>
      <c r="R20" s="112" t="n">
        <v>0</v>
      </c>
      <c r="S20" s="114" t="n">
        <v>0</v>
      </c>
      <c r="T20" s="114" t="n">
        <v>21.7396791097708</v>
      </c>
      <c r="U20" s="114" t="n">
        <v>272.933778350242</v>
      </c>
      <c r="V20" s="114" t="n">
        <v>383.877299889922</v>
      </c>
      <c r="W20" s="114" t="n">
        <v>99.7198366895318</v>
      </c>
      <c r="X20" s="114" t="n">
        <v>87.0413959547877</v>
      </c>
      <c r="Y20" s="114" t="n">
        <v>71.9834306892008</v>
      </c>
    </row>
    <row r="21" s="260" customFormat="true" ht="12.75" hidden="false" customHeight="false" outlineLevel="0" collapsed="false">
      <c r="A21" s="99" t="n">
        <v>100</v>
      </c>
      <c r="B21" s="100"/>
      <c r="C21" s="100"/>
      <c r="D21" s="102" t="s">
        <v>234</v>
      </c>
      <c r="E21" s="110" t="s">
        <v>235</v>
      </c>
      <c r="F21" s="111"/>
      <c r="G21" s="278" t="n">
        <v>3940471.13489488</v>
      </c>
      <c r="H21" s="278" t="n">
        <v>2601917.43113425</v>
      </c>
      <c r="I21" s="278" t="n">
        <v>1338553.70376062</v>
      </c>
      <c r="J21" s="112" t="n">
        <v>2151.29355955124</v>
      </c>
      <c r="K21" s="114" t="n">
        <v>177232.797484398</v>
      </c>
      <c r="L21" s="114" t="n">
        <v>31616.1783676147</v>
      </c>
      <c r="M21" s="114" t="n">
        <v>471867.149961472</v>
      </c>
      <c r="N21" s="114" t="n">
        <v>1649513.76294136</v>
      </c>
      <c r="O21" s="114" t="n">
        <v>217185.067547798</v>
      </c>
      <c r="P21" s="114" t="n">
        <v>44868.8916716576</v>
      </c>
      <c r="Q21" s="114" t="n">
        <v>7482.28960040212</v>
      </c>
      <c r="R21" s="112" t="n">
        <v>2056.84508895874</v>
      </c>
      <c r="S21" s="114" t="n">
        <v>169345.363139153</v>
      </c>
      <c r="T21" s="114" t="n">
        <v>27396.9277572632</v>
      </c>
      <c r="U21" s="114" t="n">
        <v>306548.943593979</v>
      </c>
      <c r="V21" s="114" t="n">
        <v>732310.572991371</v>
      </c>
      <c r="W21" s="114" t="n">
        <v>81184.5581445694</v>
      </c>
      <c r="X21" s="114" t="n">
        <v>17419.8526287079</v>
      </c>
      <c r="Y21" s="114" t="n">
        <v>2290.64041662216</v>
      </c>
    </row>
    <row r="22" s="260" customFormat="true" ht="12.75" hidden="false" customHeight="false" outlineLevel="0" collapsed="false">
      <c r="A22" s="99" t="n">
        <v>110</v>
      </c>
      <c r="B22" s="100"/>
      <c r="C22" s="100"/>
      <c r="D22" s="102" t="s">
        <v>236</v>
      </c>
      <c r="E22" s="110" t="s">
        <v>237</v>
      </c>
      <c r="F22" s="111"/>
      <c r="G22" s="278" t="n">
        <v>3700470.39906648</v>
      </c>
      <c r="H22" s="278" t="n">
        <v>2035064.8949945</v>
      </c>
      <c r="I22" s="278" t="n">
        <v>1665405.50407198</v>
      </c>
      <c r="J22" s="112" t="n">
        <v>13043.5665283203</v>
      </c>
      <c r="K22" s="114" t="n">
        <v>1717172.68515682</v>
      </c>
      <c r="L22" s="114" t="n">
        <v>87317.9228596687</v>
      </c>
      <c r="M22" s="114" t="n">
        <v>50640.4789810181</v>
      </c>
      <c r="N22" s="114" t="n">
        <v>62627.8513469696</v>
      </c>
      <c r="O22" s="114" t="n">
        <v>27757.8759803772</v>
      </c>
      <c r="P22" s="114" t="n">
        <v>29627.6408634186</v>
      </c>
      <c r="Q22" s="114" t="n">
        <v>46876.8732779026</v>
      </c>
      <c r="R22" s="112" t="n">
        <v>11081.60546875</v>
      </c>
      <c r="S22" s="114" t="n">
        <v>1402007.84813499</v>
      </c>
      <c r="T22" s="114" t="n">
        <v>71564.966288805</v>
      </c>
      <c r="U22" s="114" t="n">
        <v>32389.2729475796</v>
      </c>
      <c r="V22" s="114" t="n">
        <v>38848.2705450058</v>
      </c>
      <c r="W22" s="114" t="n">
        <v>21778.9900531769</v>
      </c>
      <c r="X22" s="114" t="n">
        <v>27399.810008049</v>
      </c>
      <c r="Y22" s="114" t="n">
        <v>60334.7406256199</v>
      </c>
    </row>
    <row r="23" s="260" customFormat="true" ht="12.75" hidden="false" customHeight="false" outlineLevel="0" collapsed="false">
      <c r="A23" s="99" t="n">
        <v>120</v>
      </c>
      <c r="B23" s="100"/>
      <c r="C23" s="100"/>
      <c r="D23" s="102" t="s">
        <v>238</v>
      </c>
      <c r="E23" s="110" t="s">
        <v>239</v>
      </c>
      <c r="F23" s="111"/>
      <c r="G23" s="278" t="n">
        <v>252702.899727932</v>
      </c>
      <c r="H23" s="278" t="n">
        <v>133176.576327049</v>
      </c>
      <c r="I23" s="278" t="n">
        <v>119526.323400883</v>
      </c>
      <c r="J23" s="112" t="n">
        <v>43990.5732078552</v>
      </c>
      <c r="K23" s="114" t="n">
        <v>60302.4637544339</v>
      </c>
      <c r="L23" s="114" t="n">
        <v>10910.8712502718</v>
      </c>
      <c r="M23" s="114" t="n">
        <v>6008.65080428124</v>
      </c>
      <c r="N23" s="114" t="n">
        <v>6040.3297380209</v>
      </c>
      <c r="O23" s="114" t="n">
        <v>2968.33347475529</v>
      </c>
      <c r="P23" s="114" t="n">
        <v>1838.29639071226</v>
      </c>
      <c r="Q23" s="114" t="n">
        <v>1117.05770671833</v>
      </c>
      <c r="R23" s="112" t="n">
        <v>33634.706363678</v>
      </c>
      <c r="S23" s="114" t="n">
        <v>70900.5461040994</v>
      </c>
      <c r="T23" s="114" t="n">
        <v>8646.41247307509</v>
      </c>
      <c r="U23" s="114" t="n">
        <v>1861.61200689711</v>
      </c>
      <c r="V23" s="114" t="n">
        <v>1381.67748364806</v>
      </c>
      <c r="W23" s="114" t="n">
        <v>1036.00603687763</v>
      </c>
      <c r="X23" s="114" t="n">
        <v>1087.90992942452</v>
      </c>
      <c r="Y23" s="114" t="n">
        <v>977.453003183007</v>
      </c>
    </row>
    <row r="24" s="260" customFormat="true" ht="12.75" hidden="false" customHeight="false" outlineLevel="0" collapsed="false">
      <c r="A24" s="99" t="n">
        <v>130</v>
      </c>
      <c r="B24" s="100"/>
      <c r="C24" s="100"/>
      <c r="D24" s="102"/>
      <c r="E24" s="100" t="s">
        <v>222</v>
      </c>
      <c r="F24" s="117" t="s">
        <v>240</v>
      </c>
      <c r="G24" s="278" t="n">
        <v>147096.463159079</v>
      </c>
      <c r="H24" s="278" t="n">
        <v>67941.6875150725</v>
      </c>
      <c r="I24" s="278" t="n">
        <v>79154.7756440068</v>
      </c>
      <c r="J24" s="112" t="n">
        <v>2619.50463104248</v>
      </c>
      <c r="K24" s="114" t="n">
        <v>58007.6488740444</v>
      </c>
      <c r="L24" s="114" t="n">
        <v>6252.12177902833</v>
      </c>
      <c r="M24" s="114" t="n">
        <v>807.320199251175</v>
      </c>
      <c r="N24" s="114" t="n">
        <v>169.701692014933</v>
      </c>
      <c r="O24" s="114" t="n">
        <v>85.3903396911919</v>
      </c>
      <c r="P24" s="114" t="n">
        <v>0</v>
      </c>
      <c r="Q24" s="114" t="n">
        <v>0</v>
      </c>
      <c r="R24" s="112" t="n">
        <v>2620.64628219605</v>
      </c>
      <c r="S24" s="114" t="n">
        <v>68853.7404594421</v>
      </c>
      <c r="T24" s="114" t="n">
        <v>6662.28094071639</v>
      </c>
      <c r="U24" s="114" t="n">
        <v>847.51741931343</v>
      </c>
      <c r="V24" s="114" t="n">
        <v>135.280668623745</v>
      </c>
      <c r="W24" s="114" t="n">
        <v>35.3098737150431</v>
      </c>
      <c r="X24" s="114" t="n">
        <v>0</v>
      </c>
      <c r="Y24" s="114" t="n">
        <v>0</v>
      </c>
    </row>
    <row r="25" s="260" customFormat="true" ht="12.75" hidden="false" customHeight="false" outlineLevel="0" collapsed="false">
      <c r="A25" s="99" t="n">
        <v>140</v>
      </c>
      <c r="B25" s="100"/>
      <c r="C25" s="100"/>
      <c r="D25" s="102"/>
      <c r="E25" s="100" t="s">
        <v>224</v>
      </c>
      <c r="F25" s="117" t="s">
        <v>241</v>
      </c>
      <c r="G25" s="278" t="n">
        <v>4334.91765446251</v>
      </c>
      <c r="H25" s="278" t="n">
        <v>2353.84945324739</v>
      </c>
      <c r="I25" s="278" t="n">
        <v>1981.06820121512</v>
      </c>
      <c r="J25" s="112" t="n">
        <v>0</v>
      </c>
      <c r="K25" s="114" t="n">
        <v>1637.32818957022</v>
      </c>
      <c r="L25" s="114" t="n">
        <v>414.148397609126</v>
      </c>
      <c r="M25" s="114" t="n">
        <v>226.765660453588</v>
      </c>
      <c r="N25" s="114" t="n">
        <v>54.4614327959716</v>
      </c>
      <c r="O25" s="114" t="n">
        <v>21.145772818476</v>
      </c>
      <c r="P25" s="114" t="n">
        <v>0</v>
      </c>
      <c r="Q25" s="114" t="n">
        <v>0</v>
      </c>
      <c r="R25" s="112" t="n">
        <v>0</v>
      </c>
      <c r="S25" s="114" t="n">
        <v>1378.77359656221</v>
      </c>
      <c r="T25" s="114" t="n">
        <v>315.213431158103</v>
      </c>
      <c r="U25" s="114" t="n">
        <v>132.848208284355</v>
      </c>
      <c r="V25" s="114" t="n">
        <v>90.8149747923017</v>
      </c>
      <c r="W25" s="114" t="n">
        <v>63.417990418151</v>
      </c>
      <c r="X25" s="114" t="n">
        <v>0</v>
      </c>
      <c r="Y25" s="114" t="n">
        <v>0</v>
      </c>
    </row>
    <row r="26" s="260" customFormat="true" ht="12.75" hidden="false" customHeight="false" outlineLevel="0" collapsed="false">
      <c r="A26" s="99" t="n">
        <v>150</v>
      </c>
      <c r="B26" s="100"/>
      <c r="C26" s="100"/>
      <c r="D26" s="102"/>
      <c r="E26" s="100" t="s">
        <v>226</v>
      </c>
      <c r="F26" s="117" t="s">
        <v>242</v>
      </c>
      <c r="G26" s="278" t="n">
        <v>1340.44686263907</v>
      </c>
      <c r="H26" s="278" t="n">
        <v>701.950586424292</v>
      </c>
      <c r="I26" s="278" t="n">
        <v>638.496276214781</v>
      </c>
      <c r="J26" s="112" t="n">
        <v>0</v>
      </c>
      <c r="K26" s="114" t="n">
        <v>77.7132396697998</v>
      </c>
      <c r="L26" s="114" t="n">
        <v>472.694036165625</v>
      </c>
      <c r="M26" s="114" t="n">
        <v>36.3245155705695</v>
      </c>
      <c r="N26" s="114" t="n">
        <v>68.4821934988244</v>
      </c>
      <c r="O26" s="114" t="n">
        <v>46.7366015194726</v>
      </c>
      <c r="P26" s="114" t="n">
        <v>0</v>
      </c>
      <c r="Q26" s="114" t="n">
        <v>0</v>
      </c>
      <c r="R26" s="112" t="n">
        <v>0</v>
      </c>
      <c r="S26" s="114" t="n">
        <v>71.2160224914551</v>
      </c>
      <c r="T26" s="114" t="n">
        <v>470.264072555838</v>
      </c>
      <c r="U26" s="114" t="n">
        <v>30.4398357024315</v>
      </c>
      <c r="V26" s="114" t="n">
        <v>66.3670910243527</v>
      </c>
      <c r="W26" s="114" t="n">
        <v>0.209254440703944</v>
      </c>
      <c r="X26" s="114" t="n">
        <v>0</v>
      </c>
      <c r="Y26" s="114" t="n">
        <v>0</v>
      </c>
    </row>
    <row r="27" s="260" customFormat="true" ht="12.75" hidden="false" customHeight="false" outlineLevel="0" collapsed="false">
      <c r="A27" s="99" t="n">
        <v>160</v>
      </c>
      <c r="B27" s="100"/>
      <c r="C27" s="100"/>
      <c r="D27" s="102"/>
      <c r="E27" s="100" t="s">
        <v>228</v>
      </c>
      <c r="F27" s="117" t="s">
        <v>243</v>
      </c>
      <c r="G27" s="278" t="n">
        <v>99931.0731434841</v>
      </c>
      <c r="H27" s="278" t="n">
        <v>62179.089145069</v>
      </c>
      <c r="I27" s="278" t="n">
        <v>37751.9839984151</v>
      </c>
      <c r="J27" s="112" t="n">
        <v>41371.0680999756</v>
      </c>
      <c r="K27" s="114" t="n">
        <v>579.774047851563</v>
      </c>
      <c r="L27" s="114" t="n">
        <v>3771.90732485056</v>
      </c>
      <c r="M27" s="114" t="n">
        <v>4938.24042677879</v>
      </c>
      <c r="N27" s="114" t="n">
        <v>5747.68439090252</v>
      </c>
      <c r="O27" s="114" t="n">
        <v>2815.0607572794</v>
      </c>
      <c r="P27" s="114" t="n">
        <v>1838.29639071226</v>
      </c>
      <c r="Q27" s="114" t="n">
        <v>1117.05770671833</v>
      </c>
      <c r="R27" s="112" t="n">
        <v>31014.0597839355</v>
      </c>
      <c r="S27" s="114" t="n">
        <v>596.817075252533</v>
      </c>
      <c r="T27" s="114" t="n">
        <v>1198.65399542823</v>
      </c>
      <c r="U27" s="114" t="n">
        <v>850.806546696462</v>
      </c>
      <c r="V27" s="114" t="n">
        <v>1089.21474650502</v>
      </c>
      <c r="W27" s="114" t="n">
        <v>937.068917989731</v>
      </c>
      <c r="X27" s="114" t="n">
        <v>1087.90992942452</v>
      </c>
      <c r="Y27" s="114" t="n">
        <v>977.453003183007</v>
      </c>
    </row>
    <row r="28" s="260" customFormat="true" ht="12.75" hidden="false" customHeight="false" outlineLevel="0" collapsed="false">
      <c r="A28" s="99" t="n">
        <v>170</v>
      </c>
      <c r="B28" s="100"/>
      <c r="C28" s="100"/>
      <c r="D28" s="102" t="s">
        <v>244</v>
      </c>
      <c r="E28" s="110" t="s">
        <v>245</v>
      </c>
      <c r="F28" s="111"/>
      <c r="G28" s="278" t="n">
        <v>1004036.37631333</v>
      </c>
      <c r="H28" s="278" t="n">
        <v>560677.668357492</v>
      </c>
      <c r="I28" s="278" t="n">
        <v>443358.707955837</v>
      </c>
      <c r="J28" s="112" t="n">
        <v>7888.65371513367</v>
      </c>
      <c r="K28" s="114" t="n">
        <v>361127.064800262</v>
      </c>
      <c r="L28" s="114" t="n">
        <v>61570.8694467545</v>
      </c>
      <c r="M28" s="114" t="n">
        <v>54819.964931488</v>
      </c>
      <c r="N28" s="114" t="n">
        <v>44236.8791319132</v>
      </c>
      <c r="O28" s="114" t="n">
        <v>13593.9638938904</v>
      </c>
      <c r="P28" s="114" t="n">
        <v>10063.6037354469</v>
      </c>
      <c r="Q28" s="114" t="n">
        <v>7376.66870260239</v>
      </c>
      <c r="R28" s="112" t="n">
        <v>6090.74108123779</v>
      </c>
      <c r="S28" s="114" t="n">
        <v>297234.570324659</v>
      </c>
      <c r="T28" s="114" t="n">
        <v>51590.2001998425</v>
      </c>
      <c r="U28" s="114" t="n">
        <v>35932.3806682229</v>
      </c>
      <c r="V28" s="114" t="n">
        <v>28336.7668614388</v>
      </c>
      <c r="W28" s="114" t="n">
        <v>9581.55993270874</v>
      </c>
      <c r="X28" s="114" t="n">
        <v>6965.08547639847</v>
      </c>
      <c r="Y28" s="114" t="n">
        <v>7627.40341132879</v>
      </c>
    </row>
    <row r="29" s="260" customFormat="true" ht="12.75" hidden="false" customHeight="false" outlineLevel="0" collapsed="false">
      <c r="A29" s="99" t="n">
        <v>180</v>
      </c>
      <c r="B29" s="118"/>
      <c r="C29" s="118"/>
      <c r="D29" s="102" t="s">
        <v>246</v>
      </c>
      <c r="E29" s="110" t="s">
        <v>247</v>
      </c>
      <c r="F29" s="119"/>
      <c r="G29" s="278" t="n">
        <v>273281.660998777</v>
      </c>
      <c r="H29" s="278" t="n">
        <v>154533.210650854</v>
      </c>
      <c r="I29" s="278" t="n">
        <v>118748.450347923</v>
      </c>
      <c r="J29" s="112" t="n">
        <v>1507.42779064178</v>
      </c>
      <c r="K29" s="114" t="n">
        <v>72166.2644056082</v>
      </c>
      <c r="L29" s="114" t="n">
        <v>27860.4157702327</v>
      </c>
      <c r="M29" s="114" t="n">
        <v>21998.5001983643</v>
      </c>
      <c r="N29" s="114" t="n">
        <v>17786.534570992</v>
      </c>
      <c r="O29" s="114" t="n">
        <v>5402.12374038994</v>
      </c>
      <c r="P29" s="114" t="n">
        <v>4009.47282665968</v>
      </c>
      <c r="Q29" s="114" t="n">
        <v>3802.4713479653</v>
      </c>
      <c r="R29" s="112" t="n">
        <v>1248.43281459808</v>
      </c>
      <c r="S29" s="114" t="n">
        <v>59041.2876114845</v>
      </c>
      <c r="T29" s="114" t="n">
        <v>21594.499391973</v>
      </c>
      <c r="U29" s="114" t="n">
        <v>14478.8087073565</v>
      </c>
      <c r="V29" s="114" t="n">
        <v>11451.0719459057</v>
      </c>
      <c r="W29" s="114" t="n">
        <v>3737.11610955</v>
      </c>
      <c r="X29" s="114" t="n">
        <v>3209.66213110089</v>
      </c>
      <c r="Y29" s="114" t="n">
        <v>3987.57163595408</v>
      </c>
    </row>
    <row r="30" s="260" customFormat="true" ht="12.75" hidden="false" customHeight="false" outlineLevel="0" collapsed="false">
      <c r="A30" s="99" t="n">
        <v>185</v>
      </c>
      <c r="B30" s="100"/>
      <c r="C30" s="100"/>
      <c r="D30" s="102" t="s">
        <v>248</v>
      </c>
      <c r="E30" s="110" t="s">
        <v>249</v>
      </c>
      <c r="F30" s="111"/>
      <c r="G30" s="278" t="n">
        <v>244165.371626709</v>
      </c>
      <c r="H30" s="278" t="n">
        <v>146015.753932459</v>
      </c>
      <c r="I30" s="278" t="n">
        <v>98149.6176942503</v>
      </c>
      <c r="J30" s="112" t="n">
        <v>0</v>
      </c>
      <c r="K30" s="114" t="n">
        <v>17957.7837044932</v>
      </c>
      <c r="L30" s="114" t="n">
        <v>15107.9608811513</v>
      </c>
      <c r="M30" s="114" t="n">
        <v>21225.2507316023</v>
      </c>
      <c r="N30" s="114" t="n">
        <v>46591.1951043978</v>
      </c>
      <c r="O30" s="114" t="n">
        <v>25079.509300027</v>
      </c>
      <c r="P30" s="114" t="n">
        <v>12486.3535775174</v>
      </c>
      <c r="Q30" s="114" t="n">
        <v>7567.70063326974</v>
      </c>
      <c r="R30" s="112" t="n">
        <v>0</v>
      </c>
      <c r="S30" s="114" t="n">
        <v>14909.5521917837</v>
      </c>
      <c r="T30" s="114" t="n">
        <v>9859.99535377696</v>
      </c>
      <c r="U30" s="114" t="n">
        <v>17738.9319477379</v>
      </c>
      <c r="V30" s="114" t="n">
        <v>23818.9872638918</v>
      </c>
      <c r="W30" s="114" t="n">
        <v>12960.1943422351</v>
      </c>
      <c r="X30" s="114" t="n">
        <v>10892.4989569411</v>
      </c>
      <c r="Y30" s="114" t="n">
        <v>7969.45763788372</v>
      </c>
    </row>
    <row r="31" s="260" customFormat="true" ht="12.75" hidden="false" customHeight="false" outlineLevel="0" collapsed="false">
      <c r="A31" s="99" t="n">
        <v>186</v>
      </c>
      <c r="B31" s="100"/>
      <c r="C31" s="100"/>
      <c r="D31" s="102"/>
      <c r="E31" s="100" t="s">
        <v>222</v>
      </c>
      <c r="F31" s="117" t="s">
        <v>250</v>
      </c>
      <c r="G31" s="278" t="n">
        <v>78306.9150723623</v>
      </c>
      <c r="H31" s="278" t="n">
        <v>45047.4407542611</v>
      </c>
      <c r="I31" s="278" t="n">
        <v>33259.4743181012</v>
      </c>
      <c r="J31" s="112" t="n">
        <v>0</v>
      </c>
      <c r="K31" s="114" t="n">
        <v>16585.076833263</v>
      </c>
      <c r="L31" s="114" t="n">
        <v>7987.4363629967</v>
      </c>
      <c r="M31" s="114" t="n">
        <v>4717.63950157166</v>
      </c>
      <c r="N31" s="114" t="n">
        <v>8527.50862796325</v>
      </c>
      <c r="O31" s="114" t="n">
        <v>4743.09595238511</v>
      </c>
      <c r="P31" s="114" t="n">
        <v>1569.01594388112</v>
      </c>
      <c r="Q31" s="114" t="n">
        <v>917.66753220027</v>
      </c>
      <c r="R31" s="112" t="n">
        <v>0</v>
      </c>
      <c r="S31" s="114" t="n">
        <v>13865.0507797441</v>
      </c>
      <c r="T31" s="114" t="n">
        <v>5817.15096833184</v>
      </c>
      <c r="U31" s="114" t="n">
        <v>4286.20421770588</v>
      </c>
      <c r="V31" s="114" t="n">
        <v>4225.72872881498</v>
      </c>
      <c r="W31" s="114" t="n">
        <v>2329.89890697692</v>
      </c>
      <c r="X31" s="114" t="n">
        <v>1515.59137525712</v>
      </c>
      <c r="Y31" s="114" t="n">
        <v>1219.8493412704</v>
      </c>
    </row>
    <row r="32" s="260" customFormat="true" ht="12.75" hidden="false" customHeight="false" outlineLevel="0" collapsed="false">
      <c r="A32" s="99" t="n">
        <v>190</v>
      </c>
      <c r="B32" s="100"/>
      <c r="C32" s="100"/>
      <c r="D32" s="102"/>
      <c r="E32" s="100" t="s">
        <v>224</v>
      </c>
      <c r="F32" s="117" t="s">
        <v>251</v>
      </c>
      <c r="G32" s="278" t="n">
        <v>149822.11089852</v>
      </c>
      <c r="H32" s="278" t="n">
        <v>91621.5532942014</v>
      </c>
      <c r="I32" s="278" t="n">
        <v>58200.557604319</v>
      </c>
      <c r="J32" s="112" t="n">
        <v>0</v>
      </c>
      <c r="K32" s="114" t="n">
        <v>1372.70716766361</v>
      </c>
      <c r="L32" s="114" t="n">
        <v>6322.60299500451</v>
      </c>
      <c r="M32" s="114" t="n">
        <v>15579.6094722748</v>
      </c>
      <c r="N32" s="114" t="n">
        <v>34234.730107069</v>
      </c>
      <c r="O32" s="114" t="n">
        <v>18053.0503029823</v>
      </c>
      <c r="P32" s="114" t="n">
        <v>9956.84045338631</v>
      </c>
      <c r="Q32" s="114" t="n">
        <v>6102.01279582083</v>
      </c>
      <c r="R32" s="112" t="n">
        <v>0</v>
      </c>
      <c r="S32" s="114" t="n">
        <v>1044.50125767523</v>
      </c>
      <c r="T32" s="114" t="n">
        <v>3446.40417477861</v>
      </c>
      <c r="U32" s="114" t="n">
        <v>12676.5263356864</v>
      </c>
      <c r="V32" s="114" t="n">
        <v>17668.8648583889</v>
      </c>
      <c r="W32" s="114" t="n">
        <v>9115.45117163658</v>
      </c>
      <c r="X32" s="114" t="n">
        <v>8240.07822155953</v>
      </c>
      <c r="Y32" s="114" t="n">
        <v>6008.73158459365</v>
      </c>
    </row>
    <row r="33" s="260" customFormat="true" ht="12.75" hidden="false" customHeight="false" outlineLevel="0" collapsed="false">
      <c r="A33" s="99" t="n">
        <v>200</v>
      </c>
      <c r="B33" s="100"/>
      <c r="C33" s="100"/>
      <c r="D33" s="102"/>
      <c r="E33" s="100" t="s">
        <v>226</v>
      </c>
      <c r="F33" s="117" t="s">
        <v>252</v>
      </c>
      <c r="G33" s="278" t="n">
        <v>16001.0056920854</v>
      </c>
      <c r="H33" s="278" t="n">
        <v>9336.12074632256</v>
      </c>
      <c r="I33" s="278" t="n">
        <v>6664.88494576281</v>
      </c>
      <c r="J33" s="112" t="n">
        <v>0</v>
      </c>
      <c r="K33" s="114" t="n">
        <v>0</v>
      </c>
      <c r="L33" s="114" t="n">
        <v>797.921551831998</v>
      </c>
      <c r="M33" s="114" t="n">
        <v>928.001722212881</v>
      </c>
      <c r="N33" s="114" t="n">
        <v>3828.95751506649</v>
      </c>
      <c r="O33" s="114" t="n">
        <v>2283.36299955659</v>
      </c>
      <c r="P33" s="114" t="n">
        <v>960.496958353557</v>
      </c>
      <c r="Q33" s="114" t="n">
        <v>537.379999301047</v>
      </c>
      <c r="R33" s="112" t="n">
        <v>0</v>
      </c>
      <c r="S33" s="114" t="n">
        <v>0</v>
      </c>
      <c r="T33" s="114" t="n">
        <v>596.440195957199</v>
      </c>
      <c r="U33" s="114" t="n">
        <v>776.20117973676</v>
      </c>
      <c r="V33" s="114" t="n">
        <v>1924.39349014405</v>
      </c>
      <c r="W33" s="114" t="n">
        <v>1514.84439037461</v>
      </c>
      <c r="X33" s="114" t="n">
        <v>1112.12903865008</v>
      </c>
      <c r="Y33" s="114" t="n">
        <v>740.876650900114</v>
      </c>
    </row>
    <row r="34" s="260" customFormat="true" ht="12.75" hidden="false" customHeight="false" outlineLevel="0" collapsed="false">
      <c r="A34" s="99" t="n">
        <v>205</v>
      </c>
      <c r="B34" s="100"/>
      <c r="C34" s="100"/>
      <c r="D34" s="102"/>
      <c r="E34" s="100" t="s">
        <v>228</v>
      </c>
      <c r="F34" s="117" t="s">
        <v>253</v>
      </c>
      <c r="G34" s="278" t="n">
        <v>35.3407578468323</v>
      </c>
      <c r="H34" s="278" t="n">
        <v>10.6403203010559</v>
      </c>
      <c r="I34" s="278" t="n">
        <v>24.7004375457764</v>
      </c>
      <c r="J34" s="112" t="n">
        <v>0</v>
      </c>
      <c r="K34" s="114" t="n">
        <v>0</v>
      </c>
      <c r="L34" s="114" t="n">
        <v>0</v>
      </c>
      <c r="M34" s="114" t="n">
        <v>0</v>
      </c>
      <c r="N34" s="114" t="n">
        <v>0</v>
      </c>
      <c r="O34" s="114" t="n">
        <v>0</v>
      </c>
      <c r="P34" s="114" t="n">
        <v>0</v>
      </c>
      <c r="Q34" s="114" t="n">
        <v>10.6403203010559</v>
      </c>
      <c r="R34" s="112" t="n">
        <v>0</v>
      </c>
      <c r="S34" s="114" t="n">
        <v>0</v>
      </c>
      <c r="T34" s="114" t="n">
        <v>0</v>
      </c>
      <c r="U34" s="114" t="n">
        <v>0</v>
      </c>
      <c r="V34" s="114" t="n">
        <v>0</v>
      </c>
      <c r="W34" s="114" t="n">
        <v>0</v>
      </c>
      <c r="X34" s="114" t="n">
        <v>24.7004375457764</v>
      </c>
      <c r="Y34" s="114" t="n">
        <v>0</v>
      </c>
    </row>
    <row r="35" s="260" customFormat="true" ht="12.75" hidden="false" customHeight="false" outlineLevel="0" collapsed="false">
      <c r="A35" s="99" t="n">
        <v>210</v>
      </c>
      <c r="B35" s="100"/>
      <c r="C35" s="100"/>
      <c r="D35" s="102" t="s">
        <v>254</v>
      </c>
      <c r="E35" s="110" t="s">
        <v>255</v>
      </c>
      <c r="F35" s="111"/>
      <c r="G35" s="278" t="n">
        <v>575221.053216734</v>
      </c>
      <c r="H35" s="278" t="n">
        <v>354864.396038038</v>
      </c>
      <c r="I35" s="278" t="n">
        <v>220356.657178696</v>
      </c>
      <c r="J35" s="112" t="n">
        <v>8.00993766731699</v>
      </c>
      <c r="K35" s="114" t="n">
        <v>26689.7745956797</v>
      </c>
      <c r="L35" s="114" t="n">
        <v>29024.5177180506</v>
      </c>
      <c r="M35" s="114" t="n">
        <v>59520.6585074365</v>
      </c>
      <c r="N35" s="114" t="n">
        <v>104711.064628303</v>
      </c>
      <c r="O35" s="114" t="n">
        <v>60144.3179128766</v>
      </c>
      <c r="P35" s="114" t="n">
        <v>46126.9176516533</v>
      </c>
      <c r="Q35" s="114" t="n">
        <v>28639.1350863706</v>
      </c>
      <c r="R35" s="112" t="n">
        <v>3.00127274001716</v>
      </c>
      <c r="S35" s="114" t="n">
        <v>21666.673971755</v>
      </c>
      <c r="T35" s="114" t="n">
        <v>20536.074839972</v>
      </c>
      <c r="U35" s="114" t="n">
        <v>28035.986068897</v>
      </c>
      <c r="V35" s="114" t="n">
        <v>54670.0961117148</v>
      </c>
      <c r="W35" s="114" t="n">
        <v>35178.8658912778</v>
      </c>
      <c r="X35" s="114" t="n">
        <v>33560.9357276261</v>
      </c>
      <c r="Y35" s="114" t="n">
        <v>26705.0232947133</v>
      </c>
    </row>
    <row r="36" s="260" customFormat="true" ht="12.75" hidden="false" customHeight="false" outlineLevel="0" collapsed="false">
      <c r="A36" s="99" t="n">
        <v>220</v>
      </c>
      <c r="B36" s="100"/>
      <c r="C36" s="100"/>
      <c r="D36" s="102"/>
      <c r="E36" s="100" t="s">
        <v>222</v>
      </c>
      <c r="F36" s="117" t="s">
        <v>256</v>
      </c>
      <c r="G36" s="278" t="n">
        <v>75053.3934561238</v>
      </c>
      <c r="H36" s="278" t="n">
        <v>44014.5391370431</v>
      </c>
      <c r="I36" s="278" t="n">
        <v>31038.8543190807</v>
      </c>
      <c r="J36" s="112" t="n">
        <v>0</v>
      </c>
      <c r="K36" s="114" t="n">
        <v>13675.8739442825</v>
      </c>
      <c r="L36" s="114" t="n">
        <v>7389.61596393585</v>
      </c>
      <c r="M36" s="114" t="n">
        <v>10197.5254964829</v>
      </c>
      <c r="N36" s="114" t="n">
        <v>8435.27331185341</v>
      </c>
      <c r="O36" s="114" t="n">
        <v>2403.97843432426</v>
      </c>
      <c r="P36" s="114" t="n">
        <v>1165.38232785463</v>
      </c>
      <c r="Q36" s="114" t="n">
        <v>746.889658309519</v>
      </c>
      <c r="R36" s="112" t="n">
        <v>0</v>
      </c>
      <c r="S36" s="114" t="n">
        <v>11205.7632904053</v>
      </c>
      <c r="T36" s="114" t="n">
        <v>5923.50250816345</v>
      </c>
      <c r="U36" s="114" t="n">
        <v>5883.98569059372</v>
      </c>
      <c r="V36" s="114" t="n">
        <v>5470.56428086758</v>
      </c>
      <c r="W36" s="114" t="n">
        <v>1256.67935872078</v>
      </c>
      <c r="X36" s="114" t="n">
        <v>710.945322215557</v>
      </c>
      <c r="Y36" s="114" t="n">
        <v>587.413868114352</v>
      </c>
    </row>
    <row r="37" s="260" customFormat="true" ht="12.75" hidden="false" customHeight="false" outlineLevel="0" collapsed="false">
      <c r="A37" s="99" t="n">
        <v>230</v>
      </c>
      <c r="B37" s="100"/>
      <c r="C37" s="100"/>
      <c r="D37" s="102"/>
      <c r="E37" s="100" t="s">
        <v>224</v>
      </c>
      <c r="F37" s="117" t="s">
        <v>257</v>
      </c>
      <c r="G37" s="278" t="n">
        <v>107.758779525757</v>
      </c>
      <c r="H37" s="278" t="n">
        <v>30.1136684417725</v>
      </c>
      <c r="I37" s="278" t="n">
        <v>77.6451110839844</v>
      </c>
      <c r="J37" s="112" t="n">
        <v>0</v>
      </c>
      <c r="K37" s="114" t="n">
        <v>0</v>
      </c>
      <c r="L37" s="114" t="n">
        <v>0</v>
      </c>
      <c r="M37" s="114" t="n">
        <v>0</v>
      </c>
      <c r="N37" s="114" t="n">
        <v>0</v>
      </c>
      <c r="O37" s="114" t="n">
        <v>0</v>
      </c>
      <c r="P37" s="114" t="n">
        <v>30.1136684417725</v>
      </c>
      <c r="Q37" s="114" t="n">
        <v>0</v>
      </c>
      <c r="R37" s="112" t="n">
        <v>0</v>
      </c>
      <c r="S37" s="114" t="n">
        <v>0</v>
      </c>
      <c r="T37" s="114" t="n">
        <v>77.6451110839844</v>
      </c>
      <c r="U37" s="114" t="n">
        <v>0</v>
      </c>
      <c r="V37" s="114" t="n">
        <v>0</v>
      </c>
      <c r="W37" s="114" t="n">
        <v>0</v>
      </c>
      <c r="X37" s="114" t="n">
        <v>0</v>
      </c>
      <c r="Y37" s="114" t="n">
        <v>0</v>
      </c>
    </row>
    <row r="38" s="260" customFormat="true" ht="12.75" hidden="false" customHeight="false" outlineLevel="0" collapsed="false">
      <c r="A38" s="99" t="n">
        <v>240</v>
      </c>
      <c r="B38" s="100"/>
      <c r="C38" s="100"/>
      <c r="D38" s="102"/>
      <c r="E38" s="100" t="s">
        <v>226</v>
      </c>
      <c r="F38" s="117" t="s">
        <v>258</v>
      </c>
      <c r="G38" s="278" t="n">
        <v>268174.158604992</v>
      </c>
      <c r="H38" s="278" t="n">
        <v>165771.087987705</v>
      </c>
      <c r="I38" s="278" t="n">
        <v>102403.070617286</v>
      </c>
      <c r="J38" s="112" t="n">
        <v>0</v>
      </c>
      <c r="K38" s="114" t="n">
        <v>278.525228588842</v>
      </c>
      <c r="L38" s="114" t="n">
        <v>288.831348717213</v>
      </c>
      <c r="M38" s="114" t="n">
        <v>7507.02723392844</v>
      </c>
      <c r="N38" s="114" t="n">
        <v>50228.3562524319</v>
      </c>
      <c r="O38" s="114" t="n">
        <v>45219.6082079411</v>
      </c>
      <c r="P38" s="114" t="n">
        <v>37752.0170345306</v>
      </c>
      <c r="Q38" s="114" t="n">
        <v>24496.7226815671</v>
      </c>
      <c r="R38" s="112" t="n">
        <v>0</v>
      </c>
      <c r="S38" s="114" t="n">
        <v>244.203349551186</v>
      </c>
      <c r="T38" s="114" t="n">
        <v>351.847465373576</v>
      </c>
      <c r="U38" s="114" t="n">
        <v>3475.1074899137</v>
      </c>
      <c r="V38" s="114" t="n">
        <v>24382.5021421313</v>
      </c>
      <c r="W38" s="114" t="n">
        <v>25327.6420080662</v>
      </c>
      <c r="X38" s="114" t="n">
        <v>26354.5064930916</v>
      </c>
      <c r="Y38" s="114" t="n">
        <v>22267.2616691589</v>
      </c>
    </row>
    <row r="39" s="260" customFormat="true" ht="12.75" hidden="false" customHeight="false" outlineLevel="0" collapsed="false">
      <c r="A39" s="99" t="n">
        <v>250</v>
      </c>
      <c r="B39" s="100"/>
      <c r="C39" s="100"/>
      <c r="D39" s="102"/>
      <c r="E39" s="100" t="s">
        <v>228</v>
      </c>
      <c r="F39" s="117" t="s">
        <v>259</v>
      </c>
      <c r="G39" s="278" t="n">
        <v>25337.9062412365</v>
      </c>
      <c r="H39" s="278" t="n">
        <v>16059.9588494848</v>
      </c>
      <c r="I39" s="278" t="n">
        <v>9277.94739175169</v>
      </c>
      <c r="J39" s="112" t="n">
        <v>0</v>
      </c>
      <c r="K39" s="114" t="n">
        <v>36.1352885018569</v>
      </c>
      <c r="L39" s="114" t="n">
        <v>286.605786323547</v>
      </c>
      <c r="M39" s="114" t="n">
        <v>2395.45461678505</v>
      </c>
      <c r="N39" s="114" t="n">
        <v>6464.89072465897</v>
      </c>
      <c r="O39" s="114" t="n">
        <v>3262.44588136673</v>
      </c>
      <c r="P39" s="114" t="n">
        <v>2534.17121887207</v>
      </c>
      <c r="Q39" s="114" t="n">
        <v>1080.25533297658</v>
      </c>
      <c r="R39" s="112" t="n">
        <v>0</v>
      </c>
      <c r="S39" s="114" t="n">
        <v>30.2608196637593</v>
      </c>
      <c r="T39" s="114" t="n">
        <v>119.467477587983</v>
      </c>
      <c r="U39" s="114" t="n">
        <v>993.450573071837</v>
      </c>
      <c r="V39" s="114" t="n">
        <v>2731.06755495071</v>
      </c>
      <c r="W39" s="114" t="n">
        <v>1854.19723129272</v>
      </c>
      <c r="X39" s="114" t="n">
        <v>2181.63879537582</v>
      </c>
      <c r="Y39" s="114" t="n">
        <v>1367.86493980885</v>
      </c>
    </row>
    <row r="40" s="260" customFormat="true" ht="12.75" hidden="false" customHeight="false" outlineLevel="0" collapsed="false">
      <c r="A40" s="99" t="n">
        <v>260</v>
      </c>
      <c r="B40" s="100"/>
      <c r="C40" s="100"/>
      <c r="D40" s="102"/>
      <c r="E40" s="100" t="s">
        <v>230</v>
      </c>
      <c r="F40" s="117" t="s">
        <v>260</v>
      </c>
      <c r="G40" s="278" t="n">
        <v>22880.6367354207</v>
      </c>
      <c r="H40" s="278" t="n">
        <v>14201.4552528275</v>
      </c>
      <c r="I40" s="278" t="n">
        <v>8679.18148259314</v>
      </c>
      <c r="J40" s="112" t="n">
        <v>0</v>
      </c>
      <c r="K40" s="114" t="n">
        <v>5644.49466703169</v>
      </c>
      <c r="L40" s="114" t="n">
        <v>1435.49581271544</v>
      </c>
      <c r="M40" s="114" t="n">
        <v>2433.05461316835</v>
      </c>
      <c r="N40" s="114" t="n">
        <v>2917.70645643526</v>
      </c>
      <c r="O40" s="114" t="n">
        <v>949.556133466191</v>
      </c>
      <c r="P40" s="114" t="n">
        <v>357.722369681345</v>
      </c>
      <c r="Q40" s="114" t="n">
        <v>463.425200329253</v>
      </c>
      <c r="R40" s="112" t="n">
        <v>0</v>
      </c>
      <c r="S40" s="114" t="n">
        <v>4590.19103141397</v>
      </c>
      <c r="T40" s="114" t="n">
        <v>925.770382709947</v>
      </c>
      <c r="U40" s="114" t="n">
        <v>2139.53535908973</v>
      </c>
      <c r="V40" s="114" t="n">
        <v>835.691019429942</v>
      </c>
      <c r="W40" s="114" t="n">
        <v>55.6265868080664</v>
      </c>
      <c r="X40" s="114" t="n">
        <v>75.8258772018889</v>
      </c>
      <c r="Y40" s="114" t="n">
        <v>56.5412259395998</v>
      </c>
    </row>
    <row r="41" s="260" customFormat="true" ht="12.75" hidden="false" customHeight="false" outlineLevel="0" collapsed="false">
      <c r="A41" s="99" t="n">
        <v>270</v>
      </c>
      <c r="B41" s="100"/>
      <c r="C41" s="100"/>
      <c r="D41" s="102"/>
      <c r="E41" s="100" t="s">
        <v>232</v>
      </c>
      <c r="F41" s="117" t="s">
        <v>261</v>
      </c>
      <c r="G41" s="278" t="n">
        <v>0</v>
      </c>
      <c r="H41" s="278" t="n">
        <v>0</v>
      </c>
      <c r="I41" s="278" t="n">
        <v>0</v>
      </c>
      <c r="J41" s="112" t="n">
        <v>0</v>
      </c>
      <c r="K41" s="114" t="n">
        <v>0</v>
      </c>
      <c r="L41" s="114" t="n">
        <v>0</v>
      </c>
      <c r="M41" s="114" t="n">
        <v>0</v>
      </c>
      <c r="N41" s="114" t="n">
        <v>0</v>
      </c>
      <c r="O41" s="114" t="n">
        <v>0</v>
      </c>
      <c r="P41" s="114" t="n">
        <v>0</v>
      </c>
      <c r="Q41" s="114" t="n">
        <v>0</v>
      </c>
      <c r="R41" s="112" t="n">
        <v>0</v>
      </c>
      <c r="S41" s="114" t="n">
        <v>0</v>
      </c>
      <c r="T41" s="114" t="n">
        <v>0</v>
      </c>
      <c r="U41" s="114" t="n">
        <v>0</v>
      </c>
      <c r="V41" s="114" t="n">
        <v>0</v>
      </c>
      <c r="W41" s="114" t="n">
        <v>0</v>
      </c>
      <c r="X41" s="114" t="n">
        <v>0</v>
      </c>
      <c r="Y41" s="114" t="n">
        <v>0</v>
      </c>
    </row>
    <row r="42" s="260" customFormat="true" ht="12.75" hidden="false" customHeight="false" outlineLevel="0" collapsed="false">
      <c r="A42" s="99" t="n">
        <v>280</v>
      </c>
      <c r="B42" s="100"/>
      <c r="C42" s="100"/>
      <c r="D42" s="102"/>
      <c r="E42" s="100" t="s">
        <v>262</v>
      </c>
      <c r="F42" s="117" t="s">
        <v>263</v>
      </c>
      <c r="G42" s="278" t="n">
        <v>0</v>
      </c>
      <c r="H42" s="278" t="n">
        <v>0</v>
      </c>
      <c r="I42" s="278" t="n">
        <v>0</v>
      </c>
      <c r="J42" s="112" t="n">
        <v>0</v>
      </c>
      <c r="K42" s="114" t="n">
        <v>0</v>
      </c>
      <c r="L42" s="114" t="n">
        <v>0</v>
      </c>
      <c r="M42" s="114" t="n">
        <v>0</v>
      </c>
      <c r="N42" s="114" t="n">
        <v>0</v>
      </c>
      <c r="O42" s="114" t="n">
        <v>0</v>
      </c>
      <c r="P42" s="114" t="n">
        <v>0</v>
      </c>
      <c r="Q42" s="114" t="n">
        <v>0</v>
      </c>
      <c r="R42" s="112" t="n">
        <v>0</v>
      </c>
      <c r="S42" s="114" t="n">
        <v>0</v>
      </c>
      <c r="T42" s="114" t="n">
        <v>0</v>
      </c>
      <c r="U42" s="114" t="n">
        <v>0</v>
      </c>
      <c r="V42" s="114" t="n">
        <v>0</v>
      </c>
      <c r="W42" s="114" t="n">
        <v>0</v>
      </c>
      <c r="X42" s="114" t="n">
        <v>0</v>
      </c>
      <c r="Y42" s="114" t="n">
        <v>0</v>
      </c>
    </row>
    <row r="43" s="260" customFormat="true" ht="12.75" hidden="false" customHeight="false" outlineLevel="0" collapsed="false">
      <c r="A43" s="99" t="n">
        <v>285</v>
      </c>
      <c r="B43" s="100"/>
      <c r="C43" s="100"/>
      <c r="D43" s="102"/>
      <c r="E43" s="100" t="s">
        <v>264</v>
      </c>
      <c r="F43" s="117" t="s">
        <v>265</v>
      </c>
      <c r="G43" s="278" t="n">
        <v>97242.3231840343</v>
      </c>
      <c r="H43" s="278" t="n">
        <v>60606.9383693384</v>
      </c>
      <c r="I43" s="278" t="n">
        <v>36635.3848146959</v>
      </c>
      <c r="J43" s="112" t="n">
        <v>0</v>
      </c>
      <c r="K43" s="114" t="n">
        <v>501.230540721677</v>
      </c>
      <c r="L43" s="114" t="n">
        <v>2629.25695423596</v>
      </c>
      <c r="M43" s="114" t="n">
        <v>20877.647829026</v>
      </c>
      <c r="N43" s="114" t="n">
        <v>26872.0504040122</v>
      </c>
      <c r="O43" s="114" t="n">
        <v>5647.1947542131</v>
      </c>
      <c r="P43" s="114" t="n">
        <v>2996.49502994865</v>
      </c>
      <c r="Q43" s="114" t="n">
        <v>1083.06285718083</v>
      </c>
      <c r="R43" s="112" t="n">
        <v>0</v>
      </c>
      <c r="S43" s="114" t="n">
        <v>609.623873223085</v>
      </c>
      <c r="T43" s="114" t="n">
        <v>2282.94461862464</v>
      </c>
      <c r="U43" s="114" t="n">
        <v>7851.4529587701</v>
      </c>
      <c r="V43" s="114" t="n">
        <v>16090.3724952787</v>
      </c>
      <c r="W43" s="114" t="n">
        <v>5146.28876578808</v>
      </c>
      <c r="X43" s="114" t="n">
        <v>3111.31067030132</v>
      </c>
      <c r="Y43" s="114" t="n">
        <v>1543.39143270999</v>
      </c>
    </row>
    <row r="44" s="260" customFormat="true" ht="12.75" hidden="false" customHeight="false" outlineLevel="0" collapsed="false">
      <c r="A44" s="99" t="n">
        <v>295</v>
      </c>
      <c r="B44" s="100"/>
      <c r="C44" s="100"/>
      <c r="D44" s="102"/>
      <c r="E44" s="100" t="s">
        <v>266</v>
      </c>
      <c r="F44" s="117" t="s">
        <v>267</v>
      </c>
      <c r="G44" s="278" t="n">
        <v>10033.7196316168</v>
      </c>
      <c r="H44" s="278" t="n">
        <v>5610.41725216847</v>
      </c>
      <c r="I44" s="278" t="n">
        <v>4423.30237944832</v>
      </c>
      <c r="J44" s="112" t="n">
        <v>0</v>
      </c>
      <c r="K44" s="114" t="n">
        <v>169.744846211339</v>
      </c>
      <c r="L44" s="114" t="n">
        <v>868.150969486218</v>
      </c>
      <c r="M44" s="114" t="n">
        <v>1612.72859135456</v>
      </c>
      <c r="N44" s="114" t="n">
        <v>1585.47798722889</v>
      </c>
      <c r="O44" s="114" t="n">
        <v>576.779304894153</v>
      </c>
      <c r="P44" s="114" t="n">
        <v>464.1074308916</v>
      </c>
      <c r="Q44" s="114" t="n">
        <v>333.428122101701</v>
      </c>
      <c r="R44" s="112" t="n">
        <v>0</v>
      </c>
      <c r="S44" s="114" t="n">
        <v>207.01020983106</v>
      </c>
      <c r="T44" s="114" t="n">
        <v>809.903462104034</v>
      </c>
      <c r="U44" s="114" t="n">
        <v>906.788244111463</v>
      </c>
      <c r="V44" s="114" t="n">
        <v>1118.82971611992</v>
      </c>
      <c r="W44" s="114" t="n">
        <v>513.514473339543</v>
      </c>
      <c r="X44" s="114" t="n">
        <v>428.634825095534</v>
      </c>
      <c r="Y44" s="114" t="n">
        <v>438.621448846767</v>
      </c>
    </row>
    <row r="45" s="260" customFormat="true" ht="12.75" hidden="false" customHeight="false" outlineLevel="0" collapsed="false">
      <c r="A45" s="99" t="n">
        <v>300</v>
      </c>
      <c r="B45" s="100"/>
      <c r="C45" s="100"/>
      <c r="D45" s="102"/>
      <c r="E45" s="100" t="s">
        <v>268</v>
      </c>
      <c r="F45" s="117" t="s">
        <v>269</v>
      </c>
      <c r="G45" s="278" t="n">
        <v>16756.7559921636</v>
      </c>
      <c r="H45" s="278" t="n">
        <v>9571.40442777611</v>
      </c>
      <c r="I45" s="278" t="n">
        <v>7185.35156438744</v>
      </c>
      <c r="J45" s="112" t="n">
        <v>0</v>
      </c>
      <c r="K45" s="114" t="n">
        <v>3038.59756544326</v>
      </c>
      <c r="L45" s="114" t="n">
        <v>1954.06038303394</v>
      </c>
      <c r="M45" s="114" t="n">
        <v>2174.74311442114</v>
      </c>
      <c r="N45" s="114" t="n">
        <v>1287.49681906775</v>
      </c>
      <c r="O45" s="114" t="n">
        <v>643.918471463025</v>
      </c>
      <c r="P45" s="114" t="n">
        <v>257.452187633142</v>
      </c>
      <c r="Q45" s="114" t="n">
        <v>215.135886713862</v>
      </c>
      <c r="R45" s="112" t="n">
        <v>0</v>
      </c>
      <c r="S45" s="114" t="n">
        <v>2452.38472511573</v>
      </c>
      <c r="T45" s="114" t="n">
        <v>2155.71834895201</v>
      </c>
      <c r="U45" s="114" t="n">
        <v>949.520323460107</v>
      </c>
      <c r="V45" s="114" t="n">
        <v>970.570621786639</v>
      </c>
      <c r="W45" s="114" t="n">
        <v>227.943424651399</v>
      </c>
      <c r="X45" s="114" t="n">
        <v>250.498176950961</v>
      </c>
      <c r="Y45" s="114" t="n">
        <v>178.715943470597</v>
      </c>
    </row>
    <row r="46" s="260" customFormat="true" ht="12.75" hidden="false" customHeight="false" outlineLevel="0" collapsed="false">
      <c r="A46" s="99" t="n">
        <v>310</v>
      </c>
      <c r="B46" s="100"/>
      <c r="C46" s="100"/>
      <c r="D46" s="118"/>
      <c r="E46" s="100" t="s">
        <v>270</v>
      </c>
      <c r="F46" s="117" t="s">
        <v>271</v>
      </c>
      <c r="G46" s="278" t="n">
        <v>0</v>
      </c>
      <c r="H46" s="278" t="n">
        <v>0</v>
      </c>
      <c r="I46" s="278" t="n">
        <v>0</v>
      </c>
      <c r="J46" s="112" t="n">
        <v>0</v>
      </c>
      <c r="K46" s="114" t="n">
        <v>0</v>
      </c>
      <c r="L46" s="114" t="n">
        <v>0</v>
      </c>
      <c r="M46" s="114" t="n">
        <v>0</v>
      </c>
      <c r="N46" s="114" t="n">
        <v>0</v>
      </c>
      <c r="O46" s="114" t="n">
        <v>0</v>
      </c>
      <c r="P46" s="114" t="n">
        <v>0</v>
      </c>
      <c r="Q46" s="114" t="n">
        <v>0</v>
      </c>
      <c r="R46" s="112" t="n">
        <v>0</v>
      </c>
      <c r="S46" s="114" t="n">
        <v>0</v>
      </c>
      <c r="T46" s="114" t="n">
        <v>0</v>
      </c>
      <c r="U46" s="114" t="n">
        <v>0</v>
      </c>
      <c r="V46" s="114" t="n">
        <v>0</v>
      </c>
      <c r="W46" s="114" t="n">
        <v>0</v>
      </c>
      <c r="X46" s="114" t="n">
        <v>0</v>
      </c>
      <c r="Y46" s="114" t="n">
        <v>0</v>
      </c>
    </row>
    <row r="47" s="260" customFormat="true" ht="12.75" hidden="false" customHeight="false" outlineLevel="0" collapsed="false">
      <c r="A47" s="99" t="n">
        <v>315</v>
      </c>
      <c r="B47" s="100"/>
      <c r="C47" s="100"/>
      <c r="D47" s="118"/>
      <c r="E47" s="100" t="s">
        <v>272</v>
      </c>
      <c r="F47" s="117" t="s">
        <v>273</v>
      </c>
      <c r="G47" s="278" t="n">
        <v>37657.5838907162</v>
      </c>
      <c r="H47" s="278" t="n">
        <v>26760.9653248544</v>
      </c>
      <c r="I47" s="278" t="n">
        <v>10896.6185658618</v>
      </c>
      <c r="J47" s="112" t="n">
        <v>8.00993766731699</v>
      </c>
      <c r="K47" s="114" t="n">
        <v>1800.4030540958</v>
      </c>
      <c r="L47" s="114" t="n">
        <v>8257.1924777627</v>
      </c>
      <c r="M47" s="114" t="n">
        <v>9846.32810300589</v>
      </c>
      <c r="N47" s="114" t="n">
        <v>5285.35874661803</v>
      </c>
      <c r="O47" s="114" t="n">
        <v>928.724944904447</v>
      </c>
      <c r="P47" s="114" t="n">
        <v>446.394751377404</v>
      </c>
      <c r="Q47" s="114" t="n">
        <v>188.553309422801</v>
      </c>
      <c r="R47" s="112" t="n">
        <v>3.00127274001716</v>
      </c>
      <c r="S47" s="114" t="n">
        <v>876.594562519342</v>
      </c>
      <c r="T47" s="114" t="n">
        <v>3696.08026923239</v>
      </c>
      <c r="U47" s="114" t="n">
        <v>3559.1457490921</v>
      </c>
      <c r="V47" s="114" t="n">
        <v>1968.09618113935</v>
      </c>
      <c r="W47" s="114" t="n">
        <v>449.591331928968</v>
      </c>
      <c r="X47" s="114" t="n">
        <v>225.907322769985</v>
      </c>
      <c r="Y47" s="114" t="n">
        <v>118.20187643962</v>
      </c>
    </row>
    <row r="48" s="260" customFormat="true" ht="12.75" hidden="false" customHeight="false" outlineLevel="0" collapsed="false">
      <c r="A48" s="99" t="n">
        <v>320</v>
      </c>
      <c r="B48" s="100"/>
      <c r="C48" s="100"/>
      <c r="D48" s="102"/>
      <c r="E48" s="100" t="s">
        <v>274</v>
      </c>
      <c r="F48" s="117" t="s">
        <v>275</v>
      </c>
      <c r="G48" s="278" t="n">
        <v>21976.8185801804</v>
      </c>
      <c r="H48" s="278" t="n">
        <v>12237.5179458261</v>
      </c>
      <c r="I48" s="278" t="n">
        <v>9739.30063435435</v>
      </c>
      <c r="J48" s="112" t="n">
        <v>0</v>
      </c>
      <c r="K48" s="114" t="n">
        <v>1544.76971030235</v>
      </c>
      <c r="L48" s="114" t="n">
        <v>5915.30803012848</v>
      </c>
      <c r="M48" s="114" t="n">
        <v>2476.14837408066</v>
      </c>
      <c r="N48" s="114" t="n">
        <v>1634.45538520813</v>
      </c>
      <c r="O48" s="114" t="n">
        <v>512.113203048706</v>
      </c>
      <c r="P48" s="114" t="n">
        <v>123.061350107193</v>
      </c>
      <c r="Q48" s="114" t="n">
        <v>31.6618929505348</v>
      </c>
      <c r="R48" s="112" t="n">
        <v>0</v>
      </c>
      <c r="S48" s="114" t="n">
        <v>1450.64214658737</v>
      </c>
      <c r="T48" s="114" t="n">
        <v>4193.19484233856</v>
      </c>
      <c r="U48" s="114" t="n">
        <v>2276.99935269356</v>
      </c>
      <c r="V48" s="114" t="n">
        <v>1102.40192782879</v>
      </c>
      <c r="W48" s="114" t="n">
        <v>347.382718324661</v>
      </c>
      <c r="X48" s="114" t="n">
        <v>221.668706536293</v>
      </c>
      <c r="Y48" s="114" t="n">
        <v>147.010940045118</v>
      </c>
    </row>
    <row r="49" s="260" customFormat="true" ht="12.75" hidden="false" customHeight="false" outlineLevel="0" collapsed="false">
      <c r="A49" s="99" t="n">
        <v>330</v>
      </c>
      <c r="B49" s="100"/>
      <c r="C49" s="100"/>
      <c r="D49" s="102" t="s">
        <v>276</v>
      </c>
      <c r="E49" s="110" t="s">
        <v>277</v>
      </c>
      <c r="F49" s="117"/>
      <c r="G49" s="278" t="n">
        <v>24329.5675238357</v>
      </c>
      <c r="H49" s="278" t="n">
        <v>12994.826069648</v>
      </c>
      <c r="I49" s="278" t="n">
        <v>11334.7414541877</v>
      </c>
      <c r="J49" s="112" t="n">
        <v>0</v>
      </c>
      <c r="K49" s="114" t="n">
        <v>9317.54930081964</v>
      </c>
      <c r="L49" s="114" t="n">
        <v>2462.09217589561</v>
      </c>
      <c r="M49" s="114" t="n">
        <v>616.395429894445</v>
      </c>
      <c r="N49" s="114" t="n">
        <v>313.069056768931</v>
      </c>
      <c r="O49" s="114" t="n">
        <v>140.79924016149</v>
      </c>
      <c r="P49" s="114" t="n">
        <v>38.0967388084682</v>
      </c>
      <c r="Q49" s="114" t="n">
        <v>106.82412729942</v>
      </c>
      <c r="R49" s="112" t="n">
        <v>0</v>
      </c>
      <c r="S49" s="114" t="n">
        <v>8500.25737302285</v>
      </c>
      <c r="T49" s="114" t="n">
        <v>1403.24493295327</v>
      </c>
      <c r="U49" s="114" t="n">
        <v>704.498625380322</v>
      </c>
      <c r="V49" s="114" t="n">
        <v>407.96042634546</v>
      </c>
      <c r="W49" s="114" t="n">
        <v>52.4418378905748</v>
      </c>
      <c r="X49" s="114" t="n">
        <v>142.48782565631</v>
      </c>
      <c r="Y49" s="114" t="n">
        <v>123.85043293889</v>
      </c>
    </row>
    <row r="50" s="260" customFormat="true" ht="12.75" hidden="false" customHeight="false" outlineLevel="0" collapsed="false">
      <c r="A50" s="99" t="n">
        <v>340</v>
      </c>
      <c r="B50" s="100"/>
      <c r="C50" s="100"/>
      <c r="D50" s="102"/>
      <c r="E50" s="100" t="s">
        <v>222</v>
      </c>
      <c r="F50" s="117" t="s">
        <v>278</v>
      </c>
      <c r="G50" s="278" t="n">
        <v>23503.2622384713</v>
      </c>
      <c r="H50" s="278" t="n">
        <v>12480.5812654147</v>
      </c>
      <c r="I50" s="278" t="n">
        <v>11022.6809730566</v>
      </c>
      <c r="J50" s="112" t="n">
        <v>0</v>
      </c>
      <c r="K50" s="114" t="n">
        <v>9311.58010831475</v>
      </c>
      <c r="L50" s="114" t="n">
        <v>2423.12865775291</v>
      </c>
      <c r="M50" s="114" t="n">
        <v>433.095619961736</v>
      </c>
      <c r="N50" s="114" t="n">
        <v>101.759965439356</v>
      </c>
      <c r="O50" s="114" t="n">
        <v>99.0940175548312</v>
      </c>
      <c r="P50" s="114" t="n">
        <v>15.0371314218792</v>
      </c>
      <c r="Q50" s="114" t="n">
        <v>96.8857649692218</v>
      </c>
      <c r="R50" s="112" t="n">
        <v>0</v>
      </c>
      <c r="S50" s="114" t="n">
        <v>8493.11557309609</v>
      </c>
      <c r="T50" s="114" t="n">
        <v>1366.08484727517</v>
      </c>
      <c r="U50" s="114" t="n">
        <v>622.603467566296</v>
      </c>
      <c r="V50" s="114" t="n">
        <v>296.56982661783</v>
      </c>
      <c r="W50" s="114" t="n">
        <v>14.0739395455812</v>
      </c>
      <c r="X50" s="114" t="n">
        <v>119.377970838919</v>
      </c>
      <c r="Y50" s="114" t="n">
        <v>110.855348116712</v>
      </c>
    </row>
    <row r="51" s="260" customFormat="true" ht="12.75" hidden="false" customHeight="false" outlineLevel="0" collapsed="false">
      <c r="A51" s="99" t="n">
        <v>350</v>
      </c>
      <c r="B51" s="100"/>
      <c r="C51" s="100"/>
      <c r="D51" s="102"/>
      <c r="E51" s="100" t="s">
        <v>224</v>
      </c>
      <c r="F51" s="117" t="s">
        <v>279</v>
      </c>
      <c r="G51" s="278" t="n">
        <v>0</v>
      </c>
      <c r="H51" s="278" t="n">
        <v>0</v>
      </c>
      <c r="I51" s="278" t="n">
        <v>0</v>
      </c>
      <c r="J51" s="112" t="n">
        <v>0</v>
      </c>
      <c r="K51" s="114" t="n">
        <v>0</v>
      </c>
      <c r="L51" s="114" t="n">
        <v>0</v>
      </c>
      <c r="M51" s="114" t="n">
        <v>0</v>
      </c>
      <c r="N51" s="114" t="n">
        <v>0</v>
      </c>
      <c r="O51" s="114" t="n">
        <v>0</v>
      </c>
      <c r="P51" s="114" t="n">
        <v>0</v>
      </c>
      <c r="Q51" s="114" t="n">
        <v>0</v>
      </c>
      <c r="R51" s="112" t="n">
        <v>0</v>
      </c>
      <c r="S51" s="114" t="n">
        <v>0</v>
      </c>
      <c r="T51" s="114" t="n">
        <v>0</v>
      </c>
      <c r="U51" s="114" t="n">
        <v>0</v>
      </c>
      <c r="V51" s="114" t="n">
        <v>0</v>
      </c>
      <c r="W51" s="114" t="n">
        <v>0</v>
      </c>
      <c r="X51" s="114" t="n">
        <v>0</v>
      </c>
      <c r="Y51" s="114" t="n">
        <v>0</v>
      </c>
    </row>
    <row r="52" s="260" customFormat="true" ht="12.75" hidden="false" customHeight="false" outlineLevel="0" collapsed="false">
      <c r="A52" s="99" t="n">
        <v>360</v>
      </c>
      <c r="B52" s="100"/>
      <c r="C52" s="100"/>
      <c r="D52" s="102"/>
      <c r="E52" s="100" t="s">
        <v>226</v>
      </c>
      <c r="F52" s="117" t="s">
        <v>280</v>
      </c>
      <c r="G52" s="278" t="n">
        <v>0</v>
      </c>
      <c r="H52" s="278" t="n">
        <v>0</v>
      </c>
      <c r="I52" s="278" t="n">
        <v>0</v>
      </c>
      <c r="J52" s="112" t="n">
        <v>0</v>
      </c>
      <c r="K52" s="114" t="n">
        <v>0</v>
      </c>
      <c r="L52" s="114" t="n">
        <v>0</v>
      </c>
      <c r="M52" s="114" t="n">
        <v>0</v>
      </c>
      <c r="N52" s="114" t="n">
        <v>0</v>
      </c>
      <c r="O52" s="114" t="n">
        <v>0</v>
      </c>
      <c r="P52" s="114" t="n">
        <v>0</v>
      </c>
      <c r="Q52" s="114" t="n">
        <v>0</v>
      </c>
      <c r="R52" s="112" t="n">
        <v>0</v>
      </c>
      <c r="S52" s="114" t="n">
        <v>0</v>
      </c>
      <c r="T52" s="114" t="n">
        <v>0</v>
      </c>
      <c r="U52" s="114" t="n">
        <v>0</v>
      </c>
      <c r="V52" s="114" t="n">
        <v>0</v>
      </c>
      <c r="W52" s="114" t="n">
        <v>0</v>
      </c>
      <c r="X52" s="114" t="n">
        <v>0</v>
      </c>
      <c r="Y52" s="114" t="n">
        <v>0</v>
      </c>
    </row>
    <row r="53" s="260" customFormat="true" ht="12.75" hidden="false" customHeight="false" outlineLevel="0" collapsed="false">
      <c r="A53" s="99" t="n">
        <v>362</v>
      </c>
      <c r="B53" s="100"/>
      <c r="C53" s="100"/>
      <c r="D53" s="102"/>
      <c r="E53" s="100" t="s">
        <v>228</v>
      </c>
      <c r="F53" s="117" t="s">
        <v>281</v>
      </c>
      <c r="G53" s="278" t="n">
        <v>826.305296838284</v>
      </c>
      <c r="H53" s="278" t="n">
        <v>514.244826734066</v>
      </c>
      <c r="I53" s="278" t="n">
        <v>312.060470104218</v>
      </c>
      <c r="J53" s="112" t="n">
        <v>0</v>
      </c>
      <c r="K53" s="114" t="n">
        <v>5.96920680999756</v>
      </c>
      <c r="L53" s="114" t="n">
        <v>38.9635257720947</v>
      </c>
      <c r="M53" s="114" t="n">
        <v>183.299809932709</v>
      </c>
      <c r="N53" s="114" t="n">
        <v>211.309092998505</v>
      </c>
      <c r="O53" s="114" t="n">
        <v>41.7052221298218</v>
      </c>
      <c r="P53" s="114" t="n">
        <v>23.0596072673798</v>
      </c>
      <c r="Q53" s="114" t="n">
        <v>9.93836182355881</v>
      </c>
      <c r="R53" s="112" t="n">
        <v>0</v>
      </c>
      <c r="S53" s="114" t="n">
        <v>7.14178657531738</v>
      </c>
      <c r="T53" s="114" t="n">
        <v>37.1600866317749</v>
      </c>
      <c r="U53" s="114" t="n">
        <v>81.895158290863</v>
      </c>
      <c r="V53" s="114" t="n">
        <v>111.390600204468</v>
      </c>
      <c r="W53" s="114" t="n">
        <v>38.3678984642029</v>
      </c>
      <c r="X53" s="114" t="n">
        <v>23.1098546981812</v>
      </c>
      <c r="Y53" s="114" t="n">
        <v>12.9950852394104</v>
      </c>
    </row>
    <row r="54" s="260" customFormat="true" ht="12.75" hidden="false" customHeight="false" outlineLevel="0" collapsed="false">
      <c r="A54" s="99" t="n">
        <v>365</v>
      </c>
      <c r="B54" s="100"/>
      <c r="C54" s="100"/>
      <c r="D54" s="102" t="s">
        <v>282</v>
      </c>
      <c r="E54" s="100" t="s">
        <v>283</v>
      </c>
      <c r="F54" s="117"/>
      <c r="G54" s="278" t="n">
        <v>39237.1722537253</v>
      </c>
      <c r="H54" s="278" t="n">
        <v>19001.1651019404</v>
      </c>
      <c r="I54" s="278" t="n">
        <v>20236.0071517848</v>
      </c>
      <c r="J54" s="112" t="n">
        <v>0</v>
      </c>
      <c r="K54" s="114" t="n">
        <v>0</v>
      </c>
      <c r="L54" s="114" t="n">
        <v>0</v>
      </c>
      <c r="M54" s="114" t="n">
        <v>159.224218971169</v>
      </c>
      <c r="N54" s="114" t="n">
        <v>5362.84717018658</v>
      </c>
      <c r="O54" s="114" t="n">
        <v>5488.57726512104</v>
      </c>
      <c r="P54" s="114" t="n">
        <v>5154.23065917287</v>
      </c>
      <c r="Q54" s="114" t="n">
        <v>2836.28578848875</v>
      </c>
      <c r="R54" s="112" t="n">
        <v>0</v>
      </c>
      <c r="S54" s="114" t="n">
        <v>0</v>
      </c>
      <c r="T54" s="114" t="n">
        <v>0</v>
      </c>
      <c r="U54" s="114" t="n">
        <v>271.557766280428</v>
      </c>
      <c r="V54" s="114" t="n">
        <v>4247.65110142634</v>
      </c>
      <c r="W54" s="114" t="n">
        <v>5071.92700504977</v>
      </c>
      <c r="X54" s="114" t="n">
        <v>6352.99283610191</v>
      </c>
      <c r="Y54" s="114" t="n">
        <v>4291.87844292639</v>
      </c>
    </row>
    <row r="55" s="260" customFormat="true" ht="12.75" hidden="false" customHeight="false" outlineLevel="0" collapsed="false">
      <c r="A55" s="99" t="n">
        <v>370</v>
      </c>
      <c r="B55" s="100"/>
      <c r="C55" s="100"/>
      <c r="D55" s="102" t="s">
        <v>284</v>
      </c>
      <c r="E55" s="120" t="s">
        <v>285</v>
      </c>
      <c r="F55" s="117"/>
      <c r="G55" s="278" t="n">
        <v>1208982.17688543</v>
      </c>
      <c r="H55" s="278" t="n">
        <v>664224.774208516</v>
      </c>
      <c r="I55" s="278" t="n">
        <v>544757.40267691</v>
      </c>
      <c r="J55" s="112" t="n">
        <v>12013.3139164746</v>
      </c>
      <c r="K55" s="114" t="n">
        <v>74842.2109559774</v>
      </c>
      <c r="L55" s="114" t="n">
        <v>65401.0453507304</v>
      </c>
      <c r="M55" s="114" t="n">
        <v>90626.8580164909</v>
      </c>
      <c r="N55" s="114" t="n">
        <v>140873.800217986</v>
      </c>
      <c r="O55" s="114" t="n">
        <v>76032.4632256031</v>
      </c>
      <c r="P55" s="114" t="n">
        <v>79268.1572537422</v>
      </c>
      <c r="Q55" s="114" t="n">
        <v>125166.925271511</v>
      </c>
      <c r="R55" s="112" t="n">
        <v>9771.50725181401</v>
      </c>
      <c r="S55" s="114" t="n">
        <v>61300.9077017456</v>
      </c>
      <c r="T55" s="114" t="n">
        <v>47801.3572990149</v>
      </c>
      <c r="U55" s="114" t="n">
        <v>59488.7191310674</v>
      </c>
      <c r="V55" s="114" t="n">
        <v>93188.4224553108</v>
      </c>
      <c r="W55" s="114" t="n">
        <v>56764.290184021</v>
      </c>
      <c r="X55" s="114" t="n">
        <v>64494.8986477852</v>
      </c>
      <c r="Y55" s="114" t="n">
        <v>151947.300006151</v>
      </c>
    </row>
    <row r="56" s="260" customFormat="true" ht="12.75" hidden="false" customHeight="false" outlineLevel="0" collapsed="false">
      <c r="A56" s="99" t="n">
        <v>380</v>
      </c>
      <c r="B56" s="100"/>
      <c r="C56" s="100" t="s">
        <v>286</v>
      </c>
      <c r="D56" s="101" t="s">
        <v>287</v>
      </c>
      <c r="E56" s="102"/>
      <c r="F56" s="103"/>
      <c r="G56" s="278" t="n">
        <v>9733461.26472378</v>
      </c>
      <c r="H56" s="278" t="n">
        <v>5358214.56665278</v>
      </c>
      <c r="I56" s="278" t="n">
        <v>4375246.698071</v>
      </c>
      <c r="J56" s="112" t="n">
        <v>429805.061389923</v>
      </c>
      <c r="K56" s="114" t="n">
        <v>2426675.54166794</v>
      </c>
      <c r="L56" s="114" t="n">
        <v>207196.22505188</v>
      </c>
      <c r="M56" s="114" t="n">
        <v>297692.143400669</v>
      </c>
      <c r="N56" s="114" t="n">
        <v>520279.747714996</v>
      </c>
      <c r="O56" s="114" t="n">
        <v>291254.247994423</v>
      </c>
      <c r="P56" s="114" t="n">
        <v>355978.661888123</v>
      </c>
      <c r="Q56" s="114" t="n">
        <v>829332.937544823</v>
      </c>
      <c r="R56" s="112" t="n">
        <v>318843.502613068</v>
      </c>
      <c r="S56" s="114" t="n">
        <v>2031759.40298557</v>
      </c>
      <c r="T56" s="114" t="n">
        <v>170534.085429192</v>
      </c>
      <c r="U56" s="114" t="n">
        <v>184633.804667234</v>
      </c>
      <c r="V56" s="114" t="n">
        <v>276594.753131151</v>
      </c>
      <c r="W56" s="114" t="n">
        <v>185569.876458645</v>
      </c>
      <c r="X56" s="114" t="n">
        <v>258525.506501198</v>
      </c>
      <c r="Y56" s="114" t="n">
        <v>948785.766284943</v>
      </c>
    </row>
    <row r="57" s="260" customFormat="true" ht="12.75" hidden="false" customHeight="false" outlineLevel="0" collapsed="false">
      <c r="A57" s="99" t="n">
        <v>390</v>
      </c>
      <c r="B57" s="100"/>
      <c r="C57" s="100"/>
      <c r="D57" s="102" t="s">
        <v>218</v>
      </c>
      <c r="E57" s="110" t="s">
        <v>288</v>
      </c>
      <c r="F57" s="111"/>
      <c r="G57" s="278" t="n">
        <v>9685040.40836477</v>
      </c>
      <c r="H57" s="278" t="n">
        <v>5330209.06166887</v>
      </c>
      <c r="I57" s="278" t="n">
        <v>4354831.3466959</v>
      </c>
      <c r="J57" s="112" t="n">
        <v>428047.800540924</v>
      </c>
      <c r="K57" s="114" t="n">
        <v>2420357.41264153</v>
      </c>
      <c r="L57" s="114" t="n">
        <v>203213.499343872</v>
      </c>
      <c r="M57" s="114" t="n">
        <v>292719.863703251</v>
      </c>
      <c r="N57" s="114" t="n">
        <v>514802.989749908</v>
      </c>
      <c r="O57" s="114" t="n">
        <v>289288.348870277</v>
      </c>
      <c r="P57" s="114" t="n">
        <v>354422.3307724</v>
      </c>
      <c r="Q57" s="114" t="n">
        <v>827356.816046715</v>
      </c>
      <c r="R57" s="112" t="n">
        <v>317606.07270813</v>
      </c>
      <c r="S57" s="114" t="n">
        <v>2027421.31137371</v>
      </c>
      <c r="T57" s="114" t="n">
        <v>168236.286484718</v>
      </c>
      <c r="U57" s="114" t="n">
        <v>181221.893079042</v>
      </c>
      <c r="V57" s="114" t="n">
        <v>273023.993300676</v>
      </c>
      <c r="W57" s="114" t="n">
        <v>184043.650243282</v>
      </c>
      <c r="X57" s="114" t="n">
        <v>257229.068774223</v>
      </c>
      <c r="Y57" s="114" t="n">
        <v>946049.070732117</v>
      </c>
    </row>
    <row r="58" s="260" customFormat="true" ht="12.75" hidden="false" customHeight="false" outlineLevel="0" collapsed="false">
      <c r="A58" s="99" t="n">
        <v>400</v>
      </c>
      <c r="B58" s="100"/>
      <c r="C58" s="100"/>
      <c r="D58" s="102" t="s">
        <v>220</v>
      </c>
      <c r="E58" s="110" t="s">
        <v>289</v>
      </c>
      <c r="F58" s="111"/>
      <c r="G58" s="278" t="n">
        <v>25406.9162661366</v>
      </c>
      <c r="H58" s="278" t="n">
        <v>14810.6495823492</v>
      </c>
      <c r="I58" s="278" t="n">
        <v>10596.2666837873</v>
      </c>
      <c r="J58" s="112" t="n">
        <v>282.63527016528</v>
      </c>
      <c r="K58" s="114" t="n">
        <v>1487.24711442459</v>
      </c>
      <c r="L58" s="114" t="n">
        <v>2414.45342737576</v>
      </c>
      <c r="M58" s="114" t="n">
        <v>2575.09949962795</v>
      </c>
      <c r="N58" s="114" t="n">
        <v>3763.74923221767</v>
      </c>
      <c r="O58" s="114" t="n">
        <v>1305.36543981731</v>
      </c>
      <c r="P58" s="114" t="n">
        <v>1236.82594934106</v>
      </c>
      <c r="Q58" s="114" t="n">
        <v>1745.27364937961</v>
      </c>
      <c r="R58" s="112" t="n">
        <v>204.430791437626</v>
      </c>
      <c r="S58" s="114" t="n">
        <v>1229.63637707289</v>
      </c>
      <c r="T58" s="114" t="n">
        <v>1245.49864931055</v>
      </c>
      <c r="U58" s="114" t="n">
        <v>1849.14012928773</v>
      </c>
      <c r="V58" s="114" t="n">
        <v>2069.95679147542</v>
      </c>
      <c r="W58" s="114" t="n">
        <v>768.820471644402</v>
      </c>
      <c r="X58" s="114" t="n">
        <v>860.79468382895</v>
      </c>
      <c r="Y58" s="114" t="n">
        <v>2367.98878972977</v>
      </c>
    </row>
    <row r="59" s="260" customFormat="true" ht="12.75" hidden="false" customHeight="false" outlineLevel="0" collapsed="false">
      <c r="A59" s="99" t="n">
        <v>410</v>
      </c>
      <c r="B59" s="100"/>
      <c r="C59" s="100"/>
      <c r="D59" s="102" t="s">
        <v>234</v>
      </c>
      <c r="E59" s="110" t="s">
        <v>290</v>
      </c>
      <c r="F59" s="111"/>
      <c r="G59" s="278" t="n">
        <v>23013.9612842949</v>
      </c>
      <c r="H59" s="278" t="n">
        <v>13194.8860411258</v>
      </c>
      <c r="I59" s="278" t="n">
        <v>9819.07524316909</v>
      </c>
      <c r="J59" s="112" t="n">
        <v>1474.63038291037</v>
      </c>
      <c r="K59" s="114" t="n">
        <v>4830.88883976638</v>
      </c>
      <c r="L59" s="114" t="n">
        <v>1568.2720657289</v>
      </c>
      <c r="M59" s="114" t="n">
        <v>2397.18083260953</v>
      </c>
      <c r="N59" s="114" t="n">
        <v>1713.01479130983</v>
      </c>
      <c r="O59" s="114" t="n">
        <v>660.532730832696</v>
      </c>
      <c r="P59" s="114" t="n">
        <v>319.5029437989</v>
      </c>
      <c r="Q59" s="114" t="n">
        <v>230.863454169186</v>
      </c>
      <c r="R59" s="112" t="n">
        <v>1033.00520319492</v>
      </c>
      <c r="S59" s="114" t="n">
        <v>3108.4484491609</v>
      </c>
      <c r="T59" s="114" t="n">
        <v>1052.29931257851</v>
      </c>
      <c r="U59" s="114" t="n">
        <v>1562.77242932655</v>
      </c>
      <c r="V59" s="114" t="n">
        <v>1500.79989129305</v>
      </c>
      <c r="W59" s="114" t="n">
        <v>757.405139796436</v>
      </c>
      <c r="X59" s="114" t="n">
        <v>435.646000277251</v>
      </c>
      <c r="Y59" s="114" t="n">
        <v>368.698817541474</v>
      </c>
    </row>
    <row r="60" s="260" customFormat="true" ht="12.75" hidden="false" customHeight="false" outlineLevel="0" collapsed="false">
      <c r="A60" s="99" t="n">
        <v>420</v>
      </c>
      <c r="B60" s="100"/>
      <c r="C60" s="100" t="s">
        <v>291</v>
      </c>
      <c r="D60" s="101" t="s">
        <v>292</v>
      </c>
      <c r="E60" s="102"/>
      <c r="F60" s="103"/>
      <c r="G60" s="278" t="n">
        <v>763299.653101325</v>
      </c>
      <c r="H60" s="278" t="n">
        <v>0</v>
      </c>
      <c r="I60" s="278" t="n">
        <v>763299.653101325</v>
      </c>
      <c r="J60" s="112" t="n">
        <v>0</v>
      </c>
      <c r="K60" s="114" t="n">
        <v>0</v>
      </c>
      <c r="L60" s="114" t="n">
        <v>0</v>
      </c>
      <c r="M60" s="114" t="n">
        <v>0</v>
      </c>
      <c r="N60" s="114" t="n">
        <v>0</v>
      </c>
      <c r="O60" s="114" t="n">
        <v>0</v>
      </c>
      <c r="P60" s="114" t="n">
        <v>0</v>
      </c>
      <c r="Q60" s="114" t="n">
        <v>0</v>
      </c>
      <c r="R60" s="112" t="n">
        <v>0</v>
      </c>
      <c r="S60" s="114" t="n">
        <v>0</v>
      </c>
      <c r="T60" s="114" t="n">
        <v>0</v>
      </c>
      <c r="U60" s="114" t="n">
        <v>424234.597372532</v>
      </c>
      <c r="V60" s="114" t="n">
        <v>339065.055728793</v>
      </c>
      <c r="W60" s="114" t="n">
        <v>0</v>
      </c>
      <c r="X60" s="114" t="n">
        <v>0</v>
      </c>
      <c r="Y60" s="114" t="n">
        <v>0</v>
      </c>
    </row>
    <row r="61" s="260" customFormat="true" ht="12.75" hidden="false" customHeight="false" outlineLevel="0" collapsed="false">
      <c r="A61" s="99" t="n">
        <v>490</v>
      </c>
      <c r="B61" s="100"/>
      <c r="C61" s="100" t="s">
        <v>293</v>
      </c>
      <c r="D61" s="102" t="s">
        <v>294</v>
      </c>
      <c r="E61" s="110"/>
      <c r="F61" s="111"/>
      <c r="G61" s="278" t="n">
        <v>14481592.624239</v>
      </c>
      <c r="H61" s="278" t="n">
        <v>8420043.92601585</v>
      </c>
      <c r="I61" s="278" t="n">
        <v>6061548.69822311</v>
      </c>
      <c r="J61" s="112" t="n">
        <v>7875447.00219727</v>
      </c>
      <c r="K61" s="114" t="n">
        <v>544596.923818588</v>
      </c>
      <c r="L61" s="114" t="n">
        <v>0</v>
      </c>
      <c r="M61" s="114" t="n">
        <v>0</v>
      </c>
      <c r="N61" s="114" t="n">
        <v>0</v>
      </c>
      <c r="O61" s="114" t="n">
        <v>0</v>
      </c>
      <c r="P61" s="114" t="n">
        <v>0</v>
      </c>
      <c r="Q61" s="114" t="n">
        <v>0</v>
      </c>
      <c r="R61" s="112" t="n">
        <v>5626904.8107605</v>
      </c>
      <c r="S61" s="114" t="n">
        <v>434643.887462616</v>
      </c>
      <c r="T61" s="114" t="n">
        <v>0</v>
      </c>
      <c r="U61" s="114" t="n">
        <v>0</v>
      </c>
      <c r="V61" s="114" t="n">
        <v>0</v>
      </c>
      <c r="W61" s="114" t="n">
        <v>0</v>
      </c>
      <c r="X61" s="114" t="n">
        <v>0</v>
      </c>
      <c r="Y61" s="114" t="n">
        <v>0</v>
      </c>
    </row>
    <row r="62" s="260" customFormat="true" ht="12.75" hidden="false" customHeight="false" outlineLevel="0" collapsed="false">
      <c r="A62" s="99" t="n">
        <v>500</v>
      </c>
      <c r="B62" s="118"/>
      <c r="C62" s="100"/>
      <c r="D62" s="102" t="s">
        <v>218</v>
      </c>
      <c r="E62" s="110" t="s">
        <v>295</v>
      </c>
      <c r="F62" s="111"/>
      <c r="G62" s="278" t="n">
        <v>7604507.78240764</v>
      </c>
      <c r="H62" s="278" t="n">
        <v>4432499.33167923</v>
      </c>
      <c r="I62" s="278" t="n">
        <v>3172008.45072842</v>
      </c>
      <c r="J62" s="112" t="n">
        <v>4154427.82305908</v>
      </c>
      <c r="K62" s="114" t="n">
        <v>278071.508620143</v>
      </c>
      <c r="L62" s="114" t="n">
        <v>0</v>
      </c>
      <c r="M62" s="114" t="n">
        <v>0</v>
      </c>
      <c r="N62" s="114" t="n">
        <v>0</v>
      </c>
      <c r="O62" s="114" t="n">
        <v>0</v>
      </c>
      <c r="P62" s="114" t="n">
        <v>0</v>
      </c>
      <c r="Q62" s="114" t="n">
        <v>0</v>
      </c>
      <c r="R62" s="112" t="n">
        <v>2956586.49420166</v>
      </c>
      <c r="S62" s="114" t="n">
        <v>215421.956526756</v>
      </c>
      <c r="T62" s="114" t="n">
        <v>0</v>
      </c>
      <c r="U62" s="114" t="n">
        <v>0</v>
      </c>
      <c r="V62" s="114" t="n">
        <v>0</v>
      </c>
      <c r="W62" s="114" t="n">
        <v>0</v>
      </c>
      <c r="X62" s="114" t="n">
        <v>0</v>
      </c>
      <c r="Y62" s="114" t="n">
        <v>0</v>
      </c>
    </row>
    <row r="63" s="260" customFormat="true" ht="12.75" hidden="false" customHeight="false" outlineLevel="0" collapsed="false">
      <c r="A63" s="99" t="n">
        <v>510</v>
      </c>
      <c r="B63" s="118"/>
      <c r="C63" s="118"/>
      <c r="D63" s="102" t="s">
        <v>220</v>
      </c>
      <c r="E63" s="118" t="s">
        <v>296</v>
      </c>
      <c r="F63" s="119"/>
      <c r="G63" s="278" t="n">
        <v>3159408.40591919</v>
      </c>
      <c r="H63" s="278" t="n">
        <v>1832405.47775579</v>
      </c>
      <c r="I63" s="278" t="n">
        <v>1327002.92816341</v>
      </c>
      <c r="J63" s="112" t="n">
        <v>1698028.56710815</v>
      </c>
      <c r="K63" s="114" t="n">
        <v>134376.910647631</v>
      </c>
      <c r="L63" s="114" t="n">
        <v>0</v>
      </c>
      <c r="M63" s="114" t="n">
        <v>0</v>
      </c>
      <c r="N63" s="114" t="n">
        <v>0</v>
      </c>
      <c r="O63" s="114" t="n">
        <v>0</v>
      </c>
      <c r="P63" s="114" t="n">
        <v>0</v>
      </c>
      <c r="Q63" s="114" t="n">
        <v>0</v>
      </c>
      <c r="R63" s="112" t="n">
        <v>1216755.8828125</v>
      </c>
      <c r="S63" s="114" t="n">
        <v>110247.045350909</v>
      </c>
      <c r="T63" s="114" t="n">
        <v>0</v>
      </c>
      <c r="U63" s="114" t="n">
        <v>0</v>
      </c>
      <c r="V63" s="114" t="n">
        <v>0</v>
      </c>
      <c r="W63" s="114" t="n">
        <v>0</v>
      </c>
      <c r="X63" s="114" t="n">
        <v>0</v>
      </c>
      <c r="Y63" s="114" t="n">
        <v>0</v>
      </c>
    </row>
    <row r="64" s="260" customFormat="true" ht="12.75" hidden="false" customHeight="false" outlineLevel="0" collapsed="false">
      <c r="A64" s="99" t="n">
        <v>520</v>
      </c>
      <c r="B64" s="100"/>
      <c r="C64" s="101"/>
      <c r="D64" s="102" t="s">
        <v>234</v>
      </c>
      <c r="E64" s="102" t="s">
        <v>297</v>
      </c>
      <c r="F64" s="103"/>
      <c r="G64" s="272" t="n">
        <v>2204357.18476105</v>
      </c>
      <c r="H64" s="272" t="n">
        <v>1284579.91978836</v>
      </c>
      <c r="I64" s="272" t="n">
        <v>919777.264972687</v>
      </c>
      <c r="J64" s="121" t="n">
        <v>1284579.91978836</v>
      </c>
      <c r="K64" s="95" t="n">
        <v>0</v>
      </c>
      <c r="L64" s="95" t="n">
        <v>0</v>
      </c>
      <c r="M64" s="95" t="n">
        <v>0</v>
      </c>
      <c r="N64" s="95" t="n">
        <v>0</v>
      </c>
      <c r="O64" s="95" t="n">
        <v>0</v>
      </c>
      <c r="P64" s="95" t="n">
        <v>0</v>
      </c>
      <c r="Q64" s="95" t="n">
        <v>0</v>
      </c>
      <c r="R64" s="121" t="n">
        <v>919777.264972687</v>
      </c>
      <c r="S64" s="95" t="n">
        <v>0</v>
      </c>
      <c r="T64" s="95" t="n">
        <v>0</v>
      </c>
      <c r="U64" s="95" t="n">
        <v>0</v>
      </c>
      <c r="V64" s="95" t="n">
        <v>0</v>
      </c>
      <c r="W64" s="95" t="n">
        <v>0</v>
      </c>
      <c r="X64" s="95" t="n">
        <v>0</v>
      </c>
      <c r="Y64" s="95" t="n">
        <v>0</v>
      </c>
    </row>
    <row r="65" s="260" customFormat="true" ht="12.75" hidden="false" customHeight="false" outlineLevel="0" collapsed="false">
      <c r="A65" s="99" t="n">
        <v>530</v>
      </c>
      <c r="B65" s="100"/>
      <c r="C65" s="100"/>
      <c r="D65" s="101" t="s">
        <v>236</v>
      </c>
      <c r="E65" s="102" t="s">
        <v>298</v>
      </c>
      <c r="F65" s="103"/>
      <c r="G65" s="278" t="n">
        <v>1513319.1383858</v>
      </c>
      <c r="H65" s="278" t="n">
        <v>870559.133137614</v>
      </c>
      <c r="I65" s="278" t="n">
        <v>642760.005248189</v>
      </c>
      <c r="J65" s="112" t="n">
        <v>738410.635837555</v>
      </c>
      <c r="K65" s="114" t="n">
        <v>132148.497300059</v>
      </c>
      <c r="L65" s="114" t="n">
        <v>0</v>
      </c>
      <c r="M65" s="114" t="n">
        <v>0</v>
      </c>
      <c r="N65" s="114" t="n">
        <v>0</v>
      </c>
      <c r="O65" s="114" t="n">
        <v>0</v>
      </c>
      <c r="P65" s="114" t="n">
        <v>0</v>
      </c>
      <c r="Q65" s="114" t="n">
        <v>0</v>
      </c>
      <c r="R65" s="112" t="n">
        <v>533785.120990753</v>
      </c>
      <c r="S65" s="114" t="n">
        <v>108974.884257436</v>
      </c>
      <c r="T65" s="114" t="n">
        <v>0</v>
      </c>
      <c r="U65" s="114" t="n">
        <v>0</v>
      </c>
      <c r="V65" s="114" t="n">
        <v>0</v>
      </c>
      <c r="W65" s="114" t="n">
        <v>0</v>
      </c>
      <c r="X65" s="114" t="n">
        <v>0</v>
      </c>
      <c r="Y65" s="114" t="n">
        <v>0</v>
      </c>
    </row>
    <row r="66" s="260" customFormat="true" ht="12.75" hidden="false" customHeight="false" outlineLevel="0" collapsed="false">
      <c r="A66" s="99" t="n">
        <v>540</v>
      </c>
      <c r="B66" s="100"/>
      <c r="C66" s="100" t="s">
        <v>299</v>
      </c>
      <c r="D66" s="102" t="s">
        <v>300</v>
      </c>
      <c r="E66" s="110"/>
      <c r="F66" s="111"/>
      <c r="G66" s="278" t="n">
        <v>2204207.30732691</v>
      </c>
      <c r="H66" s="278" t="n">
        <v>1175350.51982117</v>
      </c>
      <c r="I66" s="278" t="n">
        <v>1028856.78750575</v>
      </c>
      <c r="J66" s="112" t="n">
        <v>0</v>
      </c>
      <c r="K66" s="114" t="n">
        <v>697426.211097717</v>
      </c>
      <c r="L66" s="114" t="n">
        <v>56326.6517913342</v>
      </c>
      <c r="M66" s="114" t="n">
        <v>65415.3907461166</v>
      </c>
      <c r="N66" s="114" t="n">
        <v>95255.2669363022</v>
      </c>
      <c r="O66" s="114" t="n">
        <v>52346.6300868988</v>
      </c>
      <c r="P66" s="114" t="n">
        <v>67014.3439617157</v>
      </c>
      <c r="Q66" s="114" t="n">
        <v>141566.025201082</v>
      </c>
      <c r="R66" s="112" t="n">
        <v>0</v>
      </c>
      <c r="S66" s="114" t="n">
        <v>592343.505849004</v>
      </c>
      <c r="T66" s="114" t="n">
        <v>50884.9815893173</v>
      </c>
      <c r="U66" s="114" t="n">
        <v>51073.7550940514</v>
      </c>
      <c r="V66" s="114" t="n">
        <v>67049.8151717186</v>
      </c>
      <c r="W66" s="114" t="n">
        <v>36786.1511292458</v>
      </c>
      <c r="X66" s="114" t="n">
        <v>51925.5500245094</v>
      </c>
      <c r="Y66" s="114" t="n">
        <v>178793.0286479</v>
      </c>
    </row>
    <row r="67" s="260" customFormat="true" ht="12.75" hidden="false" customHeight="false" outlineLevel="0" collapsed="false">
      <c r="A67" s="99" t="n">
        <v>550</v>
      </c>
      <c r="B67" s="100"/>
      <c r="C67" s="100"/>
      <c r="D67" s="102" t="s">
        <v>218</v>
      </c>
      <c r="E67" s="110" t="s">
        <v>301</v>
      </c>
      <c r="F67" s="111"/>
      <c r="G67" s="278" t="n">
        <v>1888800.59034485</v>
      </c>
      <c r="H67" s="278" t="n">
        <v>1016309.6947608</v>
      </c>
      <c r="I67" s="278" t="n">
        <v>872490.895584047</v>
      </c>
      <c r="J67" s="112" t="n">
        <v>0</v>
      </c>
      <c r="K67" s="114" t="n">
        <v>667325.18356204</v>
      </c>
      <c r="L67" s="114" t="n">
        <v>45791.0429346561</v>
      </c>
      <c r="M67" s="114" t="n">
        <v>43718.8884892464</v>
      </c>
      <c r="N67" s="114" t="n">
        <v>66898.1714220047</v>
      </c>
      <c r="O67" s="114" t="n">
        <v>36096.4624452591</v>
      </c>
      <c r="P67" s="114" t="n">
        <v>48782.1831207275</v>
      </c>
      <c r="Q67" s="114" t="n">
        <v>107697.762786865</v>
      </c>
      <c r="R67" s="112" t="n">
        <v>0</v>
      </c>
      <c r="S67" s="114" t="n">
        <v>568252.29540515</v>
      </c>
      <c r="T67" s="114" t="n">
        <v>41081.4381811619</v>
      </c>
      <c r="U67" s="114" t="n">
        <v>30018.5763008595</v>
      </c>
      <c r="V67" s="114" t="n">
        <v>41716.7630829811</v>
      </c>
      <c r="W67" s="114" t="n">
        <v>23976.7448744774</v>
      </c>
      <c r="X67" s="114" t="n">
        <v>36832.1114883423</v>
      </c>
      <c r="Y67" s="114" t="n">
        <v>130612.966251075</v>
      </c>
    </row>
    <row r="68" s="260" customFormat="true" ht="12.75" hidden="false" customHeight="false" outlineLevel="0" collapsed="false">
      <c r="A68" s="99" t="n">
        <v>560</v>
      </c>
      <c r="B68" s="100"/>
      <c r="C68" s="100"/>
      <c r="D68" s="102" t="s">
        <v>220</v>
      </c>
      <c r="E68" s="110" t="s">
        <v>302</v>
      </c>
      <c r="F68" s="111"/>
      <c r="G68" s="278" t="n">
        <v>3434.84134434536</v>
      </c>
      <c r="H68" s="278" t="n">
        <v>1411.86467919103</v>
      </c>
      <c r="I68" s="278" t="n">
        <v>2022.97666515433</v>
      </c>
      <c r="J68" s="112" t="n">
        <v>0</v>
      </c>
      <c r="K68" s="114" t="n">
        <v>875.798409735551</v>
      </c>
      <c r="L68" s="114" t="n">
        <v>129.307380438782</v>
      </c>
      <c r="M68" s="114" t="n">
        <v>116.283654034138</v>
      </c>
      <c r="N68" s="114" t="n">
        <v>59.3099790215492</v>
      </c>
      <c r="O68" s="114" t="n">
        <v>29.2087845280767</v>
      </c>
      <c r="P68" s="114" t="n">
        <v>89.4762296900153</v>
      </c>
      <c r="Q68" s="114" t="n">
        <v>112.480241742916</v>
      </c>
      <c r="R68" s="112" t="n">
        <v>0</v>
      </c>
      <c r="S68" s="114" t="n">
        <v>1317.10836284212</v>
      </c>
      <c r="T68" s="114" t="n">
        <v>163.699280701578</v>
      </c>
      <c r="U68" s="114" t="n">
        <v>200.908304311801</v>
      </c>
      <c r="V68" s="114" t="n">
        <v>186.582992300391</v>
      </c>
      <c r="W68" s="114" t="n">
        <v>40.3223685622215</v>
      </c>
      <c r="X68" s="114" t="n">
        <v>42.420106485486</v>
      </c>
      <c r="Y68" s="114" t="n">
        <v>71.9352499507368</v>
      </c>
    </row>
    <row r="69" s="260" customFormat="true" ht="12.75" hidden="false" customHeight="false" outlineLevel="0" collapsed="false">
      <c r="A69" s="99" t="n">
        <v>570</v>
      </c>
      <c r="B69" s="100"/>
      <c r="C69" s="100"/>
      <c r="D69" s="102" t="s">
        <v>234</v>
      </c>
      <c r="E69" s="110" t="s">
        <v>303</v>
      </c>
      <c r="F69" s="111"/>
      <c r="G69" s="278" t="n">
        <v>0</v>
      </c>
      <c r="H69" s="278" t="n">
        <v>0</v>
      </c>
      <c r="I69" s="278" t="n">
        <v>0</v>
      </c>
      <c r="J69" s="112" t="n">
        <v>0</v>
      </c>
      <c r="K69" s="114" t="n">
        <v>0</v>
      </c>
      <c r="L69" s="114" t="n">
        <v>0</v>
      </c>
      <c r="M69" s="114" t="n">
        <v>0</v>
      </c>
      <c r="N69" s="114" t="n">
        <v>0</v>
      </c>
      <c r="O69" s="114" t="n">
        <v>0</v>
      </c>
      <c r="P69" s="114" t="n">
        <v>0</v>
      </c>
      <c r="Q69" s="114" t="n">
        <v>0</v>
      </c>
      <c r="R69" s="112" t="n">
        <v>0</v>
      </c>
      <c r="S69" s="114" t="n">
        <v>0</v>
      </c>
      <c r="T69" s="114" t="n">
        <v>0</v>
      </c>
      <c r="U69" s="114" t="n">
        <v>0</v>
      </c>
      <c r="V69" s="114" t="n">
        <v>0</v>
      </c>
      <c r="W69" s="114" t="n">
        <v>0</v>
      </c>
      <c r="X69" s="114" t="n">
        <v>0</v>
      </c>
      <c r="Y69" s="114" t="n">
        <v>0</v>
      </c>
    </row>
    <row r="70" s="260" customFormat="true" ht="12.75" hidden="false" customHeight="false" outlineLevel="0" collapsed="false">
      <c r="A70" s="99" t="n">
        <v>580</v>
      </c>
      <c r="B70" s="100"/>
      <c r="C70" s="100"/>
      <c r="D70" s="102" t="s">
        <v>236</v>
      </c>
      <c r="E70" s="110" t="s">
        <v>304</v>
      </c>
      <c r="F70" s="111"/>
      <c r="G70" s="278" t="n">
        <v>187338.724392438</v>
      </c>
      <c r="H70" s="278" t="n">
        <v>91879.1789670256</v>
      </c>
      <c r="I70" s="278" t="n">
        <v>95459.5454254127</v>
      </c>
      <c r="J70" s="112" t="n">
        <v>0</v>
      </c>
      <c r="K70" s="114" t="n">
        <v>398.100312121213</v>
      </c>
      <c r="L70" s="114" t="n">
        <v>5363.93576619029</v>
      </c>
      <c r="M70" s="114" t="n">
        <v>15571.700942345</v>
      </c>
      <c r="N70" s="114" t="n">
        <v>20540.6436776295</v>
      </c>
      <c r="O70" s="114" t="n">
        <v>11984.6182692982</v>
      </c>
      <c r="P70" s="114" t="n">
        <v>13006.5934323482</v>
      </c>
      <c r="Q70" s="114" t="n">
        <v>25013.5865670932</v>
      </c>
      <c r="R70" s="112" t="n">
        <v>0</v>
      </c>
      <c r="S70" s="114" t="n">
        <v>492.29259189358</v>
      </c>
      <c r="T70" s="114" t="n">
        <v>5683.75348936021</v>
      </c>
      <c r="U70" s="114" t="n">
        <v>14158.7093899772</v>
      </c>
      <c r="V70" s="114" t="n">
        <v>18780.8969096541</v>
      </c>
      <c r="W70" s="114" t="n">
        <v>9395.0762886703</v>
      </c>
      <c r="X70" s="114" t="n">
        <v>11121.6990192719</v>
      </c>
      <c r="Y70" s="114" t="n">
        <v>35827.1177365854</v>
      </c>
    </row>
    <row r="71" s="260" customFormat="true" ht="12.75" hidden="false" customHeight="false" outlineLevel="0" collapsed="false">
      <c r="A71" s="99" t="n">
        <v>590</v>
      </c>
      <c r="B71" s="100"/>
      <c r="C71" s="100"/>
      <c r="D71" s="102" t="s">
        <v>238</v>
      </c>
      <c r="E71" s="110" t="s">
        <v>305</v>
      </c>
      <c r="F71" s="111"/>
      <c r="G71" s="278" t="n">
        <v>124633.155108755</v>
      </c>
      <c r="H71" s="278" t="n">
        <v>65749.7843443789</v>
      </c>
      <c r="I71" s="278" t="n">
        <v>58883.3707643766</v>
      </c>
      <c r="J71" s="112" t="n">
        <v>0</v>
      </c>
      <c r="K71" s="114" t="n">
        <v>28827.1326014437</v>
      </c>
      <c r="L71" s="114" t="n">
        <v>5042.36551046372</v>
      </c>
      <c r="M71" s="114" t="n">
        <v>6008.51700240374</v>
      </c>
      <c r="N71" s="114" t="n">
        <v>7757.14152890444</v>
      </c>
      <c r="O71" s="114" t="n">
        <v>4236.33994084597</v>
      </c>
      <c r="P71" s="114" t="n">
        <v>5136.09136414528</v>
      </c>
      <c r="Q71" s="114" t="n">
        <v>8742.19639617205</v>
      </c>
      <c r="R71" s="112" t="n">
        <v>0</v>
      </c>
      <c r="S71" s="114" t="n">
        <v>22281.8103979845</v>
      </c>
      <c r="T71" s="114" t="n">
        <v>3956.09072697908</v>
      </c>
      <c r="U71" s="114" t="n">
        <v>6695.56088363379</v>
      </c>
      <c r="V71" s="114" t="n">
        <v>6365.57173264027</v>
      </c>
      <c r="W71" s="114" t="n">
        <v>3374.00718182325</v>
      </c>
      <c r="X71" s="114" t="n">
        <v>3929.31980735064</v>
      </c>
      <c r="Y71" s="114" t="n">
        <v>12281.0100339651</v>
      </c>
    </row>
    <row r="72" s="260" customFormat="true" ht="12.75" hidden="false" customHeight="false" outlineLevel="0" collapsed="false">
      <c r="A72" s="99" t="n">
        <v>600</v>
      </c>
      <c r="B72" s="100" t="s">
        <v>306</v>
      </c>
      <c r="C72" s="100" t="s">
        <v>307</v>
      </c>
      <c r="D72" s="102"/>
      <c r="E72" s="110"/>
      <c r="F72" s="111"/>
      <c r="G72" s="278" t="n">
        <v>104211371.103288</v>
      </c>
      <c r="H72" s="278" t="n">
        <v>56925446.6992617</v>
      </c>
      <c r="I72" s="278" t="n">
        <v>47285924.404026</v>
      </c>
      <c r="J72" s="112" t="n">
        <v>1604685.29741287</v>
      </c>
      <c r="K72" s="114" t="n">
        <v>2836289.30934143</v>
      </c>
      <c r="L72" s="114" t="n">
        <v>1104132.69093514</v>
      </c>
      <c r="M72" s="114" t="n">
        <v>3000310.485816</v>
      </c>
      <c r="N72" s="114" t="n">
        <v>10757814.0915222</v>
      </c>
      <c r="O72" s="114" t="n">
        <v>9680222.23718262</v>
      </c>
      <c r="P72" s="114" t="n">
        <v>11347685.0353088</v>
      </c>
      <c r="Q72" s="114" t="n">
        <v>16594307.5517426</v>
      </c>
      <c r="R72" s="112" t="n">
        <v>1295799.61263275</v>
      </c>
      <c r="S72" s="114" t="n">
        <v>2529888.00427246</v>
      </c>
      <c r="T72" s="114" t="n">
        <v>877420.425495148</v>
      </c>
      <c r="U72" s="114" t="n">
        <v>1940575.55678558</v>
      </c>
      <c r="V72" s="114" t="n">
        <v>7431218.95999146</v>
      </c>
      <c r="W72" s="114" t="n">
        <v>6718956.29168701</v>
      </c>
      <c r="X72" s="114" t="n">
        <v>8420038.56945801</v>
      </c>
      <c r="Y72" s="114" t="n">
        <v>18072026.9837036</v>
      </c>
    </row>
    <row r="73" s="260" customFormat="true" ht="12.75" hidden="false" customHeight="false" outlineLevel="0" collapsed="false">
      <c r="A73" s="99" t="n">
        <v>610</v>
      </c>
      <c r="B73" s="100"/>
      <c r="C73" s="100" t="s">
        <v>216</v>
      </c>
      <c r="D73" s="102" t="s">
        <v>308</v>
      </c>
      <c r="E73" s="110"/>
      <c r="F73" s="111"/>
      <c r="G73" s="278" t="n">
        <v>27106899.1267514</v>
      </c>
      <c r="H73" s="278" t="n">
        <v>13972567.4834718</v>
      </c>
      <c r="I73" s="278" t="n">
        <v>13134331.6432796</v>
      </c>
      <c r="J73" s="112" t="n">
        <v>1974.83645957708</v>
      </c>
      <c r="K73" s="114" t="n">
        <v>201456.110928059</v>
      </c>
      <c r="L73" s="114" t="n">
        <v>322146.156184197</v>
      </c>
      <c r="M73" s="114" t="n">
        <v>634908.223176956</v>
      </c>
      <c r="N73" s="114" t="n">
        <v>2189162.07536697</v>
      </c>
      <c r="O73" s="114" t="n">
        <v>2766741.73380661</v>
      </c>
      <c r="P73" s="114" t="n">
        <v>3538738.95378113</v>
      </c>
      <c r="Q73" s="114" t="n">
        <v>4317439.39376831</v>
      </c>
      <c r="R73" s="112" t="n">
        <v>2017.78866821527</v>
      </c>
      <c r="S73" s="114" t="n">
        <v>169185.117395401</v>
      </c>
      <c r="T73" s="114" t="n">
        <v>234358.872541428</v>
      </c>
      <c r="U73" s="114" t="n">
        <v>463793.099015236</v>
      </c>
      <c r="V73" s="114" t="n">
        <v>2874983.70868492</v>
      </c>
      <c r="W73" s="114" t="n">
        <v>2673796.31006622</v>
      </c>
      <c r="X73" s="114" t="n">
        <v>2885806.74747467</v>
      </c>
      <c r="Y73" s="114" t="n">
        <v>3830389.99943352</v>
      </c>
    </row>
    <row r="74" s="260" customFormat="true" ht="12.75" hidden="false" customHeight="false" outlineLevel="0" collapsed="false">
      <c r="A74" s="99" t="n">
        <v>620</v>
      </c>
      <c r="B74" s="100"/>
      <c r="C74" s="100"/>
      <c r="D74" s="102" t="s">
        <v>218</v>
      </c>
      <c r="E74" s="110" t="s">
        <v>309</v>
      </c>
      <c r="F74" s="111"/>
      <c r="G74" s="278" t="n">
        <v>593049.556295604</v>
      </c>
      <c r="H74" s="278" t="n">
        <v>446334.02617982</v>
      </c>
      <c r="I74" s="278" t="n">
        <v>146715.530115783</v>
      </c>
      <c r="J74" s="112" t="n">
        <v>0</v>
      </c>
      <c r="K74" s="114" t="n">
        <v>1429.23588562012</v>
      </c>
      <c r="L74" s="114" t="n">
        <v>999.519048154354</v>
      </c>
      <c r="M74" s="114" t="n">
        <v>9419.46730017662</v>
      </c>
      <c r="N74" s="114" t="n">
        <v>109888.339011908</v>
      </c>
      <c r="O74" s="114" t="n">
        <v>137617.128947735</v>
      </c>
      <c r="P74" s="114" t="n">
        <v>112886.803601265</v>
      </c>
      <c r="Q74" s="114" t="n">
        <v>74093.5323849618</v>
      </c>
      <c r="R74" s="112" t="n">
        <v>0</v>
      </c>
      <c r="S74" s="114" t="n">
        <v>1500.42269134521</v>
      </c>
      <c r="T74" s="114" t="n">
        <v>425.079635292292</v>
      </c>
      <c r="U74" s="114" t="n">
        <v>6257.23892781138</v>
      </c>
      <c r="V74" s="114" t="n">
        <v>27505.6867326498</v>
      </c>
      <c r="W74" s="114" t="n">
        <v>29894.2491413355</v>
      </c>
      <c r="X74" s="114" t="n">
        <v>34968.7135622501</v>
      </c>
      <c r="Y74" s="114" t="n">
        <v>46164.1394250989</v>
      </c>
    </row>
    <row r="75" s="260" customFormat="true" ht="12.75" hidden="false" customHeight="false" outlineLevel="0" collapsed="false">
      <c r="A75" s="99" t="n">
        <v>621</v>
      </c>
      <c r="B75" s="100"/>
      <c r="C75" s="100"/>
      <c r="D75" s="102"/>
      <c r="E75" s="110" t="s">
        <v>222</v>
      </c>
      <c r="F75" s="111" t="s">
        <v>310</v>
      </c>
      <c r="G75" s="278" t="n">
        <v>288066.733671047</v>
      </c>
      <c r="H75" s="278" t="n">
        <v>206184.279436186</v>
      </c>
      <c r="I75" s="278" t="n">
        <v>81882.4542348608</v>
      </c>
      <c r="J75" s="112" t="n">
        <v>0</v>
      </c>
      <c r="K75" s="114" t="n">
        <v>871.085411071777</v>
      </c>
      <c r="L75" s="114" t="n">
        <v>289.38748550415</v>
      </c>
      <c r="M75" s="114" t="n">
        <v>3655.59440135956</v>
      </c>
      <c r="N75" s="114" t="n">
        <v>50527.9602690339</v>
      </c>
      <c r="O75" s="114" t="n">
        <v>62570.1221545935</v>
      </c>
      <c r="P75" s="114" t="n">
        <v>52678.8678223789</v>
      </c>
      <c r="Q75" s="114" t="n">
        <v>35591.2618922442</v>
      </c>
      <c r="R75" s="112" t="n">
        <v>0</v>
      </c>
      <c r="S75" s="114" t="n">
        <v>656.181800842285</v>
      </c>
      <c r="T75" s="114" t="n">
        <v>168.577953338623</v>
      </c>
      <c r="U75" s="114" t="n">
        <v>2689.54838203639</v>
      </c>
      <c r="V75" s="114" t="n">
        <v>15694.8159421682</v>
      </c>
      <c r="W75" s="114" t="n">
        <v>15420.8908481896</v>
      </c>
      <c r="X75" s="114" t="n">
        <v>18763.102109015</v>
      </c>
      <c r="Y75" s="114" t="n">
        <v>28489.3371992707</v>
      </c>
    </row>
    <row r="76" s="260" customFormat="true" ht="12.75" hidden="false" customHeight="false" outlineLevel="0" collapsed="false">
      <c r="A76" s="99" t="n">
        <v>622</v>
      </c>
      <c r="B76" s="100"/>
      <c r="C76" s="100"/>
      <c r="D76" s="102"/>
      <c r="E76" s="110" t="s">
        <v>224</v>
      </c>
      <c r="F76" s="111" t="s">
        <v>311</v>
      </c>
      <c r="G76" s="278" t="n">
        <v>48032.9047821574</v>
      </c>
      <c r="H76" s="278" t="n">
        <v>34481.6725582071</v>
      </c>
      <c r="I76" s="278" t="n">
        <v>13551.2322239503</v>
      </c>
      <c r="J76" s="112" t="n">
        <v>0</v>
      </c>
      <c r="K76" s="114" t="n">
        <v>0</v>
      </c>
      <c r="L76" s="114" t="n">
        <v>553.667004644871</v>
      </c>
      <c r="M76" s="114" t="n">
        <v>3775.7829618454</v>
      </c>
      <c r="N76" s="114" t="n">
        <v>11110.1670222208</v>
      </c>
      <c r="O76" s="114" t="n">
        <v>9331.43761935085</v>
      </c>
      <c r="P76" s="114" t="n">
        <v>5914.31391239166</v>
      </c>
      <c r="Q76" s="114" t="n">
        <v>3796.30403775349</v>
      </c>
      <c r="R76" s="112" t="n">
        <v>0</v>
      </c>
      <c r="S76" s="114" t="n">
        <v>0</v>
      </c>
      <c r="T76" s="114" t="n">
        <v>5.33342659473419</v>
      </c>
      <c r="U76" s="114" t="n">
        <v>1587.49623818696</v>
      </c>
      <c r="V76" s="114" t="n">
        <v>3907.56527796388</v>
      </c>
      <c r="W76" s="114" t="n">
        <v>3039.01398539543</v>
      </c>
      <c r="X76" s="114" t="n">
        <v>2504.72151699662</v>
      </c>
      <c r="Y76" s="114" t="n">
        <v>2507.10177881271</v>
      </c>
    </row>
    <row r="77" s="260" customFormat="true" ht="12.75" hidden="false" customHeight="false" outlineLevel="0" collapsed="false">
      <c r="A77" s="99" t="n">
        <v>623</v>
      </c>
      <c r="B77" s="100"/>
      <c r="C77" s="100"/>
      <c r="D77" s="102"/>
      <c r="E77" s="110" t="s">
        <v>226</v>
      </c>
      <c r="F77" s="111" t="s">
        <v>312</v>
      </c>
      <c r="G77" s="278" t="n">
        <v>256949.918849245</v>
      </c>
      <c r="H77" s="278" t="n">
        <v>205668.075183138</v>
      </c>
      <c r="I77" s="278" t="n">
        <v>51281.8436661065</v>
      </c>
      <c r="J77" s="112" t="n">
        <v>0</v>
      </c>
      <c r="K77" s="114" t="n">
        <v>558.150543212891</v>
      </c>
      <c r="L77" s="114" t="n">
        <v>156.464546203613</v>
      </c>
      <c r="M77" s="114" t="n">
        <v>1988.0898244381</v>
      </c>
      <c r="N77" s="114" t="n">
        <v>48250.2109417617</v>
      </c>
      <c r="O77" s="114" t="n">
        <v>65715.5716525316</v>
      </c>
      <c r="P77" s="114" t="n">
        <v>54293.6199186444</v>
      </c>
      <c r="Q77" s="114" t="n">
        <v>34705.9677563459</v>
      </c>
      <c r="R77" s="112" t="n">
        <v>0</v>
      </c>
      <c r="S77" s="114" t="n">
        <v>844.240882873535</v>
      </c>
      <c r="T77" s="114" t="n">
        <v>251.168251037598</v>
      </c>
      <c r="U77" s="114" t="n">
        <v>1980.19424083829</v>
      </c>
      <c r="V77" s="114" t="n">
        <v>7903.30554512143</v>
      </c>
      <c r="W77" s="114" t="n">
        <v>11434.3441640735</v>
      </c>
      <c r="X77" s="114" t="n">
        <v>13700.8903468847</v>
      </c>
      <c r="Y77" s="114" t="n">
        <v>15167.7002352774</v>
      </c>
    </row>
    <row r="78" s="260" customFormat="true" ht="12.75" hidden="false" customHeight="false" outlineLevel="0" collapsed="false">
      <c r="A78" s="99" t="n">
        <v>630</v>
      </c>
      <c r="B78" s="100"/>
      <c r="C78" s="100"/>
      <c r="D78" s="102" t="s">
        <v>220</v>
      </c>
      <c r="E78" s="110" t="s">
        <v>313</v>
      </c>
      <c r="F78" s="111"/>
      <c r="G78" s="278" t="n">
        <v>752007.923234373</v>
      </c>
      <c r="H78" s="278" t="n">
        <v>588033.552006841</v>
      </c>
      <c r="I78" s="278" t="n">
        <v>163974.371227533</v>
      </c>
      <c r="J78" s="112" t="n">
        <v>0</v>
      </c>
      <c r="K78" s="114" t="n">
        <v>327.892532348633</v>
      </c>
      <c r="L78" s="114" t="n">
        <v>156.797336578369</v>
      </c>
      <c r="M78" s="114" t="n">
        <v>3383.89591646194</v>
      </c>
      <c r="N78" s="114" t="n">
        <v>99455.8675689697</v>
      </c>
      <c r="O78" s="114" t="n">
        <v>168449.652265072</v>
      </c>
      <c r="P78" s="114" t="n">
        <v>172479.928041577</v>
      </c>
      <c r="Q78" s="114" t="n">
        <v>143779.518345833</v>
      </c>
      <c r="R78" s="112" t="n">
        <v>0</v>
      </c>
      <c r="S78" s="114" t="n">
        <v>0</v>
      </c>
      <c r="T78" s="114" t="n">
        <v>0</v>
      </c>
      <c r="U78" s="114" t="n">
        <v>1790.63532696664</v>
      </c>
      <c r="V78" s="114" t="n">
        <v>20527.7359954119</v>
      </c>
      <c r="W78" s="114" t="n">
        <v>32352.3095956296</v>
      </c>
      <c r="X78" s="114" t="n">
        <v>45798.6204525232</v>
      </c>
      <c r="Y78" s="114" t="n">
        <v>63505.0698570013</v>
      </c>
    </row>
    <row r="79" s="260" customFormat="true" ht="12.75" hidden="false" customHeight="false" outlineLevel="0" collapsed="false">
      <c r="A79" s="99" t="n">
        <v>640</v>
      </c>
      <c r="B79" s="100"/>
      <c r="C79" s="100"/>
      <c r="D79" s="102" t="s">
        <v>234</v>
      </c>
      <c r="E79" s="110" t="s">
        <v>314</v>
      </c>
      <c r="F79" s="111"/>
      <c r="G79" s="278" t="n">
        <v>1621094.70949042</v>
      </c>
      <c r="H79" s="278" t="n">
        <v>992482.494201899</v>
      </c>
      <c r="I79" s="278" t="n">
        <v>628612.21528852</v>
      </c>
      <c r="J79" s="112" t="n">
        <v>0</v>
      </c>
      <c r="K79" s="114" t="n">
        <v>1944.75662612915</v>
      </c>
      <c r="L79" s="114" t="n">
        <v>1033.95183944702</v>
      </c>
      <c r="M79" s="114" t="n">
        <v>23494.1854934692</v>
      </c>
      <c r="N79" s="114" t="n">
        <v>202995.850365162</v>
      </c>
      <c r="O79" s="114" t="n">
        <v>217148.726424217</v>
      </c>
      <c r="P79" s="114" t="n">
        <v>270982.010783672</v>
      </c>
      <c r="Q79" s="114" t="n">
        <v>274883.012669802</v>
      </c>
      <c r="R79" s="112" t="n">
        <v>0</v>
      </c>
      <c r="S79" s="114" t="n">
        <v>1289.39730834961</v>
      </c>
      <c r="T79" s="114" t="n">
        <v>503.526733398438</v>
      </c>
      <c r="U79" s="114" t="n">
        <v>18443.019772172</v>
      </c>
      <c r="V79" s="114" t="n">
        <v>145924.382296562</v>
      </c>
      <c r="W79" s="114" t="n">
        <v>113068.8342309</v>
      </c>
      <c r="X79" s="114" t="n">
        <v>142173.164717674</v>
      </c>
      <c r="Y79" s="114" t="n">
        <v>207209.890229464</v>
      </c>
    </row>
    <row r="80" s="260" customFormat="true" ht="12.75" hidden="false" customHeight="false" outlineLevel="0" collapsed="false">
      <c r="A80" s="99" t="n">
        <v>650</v>
      </c>
      <c r="B80" s="100"/>
      <c r="C80" s="100"/>
      <c r="D80" s="102" t="s">
        <v>236</v>
      </c>
      <c r="E80" s="110" t="s">
        <v>315</v>
      </c>
      <c r="F80" s="111"/>
      <c r="G80" s="278" t="n">
        <v>2314715.85072017</v>
      </c>
      <c r="H80" s="278" t="n">
        <v>1209474.14725733</v>
      </c>
      <c r="I80" s="278" t="n">
        <v>1105241.70346284</v>
      </c>
      <c r="J80" s="112" t="n">
        <v>0</v>
      </c>
      <c r="K80" s="114" t="n">
        <v>1476.01614379883</v>
      </c>
      <c r="L80" s="114" t="n">
        <v>1644.34551620483</v>
      </c>
      <c r="M80" s="114" t="n">
        <v>22021.4082288742</v>
      </c>
      <c r="N80" s="114" t="n">
        <v>191035.875429153</v>
      </c>
      <c r="O80" s="114" t="n">
        <v>246310.973601341</v>
      </c>
      <c r="P80" s="114" t="n">
        <v>321021.406432152</v>
      </c>
      <c r="Q80" s="114" t="n">
        <v>425964.121905804</v>
      </c>
      <c r="R80" s="112" t="n">
        <v>0</v>
      </c>
      <c r="S80" s="114" t="n">
        <v>1273.38946533203</v>
      </c>
      <c r="T80" s="114" t="n">
        <v>1221.38874816895</v>
      </c>
      <c r="U80" s="114" t="n">
        <v>16728.7360022068</v>
      </c>
      <c r="V80" s="114" t="n">
        <v>170736.649972916</v>
      </c>
      <c r="W80" s="114" t="n">
        <v>196073.222851515</v>
      </c>
      <c r="X80" s="114" t="n">
        <v>249305.612725735</v>
      </c>
      <c r="Y80" s="114" t="n">
        <v>469902.703696966</v>
      </c>
    </row>
    <row r="81" s="260" customFormat="true" ht="12.75" hidden="false" customHeight="false" outlineLevel="0" collapsed="false">
      <c r="A81" s="99" t="n">
        <v>660</v>
      </c>
      <c r="B81" s="100"/>
      <c r="C81" s="100"/>
      <c r="D81" s="102" t="s">
        <v>238</v>
      </c>
      <c r="E81" s="110" t="s">
        <v>316</v>
      </c>
      <c r="F81" s="111"/>
      <c r="G81" s="278" t="n">
        <v>946983.349488944</v>
      </c>
      <c r="H81" s="278" t="n">
        <v>549282.861922741</v>
      </c>
      <c r="I81" s="278" t="n">
        <v>397700.487566203</v>
      </c>
      <c r="J81" s="112" t="n">
        <v>0</v>
      </c>
      <c r="K81" s="114" t="n">
        <v>0</v>
      </c>
      <c r="L81" s="114" t="n">
        <v>7520.73735737801</v>
      </c>
      <c r="M81" s="114" t="n">
        <v>19245.9874248505</v>
      </c>
      <c r="N81" s="114" t="n">
        <v>115811.105691433</v>
      </c>
      <c r="O81" s="114" t="n">
        <v>127042.845867157</v>
      </c>
      <c r="P81" s="114" t="n">
        <v>140146.094509602</v>
      </c>
      <c r="Q81" s="114" t="n">
        <v>139516.091072321</v>
      </c>
      <c r="R81" s="112" t="n">
        <v>0</v>
      </c>
      <c r="S81" s="114" t="n">
        <v>0</v>
      </c>
      <c r="T81" s="114" t="n">
        <v>6743.58563828468</v>
      </c>
      <c r="U81" s="114" t="n">
        <v>11860.2627656162</v>
      </c>
      <c r="V81" s="114" t="n">
        <v>71835.1239795685</v>
      </c>
      <c r="W81" s="114" t="n">
        <v>80505.9773123264</v>
      </c>
      <c r="X81" s="114" t="n">
        <v>101141.744428635</v>
      </c>
      <c r="Y81" s="114" t="n">
        <v>125613.793441772</v>
      </c>
    </row>
    <row r="82" s="260" customFormat="true" ht="12.75" hidden="false" customHeight="false" outlineLevel="0" collapsed="false">
      <c r="A82" s="99" t="n">
        <v>661</v>
      </c>
      <c r="B82" s="100"/>
      <c r="C82" s="100"/>
      <c r="D82" s="102"/>
      <c r="E82" s="110" t="s">
        <v>222</v>
      </c>
      <c r="F82" s="111" t="s">
        <v>317</v>
      </c>
      <c r="G82" s="278" t="n">
        <v>241578.991219468</v>
      </c>
      <c r="H82" s="278" t="n">
        <v>142935.278326631</v>
      </c>
      <c r="I82" s="278" t="n">
        <v>98643.7128928378</v>
      </c>
      <c r="J82" s="112" t="n">
        <v>0</v>
      </c>
      <c r="K82" s="114" t="n">
        <v>0</v>
      </c>
      <c r="L82" s="114" t="n">
        <v>4650.75355935097</v>
      </c>
      <c r="M82" s="114" t="n">
        <v>12992.3667588234</v>
      </c>
      <c r="N82" s="114" t="n">
        <v>49092.6257281303</v>
      </c>
      <c r="O82" s="114" t="n">
        <v>30513.1618070602</v>
      </c>
      <c r="P82" s="114" t="n">
        <v>24922.6245193481</v>
      </c>
      <c r="Q82" s="114" t="n">
        <v>20763.7459539175</v>
      </c>
      <c r="R82" s="112" t="n">
        <v>0</v>
      </c>
      <c r="S82" s="114" t="n">
        <v>0</v>
      </c>
      <c r="T82" s="114" t="n">
        <v>3126.7022645399</v>
      </c>
      <c r="U82" s="114" t="n">
        <v>6509.13326530159</v>
      </c>
      <c r="V82" s="114" t="n">
        <v>27343.761633873</v>
      </c>
      <c r="W82" s="114" t="n">
        <v>20811.8649808466</v>
      </c>
      <c r="X82" s="114" t="n">
        <v>20299.4928320646</v>
      </c>
      <c r="Y82" s="114" t="n">
        <v>20552.7579162121</v>
      </c>
    </row>
    <row r="83" s="260" customFormat="true" ht="12.75" hidden="false" customHeight="false" outlineLevel="0" collapsed="false">
      <c r="A83" s="99" t="n">
        <v>662</v>
      </c>
      <c r="B83" s="100"/>
      <c r="C83" s="100"/>
      <c r="D83" s="102"/>
      <c r="E83" s="110" t="s">
        <v>224</v>
      </c>
      <c r="F83" s="111" t="s">
        <v>318</v>
      </c>
      <c r="G83" s="278" t="n">
        <v>274869.401021138</v>
      </c>
      <c r="H83" s="278" t="n">
        <v>120170.069427303</v>
      </c>
      <c r="I83" s="278" t="n">
        <v>154699.331593835</v>
      </c>
      <c r="J83" s="112" t="n">
        <v>0</v>
      </c>
      <c r="K83" s="114" t="n">
        <v>0</v>
      </c>
      <c r="L83" s="114" t="n">
        <v>196.05185856577</v>
      </c>
      <c r="M83" s="114" t="n">
        <v>1318.5134216845</v>
      </c>
      <c r="N83" s="114" t="n">
        <v>17735.6978754401</v>
      </c>
      <c r="O83" s="114" t="n">
        <v>26353.5439312458</v>
      </c>
      <c r="P83" s="114" t="n">
        <v>34226.7964596748</v>
      </c>
      <c r="Q83" s="114" t="n">
        <v>40339.465880692</v>
      </c>
      <c r="R83" s="112" t="n">
        <v>0</v>
      </c>
      <c r="S83" s="114" t="n">
        <v>0</v>
      </c>
      <c r="T83" s="114" t="n">
        <v>351.992678520037</v>
      </c>
      <c r="U83" s="114" t="n">
        <v>1347.28230782971</v>
      </c>
      <c r="V83" s="114" t="n">
        <v>20824.3461288214</v>
      </c>
      <c r="W83" s="114" t="n">
        <v>29694.9976818562</v>
      </c>
      <c r="X83" s="114" t="n">
        <v>42080.4071803093</v>
      </c>
      <c r="Y83" s="114" t="n">
        <v>60400.305616498</v>
      </c>
    </row>
    <row r="84" s="260" customFormat="true" ht="12.75" hidden="false" customHeight="false" outlineLevel="0" collapsed="false">
      <c r="A84" s="99" t="n">
        <v>663</v>
      </c>
      <c r="B84" s="100"/>
      <c r="C84" s="100"/>
      <c r="D84" s="102"/>
      <c r="E84" s="110" t="s">
        <v>226</v>
      </c>
      <c r="F84" s="111" t="s">
        <v>319</v>
      </c>
      <c r="G84" s="278" t="n">
        <v>285699.314778481</v>
      </c>
      <c r="H84" s="278" t="n">
        <v>219552.717411298</v>
      </c>
      <c r="I84" s="278" t="n">
        <v>66146.5973671824</v>
      </c>
      <c r="J84" s="112" t="n">
        <v>0</v>
      </c>
      <c r="K84" s="114" t="n">
        <v>0</v>
      </c>
      <c r="L84" s="114" t="n">
        <v>0</v>
      </c>
      <c r="M84" s="114" t="n">
        <v>387.289698082954</v>
      </c>
      <c r="N84" s="114" t="n">
        <v>32936.2850332856</v>
      </c>
      <c r="O84" s="114" t="n">
        <v>56305.6446578503</v>
      </c>
      <c r="P84" s="114" t="n">
        <v>67217.5563957691</v>
      </c>
      <c r="Q84" s="114" t="n">
        <v>62705.9416263104</v>
      </c>
      <c r="R84" s="112" t="n">
        <v>0</v>
      </c>
      <c r="S84" s="114" t="n">
        <v>0</v>
      </c>
      <c r="T84" s="114" t="n">
        <v>48.6620101928711</v>
      </c>
      <c r="U84" s="114" t="n">
        <v>95.5014446377754</v>
      </c>
      <c r="V84" s="114" t="n">
        <v>7778.50289392471</v>
      </c>
      <c r="W84" s="114" t="n">
        <v>15276.8756238222</v>
      </c>
      <c r="X84" s="114" t="n">
        <v>21712.5450119972</v>
      </c>
      <c r="Y84" s="114" t="n">
        <v>21234.5103826076</v>
      </c>
    </row>
    <row r="85" s="260" customFormat="true" ht="12.75" hidden="false" customHeight="false" outlineLevel="0" collapsed="false">
      <c r="A85" s="99" t="n">
        <v>664</v>
      </c>
      <c r="B85" s="100"/>
      <c r="C85" s="100"/>
      <c r="D85" s="102"/>
      <c r="E85" s="110" t="s">
        <v>228</v>
      </c>
      <c r="F85" s="111" t="s">
        <v>320</v>
      </c>
      <c r="G85" s="278" t="n">
        <v>144835.642132655</v>
      </c>
      <c r="H85" s="278" t="n">
        <v>66624.7959814966</v>
      </c>
      <c r="I85" s="278" t="n">
        <v>78210.8461511582</v>
      </c>
      <c r="J85" s="112" t="n">
        <v>0</v>
      </c>
      <c r="K85" s="114" t="n">
        <v>0</v>
      </c>
      <c r="L85" s="114" t="n">
        <v>2673.93188109994</v>
      </c>
      <c r="M85" s="114" t="n">
        <v>4547.81752336025</v>
      </c>
      <c r="N85" s="114" t="n">
        <v>16046.4977048039</v>
      </c>
      <c r="O85" s="114" t="n">
        <v>13870.4939278364</v>
      </c>
      <c r="P85" s="114" t="n">
        <v>13779.1176137924</v>
      </c>
      <c r="Q85" s="114" t="n">
        <v>15706.9373306036</v>
      </c>
      <c r="R85" s="112" t="n">
        <v>0</v>
      </c>
      <c r="S85" s="114" t="n">
        <v>0</v>
      </c>
      <c r="T85" s="114" t="n">
        <v>3216.22874924541</v>
      </c>
      <c r="U85" s="114" t="n">
        <v>3908.345889166</v>
      </c>
      <c r="V85" s="114" t="n">
        <v>15888.5123567581</v>
      </c>
      <c r="W85" s="114" t="n">
        <v>14722.2396841049</v>
      </c>
      <c r="X85" s="114" t="n">
        <v>17049.299390316</v>
      </c>
      <c r="Y85" s="114" t="n">
        <v>23426.2200815678</v>
      </c>
    </row>
    <row r="86" s="260" customFormat="true" ht="12.75" hidden="false" customHeight="false" outlineLevel="0" collapsed="false">
      <c r="A86" s="99" t="n">
        <v>670</v>
      </c>
      <c r="B86" s="100"/>
      <c r="C86" s="100"/>
      <c r="D86" s="102" t="s">
        <v>244</v>
      </c>
      <c r="E86" s="110" t="s">
        <v>321</v>
      </c>
      <c r="F86" s="111"/>
      <c r="G86" s="278" t="n">
        <v>1156704.49229894</v>
      </c>
      <c r="H86" s="278" t="n">
        <v>603735.123684526</v>
      </c>
      <c r="I86" s="278" t="n">
        <v>552969.368614413</v>
      </c>
      <c r="J86" s="112" t="n">
        <v>0</v>
      </c>
      <c r="K86" s="114" t="n">
        <v>285.646865844727</v>
      </c>
      <c r="L86" s="114" t="n">
        <v>285.812843322754</v>
      </c>
      <c r="M86" s="114" t="n">
        <v>4055.77626872063</v>
      </c>
      <c r="N86" s="114" t="n">
        <v>86212.9357938767</v>
      </c>
      <c r="O86" s="114" t="n">
        <v>145103.157853127</v>
      </c>
      <c r="P86" s="114" t="n">
        <v>175884.773558617</v>
      </c>
      <c r="Q86" s="114" t="n">
        <v>191907.020501018</v>
      </c>
      <c r="R86" s="112" t="n">
        <v>0</v>
      </c>
      <c r="S86" s="114" t="n">
        <v>0</v>
      </c>
      <c r="T86" s="114" t="n">
        <v>0</v>
      </c>
      <c r="U86" s="114" t="n">
        <v>3206.98207876831</v>
      </c>
      <c r="V86" s="114" t="n">
        <v>60607.3751734495</v>
      </c>
      <c r="W86" s="114" t="n">
        <v>105300.357681453</v>
      </c>
      <c r="X86" s="114" t="n">
        <v>144989.063875854</v>
      </c>
      <c r="Y86" s="114" t="n">
        <v>238865.589804888</v>
      </c>
    </row>
    <row r="87" s="260" customFormat="true" ht="12.75" hidden="false" customHeight="false" outlineLevel="0" collapsed="false">
      <c r="A87" s="99" t="n">
        <v>680</v>
      </c>
      <c r="B87" s="100"/>
      <c r="C87" s="100"/>
      <c r="D87" s="102" t="s">
        <v>246</v>
      </c>
      <c r="E87" s="110" t="s">
        <v>322</v>
      </c>
      <c r="F87" s="111"/>
      <c r="G87" s="278" t="n">
        <v>5425001.14926718</v>
      </c>
      <c r="H87" s="278" t="n">
        <v>3336667.3276825</v>
      </c>
      <c r="I87" s="278" t="n">
        <v>2088333.82158469</v>
      </c>
      <c r="J87" s="112" t="n">
        <v>0</v>
      </c>
      <c r="K87" s="114" t="n">
        <v>5535.24178314209</v>
      </c>
      <c r="L87" s="114" t="n">
        <v>3882.33012771606</v>
      </c>
      <c r="M87" s="114" t="n">
        <v>18992.2378134727</v>
      </c>
      <c r="N87" s="114" t="n">
        <v>361537.470570564</v>
      </c>
      <c r="O87" s="114" t="n">
        <v>742876.828654766</v>
      </c>
      <c r="P87" s="114" t="n">
        <v>1067179.70622444</v>
      </c>
      <c r="Q87" s="114" t="n">
        <v>1136663.51250839</v>
      </c>
      <c r="R87" s="112" t="n">
        <v>0</v>
      </c>
      <c r="S87" s="114" t="n">
        <v>4898.01118469238</v>
      </c>
      <c r="T87" s="114" t="n">
        <v>2102.76440811157</v>
      </c>
      <c r="U87" s="114" t="n">
        <v>10982.7003254741</v>
      </c>
      <c r="V87" s="114" t="n">
        <v>255762.005101681</v>
      </c>
      <c r="W87" s="114" t="n">
        <v>442262.954012871</v>
      </c>
      <c r="X87" s="114" t="n">
        <v>617732.691453934</v>
      </c>
      <c r="Y87" s="114" t="n">
        <v>754592.695097923</v>
      </c>
    </row>
    <row r="88" s="260" customFormat="true" ht="12.75" hidden="false" customHeight="false" outlineLevel="0" collapsed="false">
      <c r="A88" s="99" t="n">
        <v>690</v>
      </c>
      <c r="B88" s="100"/>
      <c r="C88" s="100"/>
      <c r="D88" s="102" t="s">
        <v>248</v>
      </c>
      <c r="E88" s="110" t="s">
        <v>323</v>
      </c>
      <c r="F88" s="111"/>
      <c r="G88" s="278" t="n">
        <v>498109.701664627</v>
      </c>
      <c r="H88" s="278" t="n">
        <v>311209.443257332</v>
      </c>
      <c r="I88" s="278" t="n">
        <v>186900.258407295</v>
      </c>
      <c r="J88" s="112" t="n">
        <v>0</v>
      </c>
      <c r="K88" s="114" t="n">
        <v>609.546333312988</v>
      </c>
      <c r="L88" s="114" t="n">
        <v>303.945053100586</v>
      </c>
      <c r="M88" s="114" t="n">
        <v>11814.3950769901</v>
      </c>
      <c r="N88" s="114" t="n">
        <v>84489.9973278046</v>
      </c>
      <c r="O88" s="114" t="n">
        <v>71140.3503291607</v>
      </c>
      <c r="P88" s="114" t="n">
        <v>66263.3721354008</v>
      </c>
      <c r="Q88" s="114" t="n">
        <v>76587.8370015621</v>
      </c>
      <c r="R88" s="112" t="n">
        <v>0</v>
      </c>
      <c r="S88" s="114" t="n">
        <v>882.164329528809</v>
      </c>
      <c r="T88" s="114" t="n">
        <v>366.019378662109</v>
      </c>
      <c r="U88" s="114" t="n">
        <v>8685.49229556322</v>
      </c>
      <c r="V88" s="114" t="n">
        <v>55184.1163362265</v>
      </c>
      <c r="W88" s="114" t="n">
        <v>35977.4708095789</v>
      </c>
      <c r="X88" s="114" t="n">
        <v>33562.3911816478</v>
      </c>
      <c r="Y88" s="114" t="n">
        <v>52242.6040760875</v>
      </c>
    </row>
    <row r="89" s="260" customFormat="true" ht="12.75" hidden="false" customHeight="false" outlineLevel="0" collapsed="false">
      <c r="A89" s="99" t="n">
        <v>691</v>
      </c>
      <c r="B89" s="100"/>
      <c r="C89" s="100"/>
      <c r="D89" s="102"/>
      <c r="E89" s="110" t="s">
        <v>222</v>
      </c>
      <c r="F89" s="111" t="s">
        <v>324</v>
      </c>
      <c r="G89" s="278" t="n">
        <v>355498.409453634</v>
      </c>
      <c r="H89" s="278" t="n">
        <v>217149.183810551</v>
      </c>
      <c r="I89" s="278" t="n">
        <v>138349.225643083</v>
      </c>
      <c r="J89" s="112" t="n">
        <v>0</v>
      </c>
      <c r="K89" s="114" t="n">
        <v>609.546333312988</v>
      </c>
      <c r="L89" s="114" t="n">
        <v>303.945053100586</v>
      </c>
      <c r="M89" s="114" t="n">
        <v>9186.6184463501</v>
      </c>
      <c r="N89" s="114" t="n">
        <v>67444.4317884967</v>
      </c>
      <c r="O89" s="114" t="n">
        <v>51475.2230420113</v>
      </c>
      <c r="P89" s="114" t="n">
        <v>43303.1990572028</v>
      </c>
      <c r="Q89" s="114" t="n">
        <v>44826.2200900763</v>
      </c>
      <c r="R89" s="112" t="n">
        <v>0</v>
      </c>
      <c r="S89" s="114" t="n">
        <v>882.164329528809</v>
      </c>
      <c r="T89" s="114" t="n">
        <v>366.019378662109</v>
      </c>
      <c r="U89" s="114" t="n">
        <v>6978.49929752946</v>
      </c>
      <c r="V89" s="114" t="n">
        <v>46904.2934193015</v>
      </c>
      <c r="W89" s="114" t="n">
        <v>27686.5358267874</v>
      </c>
      <c r="X89" s="114" t="n">
        <v>24125.3408302665</v>
      </c>
      <c r="Y89" s="114" t="n">
        <v>31406.3725610077</v>
      </c>
    </row>
    <row r="90" s="260" customFormat="true" ht="12.75" hidden="false" customHeight="false" outlineLevel="0" collapsed="false">
      <c r="A90" s="99" t="n">
        <v>692</v>
      </c>
      <c r="B90" s="100"/>
      <c r="C90" s="100"/>
      <c r="D90" s="102"/>
      <c r="E90" s="110" t="s">
        <v>224</v>
      </c>
      <c r="F90" s="111" t="s">
        <v>325</v>
      </c>
      <c r="G90" s="278" t="n">
        <v>142611.289262928</v>
      </c>
      <c r="H90" s="278" t="n">
        <v>94060.2580013275</v>
      </c>
      <c r="I90" s="278" t="n">
        <v>48551.0312616006</v>
      </c>
      <c r="J90" s="112" t="n">
        <v>0</v>
      </c>
      <c r="K90" s="114" t="n">
        <v>0</v>
      </c>
      <c r="L90" s="114" t="n">
        <v>0</v>
      </c>
      <c r="M90" s="114" t="n">
        <v>2627.77652001381</v>
      </c>
      <c r="N90" s="114" t="n">
        <v>17045.5648994446</v>
      </c>
      <c r="O90" s="114" t="n">
        <v>19665.1276752949</v>
      </c>
      <c r="P90" s="114" t="n">
        <v>22960.1725986004</v>
      </c>
      <c r="Q90" s="114" t="n">
        <v>31761.6163079739</v>
      </c>
      <c r="R90" s="112" t="n">
        <v>0</v>
      </c>
      <c r="S90" s="114" t="n">
        <v>0</v>
      </c>
      <c r="T90" s="114" t="n">
        <v>0</v>
      </c>
      <c r="U90" s="114" t="n">
        <v>1706.99292282015</v>
      </c>
      <c r="V90" s="114" t="n">
        <v>8279.82199776173</v>
      </c>
      <c r="W90" s="114" t="n">
        <v>8290.93492531776</v>
      </c>
      <c r="X90" s="114" t="n">
        <v>9437.05047291517</v>
      </c>
      <c r="Y90" s="114" t="n">
        <v>20836.2309427857</v>
      </c>
    </row>
    <row r="91" s="260" customFormat="true" ht="12.75" hidden="false" customHeight="false" outlineLevel="0" collapsed="false">
      <c r="A91" s="99" t="n">
        <v>700</v>
      </c>
      <c r="B91" s="100"/>
      <c r="C91" s="100"/>
      <c r="D91" s="102" t="s">
        <v>254</v>
      </c>
      <c r="E91" s="110" t="s">
        <v>326</v>
      </c>
      <c r="F91" s="111"/>
      <c r="G91" s="278" t="n">
        <v>2348264.39137839</v>
      </c>
      <c r="H91" s="278" t="n">
        <v>13485.5180672854</v>
      </c>
      <c r="I91" s="278" t="n">
        <v>2334778.8733111</v>
      </c>
      <c r="J91" s="112" t="n">
        <v>0</v>
      </c>
      <c r="K91" s="114" t="n">
        <v>0</v>
      </c>
      <c r="L91" s="114" t="n">
        <v>0</v>
      </c>
      <c r="M91" s="114" t="n">
        <v>0</v>
      </c>
      <c r="N91" s="114" t="n">
        <v>2301.34479188919</v>
      </c>
      <c r="O91" s="114" t="n">
        <v>3938.78160762787</v>
      </c>
      <c r="P91" s="114" t="n">
        <v>3752.22227478027</v>
      </c>
      <c r="Q91" s="114" t="n">
        <v>3493.16939298809</v>
      </c>
      <c r="R91" s="112" t="n">
        <v>0</v>
      </c>
      <c r="S91" s="114" t="n">
        <v>316.278244018555</v>
      </c>
      <c r="T91" s="114" t="n">
        <v>318.167633056641</v>
      </c>
      <c r="U91" s="114" t="n">
        <v>22169.5012484193</v>
      </c>
      <c r="V91" s="114" t="n">
        <v>739472.708454132</v>
      </c>
      <c r="W91" s="114" t="n">
        <v>607778.419146538</v>
      </c>
      <c r="X91" s="114" t="n">
        <v>454483.70995903</v>
      </c>
      <c r="Y91" s="114" t="n">
        <v>510240.088625908</v>
      </c>
    </row>
    <row r="92" s="260" customFormat="true" ht="12.75" hidden="false" customHeight="false" outlineLevel="0" collapsed="false">
      <c r="A92" s="99" t="n">
        <v>710</v>
      </c>
      <c r="B92" s="100"/>
      <c r="C92" s="100"/>
      <c r="D92" s="102" t="s">
        <v>276</v>
      </c>
      <c r="E92" s="110" t="s">
        <v>327</v>
      </c>
      <c r="F92" s="111"/>
      <c r="G92" s="278" t="n">
        <v>1093072.76711667</v>
      </c>
      <c r="H92" s="278" t="n">
        <v>0</v>
      </c>
      <c r="I92" s="278" t="n">
        <v>1093072.76711667</v>
      </c>
      <c r="J92" s="112" t="n">
        <v>0</v>
      </c>
      <c r="K92" s="114" t="n">
        <v>0</v>
      </c>
      <c r="L92" s="114" t="n">
        <v>0</v>
      </c>
      <c r="M92" s="114" t="n">
        <v>0</v>
      </c>
      <c r="N92" s="114" t="n">
        <v>0</v>
      </c>
      <c r="O92" s="114" t="n">
        <v>0</v>
      </c>
      <c r="P92" s="114" t="n">
        <v>0</v>
      </c>
      <c r="Q92" s="114" t="n">
        <v>0</v>
      </c>
      <c r="R92" s="112" t="n">
        <v>0</v>
      </c>
      <c r="S92" s="114" t="n">
        <v>520.912078857422</v>
      </c>
      <c r="T92" s="114" t="n">
        <v>629.361404418945</v>
      </c>
      <c r="U92" s="114" t="n">
        <v>36193.3623539209</v>
      </c>
      <c r="V92" s="114" t="n">
        <v>447090.337362289</v>
      </c>
      <c r="W92" s="114" t="n">
        <v>250839.963145256</v>
      </c>
      <c r="X92" s="114" t="n">
        <v>192396.51566124</v>
      </c>
      <c r="Y92" s="114" t="n">
        <v>165402.315110683</v>
      </c>
    </row>
    <row r="93" s="260" customFormat="true" ht="12.75" hidden="false" customHeight="false" outlineLevel="0" collapsed="false">
      <c r="A93" s="99" t="n">
        <v>720</v>
      </c>
      <c r="B93" s="100"/>
      <c r="C93" s="100"/>
      <c r="D93" s="102" t="s">
        <v>282</v>
      </c>
      <c r="E93" s="110" t="s">
        <v>328</v>
      </c>
      <c r="F93" s="111"/>
      <c r="G93" s="278" t="n">
        <v>317264.574389547</v>
      </c>
      <c r="H93" s="278" t="n">
        <v>0</v>
      </c>
      <c r="I93" s="278" t="n">
        <v>317264.574389547</v>
      </c>
      <c r="J93" s="112" t="n">
        <v>0</v>
      </c>
      <c r="K93" s="114" t="n">
        <v>0</v>
      </c>
      <c r="L93" s="114" t="n">
        <v>0</v>
      </c>
      <c r="M93" s="114" t="n">
        <v>0</v>
      </c>
      <c r="N93" s="114" t="n">
        <v>0</v>
      </c>
      <c r="O93" s="114" t="n">
        <v>0</v>
      </c>
      <c r="P93" s="114" t="n">
        <v>0</v>
      </c>
      <c r="Q93" s="114" t="n">
        <v>0</v>
      </c>
      <c r="R93" s="112" t="n">
        <v>0</v>
      </c>
      <c r="S93" s="114" t="n">
        <v>0</v>
      </c>
      <c r="T93" s="114" t="n">
        <v>0</v>
      </c>
      <c r="U93" s="114" t="n">
        <v>8564.7021791935</v>
      </c>
      <c r="V93" s="114" t="n">
        <v>101305.589212209</v>
      </c>
      <c r="W93" s="114" t="n">
        <v>71713.4060826302</v>
      </c>
      <c r="X93" s="114" t="n">
        <v>64673.5302227736</v>
      </c>
      <c r="Y93" s="114" t="n">
        <v>71007.3466927409</v>
      </c>
    </row>
    <row r="94" s="260" customFormat="true" ht="12.75" hidden="false" customHeight="false" outlineLevel="0" collapsed="false">
      <c r="A94" s="99" t="n">
        <v>730</v>
      </c>
      <c r="B94" s="100"/>
      <c r="C94" s="100"/>
      <c r="D94" s="102" t="s">
        <v>284</v>
      </c>
      <c r="E94" s="110" t="s">
        <v>329</v>
      </c>
      <c r="F94" s="111"/>
      <c r="G94" s="278" t="n">
        <v>616979.79197678</v>
      </c>
      <c r="H94" s="278" t="n">
        <v>0</v>
      </c>
      <c r="I94" s="278" t="n">
        <v>616979.79197678</v>
      </c>
      <c r="J94" s="112" t="n">
        <v>0</v>
      </c>
      <c r="K94" s="114" t="n">
        <v>0</v>
      </c>
      <c r="L94" s="114" t="n">
        <v>0</v>
      </c>
      <c r="M94" s="114" t="n">
        <v>0</v>
      </c>
      <c r="N94" s="114" t="n">
        <v>0</v>
      </c>
      <c r="O94" s="114" t="n">
        <v>0</v>
      </c>
      <c r="P94" s="114" t="n">
        <v>0</v>
      </c>
      <c r="Q94" s="114" t="n">
        <v>0</v>
      </c>
      <c r="R94" s="112" t="n">
        <v>0</v>
      </c>
      <c r="S94" s="114" t="n">
        <v>3887.66165924072</v>
      </c>
      <c r="T94" s="114" t="n">
        <v>2748.55097198486</v>
      </c>
      <c r="U94" s="114" t="n">
        <v>22045.1584194899</v>
      </c>
      <c r="V94" s="114" t="n">
        <v>133412.760138512</v>
      </c>
      <c r="W94" s="114" t="n">
        <v>147153.091223955</v>
      </c>
      <c r="X94" s="114" t="n">
        <v>144423.988598824</v>
      </c>
      <c r="Y94" s="114" t="n">
        <v>163308.580964774</v>
      </c>
    </row>
    <row r="95" s="260" customFormat="true" ht="12.75" hidden="false" customHeight="false" outlineLevel="0" collapsed="false">
      <c r="A95" s="99" t="n">
        <v>740</v>
      </c>
      <c r="B95" s="100"/>
      <c r="C95" s="100"/>
      <c r="D95" s="102" t="s">
        <v>330</v>
      </c>
      <c r="E95" s="110" t="s">
        <v>331</v>
      </c>
      <c r="F95" s="111"/>
      <c r="G95" s="278" t="n">
        <v>1202808.48885489</v>
      </c>
      <c r="H95" s="278" t="n">
        <v>1202808.48885489</v>
      </c>
      <c r="I95" s="278" t="n">
        <v>0</v>
      </c>
      <c r="J95" s="112" t="n">
        <v>0</v>
      </c>
      <c r="K95" s="114" t="n">
        <v>451.520790100098</v>
      </c>
      <c r="L95" s="114" t="n">
        <v>323.533767700195</v>
      </c>
      <c r="M95" s="114" t="n">
        <v>2697.50532817841</v>
      </c>
      <c r="N95" s="114" t="n">
        <v>19974.4127955437</v>
      </c>
      <c r="O95" s="114" t="n">
        <v>94228.5565767288</v>
      </c>
      <c r="P95" s="114" t="n">
        <v>295420.790483475</v>
      </c>
      <c r="Q95" s="114" t="n">
        <v>789712.169113159</v>
      </c>
      <c r="R95" s="112" t="n">
        <v>0</v>
      </c>
      <c r="S95" s="114" t="n">
        <v>0</v>
      </c>
      <c r="T95" s="114" t="n">
        <v>0</v>
      </c>
      <c r="U95" s="114" t="n">
        <v>0</v>
      </c>
      <c r="V95" s="114" t="n">
        <v>0</v>
      </c>
      <c r="W95" s="114" t="n">
        <v>0</v>
      </c>
      <c r="X95" s="114" t="n">
        <v>0</v>
      </c>
      <c r="Y95" s="114" t="n">
        <v>0</v>
      </c>
    </row>
    <row r="96" s="260" customFormat="true" ht="12.75" hidden="false" customHeight="false" outlineLevel="0" collapsed="false">
      <c r="A96" s="99" t="n">
        <v>742</v>
      </c>
      <c r="B96" s="100"/>
      <c r="C96" s="100"/>
      <c r="D96" s="102" t="s">
        <v>332</v>
      </c>
      <c r="E96" s="110" t="s">
        <v>333</v>
      </c>
      <c r="F96" s="111"/>
      <c r="G96" s="278" t="n">
        <v>93744.4318853766</v>
      </c>
      <c r="H96" s="278" t="n">
        <v>93744.4318853766</v>
      </c>
      <c r="I96" s="278" t="n">
        <v>0</v>
      </c>
      <c r="J96" s="112" t="n">
        <v>0</v>
      </c>
      <c r="K96" s="114" t="n">
        <v>3350.68231964111</v>
      </c>
      <c r="L96" s="114" t="n">
        <v>920.408195495606</v>
      </c>
      <c r="M96" s="114" t="n">
        <v>44591.9801425934</v>
      </c>
      <c r="N96" s="114" t="n">
        <v>36502.4621255398</v>
      </c>
      <c r="O96" s="114" t="n">
        <v>3949.28688269854</v>
      </c>
      <c r="P96" s="114" t="n">
        <v>2377.37913114578</v>
      </c>
      <c r="Q96" s="114" t="n">
        <v>2052.23308826238</v>
      </c>
      <c r="R96" s="112" t="n">
        <v>0</v>
      </c>
      <c r="S96" s="114" t="n">
        <v>0</v>
      </c>
      <c r="T96" s="114" t="n">
        <v>0</v>
      </c>
      <c r="U96" s="114" t="n">
        <v>0</v>
      </c>
      <c r="V96" s="114" t="n">
        <v>0</v>
      </c>
      <c r="W96" s="114" t="n">
        <v>0</v>
      </c>
      <c r="X96" s="114" t="n">
        <v>0</v>
      </c>
      <c r="Y96" s="114" t="n">
        <v>0</v>
      </c>
    </row>
    <row r="97" s="260" customFormat="true" ht="12.75" hidden="false" customHeight="false" outlineLevel="0" collapsed="false">
      <c r="A97" s="99" t="n">
        <v>745</v>
      </c>
      <c r="B97" s="118"/>
      <c r="C97" s="100"/>
      <c r="D97" s="102" t="s">
        <v>334</v>
      </c>
      <c r="E97" s="120" t="s">
        <v>335</v>
      </c>
      <c r="F97" s="111"/>
      <c r="G97" s="278" t="n">
        <v>587331.169384122</v>
      </c>
      <c r="H97" s="278" t="n">
        <v>372348.818023965</v>
      </c>
      <c r="I97" s="278" t="n">
        <v>214982.351360157</v>
      </c>
      <c r="J97" s="112" t="n">
        <v>0</v>
      </c>
      <c r="K97" s="114" t="n">
        <v>9606.75621761382</v>
      </c>
      <c r="L97" s="114" t="n">
        <v>7594.59091588855</v>
      </c>
      <c r="M97" s="114" t="n">
        <v>5740.67001533508</v>
      </c>
      <c r="N97" s="114" t="n">
        <v>59052.8682522774</v>
      </c>
      <c r="O97" s="114" t="n">
        <v>96261.7105617523</v>
      </c>
      <c r="P97" s="114" t="n">
        <v>97220.3823671341</v>
      </c>
      <c r="Q97" s="114" t="n">
        <v>96871.8396939635</v>
      </c>
      <c r="R97" s="112" t="n">
        <v>0</v>
      </c>
      <c r="S97" s="114" t="n">
        <v>8873.53582842648</v>
      </c>
      <c r="T97" s="114" t="n">
        <v>6832.40025377274</v>
      </c>
      <c r="U97" s="114" t="n">
        <v>5477.66690003872</v>
      </c>
      <c r="V97" s="114" t="n">
        <v>31497.3781099319</v>
      </c>
      <c r="W97" s="114" t="n">
        <v>40841.1878808737</v>
      </c>
      <c r="X97" s="114" t="n">
        <v>50098.4330080748</v>
      </c>
      <c r="Y97" s="114" t="n">
        <v>71361.7493790388</v>
      </c>
    </row>
    <row r="98" s="260" customFormat="true" ht="12.75" hidden="false" customHeight="false" outlineLevel="0" collapsed="false">
      <c r="A98" s="99" t="n">
        <v>750</v>
      </c>
      <c r="B98" s="100"/>
      <c r="C98" s="100"/>
      <c r="D98" s="101" t="s">
        <v>336</v>
      </c>
      <c r="E98" s="102" t="s">
        <v>337</v>
      </c>
      <c r="F98" s="103"/>
      <c r="G98" s="278" t="n">
        <v>426101.264197065</v>
      </c>
      <c r="H98" s="278" t="n">
        <v>301712.27182712</v>
      </c>
      <c r="I98" s="278" t="n">
        <v>124388.992369944</v>
      </c>
      <c r="J98" s="112" t="n">
        <v>0</v>
      </c>
      <c r="K98" s="114" t="n">
        <v>1086.55690765381</v>
      </c>
      <c r="L98" s="114" t="n">
        <v>473.884582519531</v>
      </c>
      <c r="M98" s="114" t="n">
        <v>1416.12978243828</v>
      </c>
      <c r="N98" s="114" t="n">
        <v>20416.9339950271</v>
      </c>
      <c r="O98" s="114" t="n">
        <v>46176.4693058729</v>
      </c>
      <c r="P98" s="114" t="n">
        <v>81080.3242988586</v>
      </c>
      <c r="Q98" s="114" t="n">
        <v>151061.97295475</v>
      </c>
      <c r="R98" s="112" t="n">
        <v>0</v>
      </c>
      <c r="S98" s="114" t="n">
        <v>143.44499206543</v>
      </c>
      <c r="T98" s="114" t="n">
        <v>0</v>
      </c>
      <c r="U98" s="114" t="n">
        <v>997.445804262534</v>
      </c>
      <c r="V98" s="114" t="n">
        <v>12280.2361504138</v>
      </c>
      <c r="W98" s="114" t="n">
        <v>16467.8954517841</v>
      </c>
      <c r="X98" s="114" t="n">
        <v>26481.2725173235</v>
      </c>
      <c r="Y98" s="114" t="n">
        <v>68018.6974540949</v>
      </c>
    </row>
    <row r="99" s="260" customFormat="true" ht="12.75" hidden="false" customHeight="false" outlineLevel="0" collapsed="false">
      <c r="A99" s="99" t="n">
        <v>751</v>
      </c>
      <c r="B99" s="100"/>
      <c r="C99" s="100"/>
      <c r="D99" s="101" t="s">
        <v>338</v>
      </c>
      <c r="E99" s="102" t="s">
        <v>339</v>
      </c>
      <c r="F99" s="103"/>
      <c r="G99" s="278" t="n">
        <v>1100444.48008886</v>
      </c>
      <c r="H99" s="278" t="n">
        <v>633385.187286615</v>
      </c>
      <c r="I99" s="278" t="n">
        <v>467059.292802244</v>
      </c>
      <c r="J99" s="112" t="n">
        <v>0</v>
      </c>
      <c r="K99" s="114" t="n">
        <v>30901.0994777679</v>
      </c>
      <c r="L99" s="114" t="n">
        <v>66982.4051041603</v>
      </c>
      <c r="M99" s="114" t="n">
        <v>72953.6834106445</v>
      </c>
      <c r="N99" s="114" t="n">
        <v>179979.810873508</v>
      </c>
      <c r="O99" s="114" t="n">
        <v>116623.306792259</v>
      </c>
      <c r="P99" s="114" t="n">
        <v>95145.6261959076</v>
      </c>
      <c r="Q99" s="114" t="n">
        <v>70799.2554323673</v>
      </c>
      <c r="R99" s="112" t="n">
        <v>0</v>
      </c>
      <c r="S99" s="114" t="n">
        <v>23098.7411847115</v>
      </c>
      <c r="T99" s="114" t="n">
        <v>51305.2530193329</v>
      </c>
      <c r="U99" s="114" t="n">
        <v>48175.7676260471</v>
      </c>
      <c r="V99" s="114" t="n">
        <v>116394.423653126</v>
      </c>
      <c r="W99" s="114" t="n">
        <v>80147.763835907</v>
      </c>
      <c r="X99" s="114" t="n">
        <v>76864.4511957169</v>
      </c>
      <c r="Y99" s="114" t="n">
        <v>71072.8922874034</v>
      </c>
    </row>
    <row r="100" s="260" customFormat="true" ht="12.75" hidden="false" customHeight="false" outlineLevel="0" collapsed="false">
      <c r="A100" s="99" t="n">
        <v>752</v>
      </c>
      <c r="B100" s="100"/>
      <c r="C100" s="100"/>
      <c r="D100" s="101" t="s">
        <v>340</v>
      </c>
      <c r="E100" s="102" t="s">
        <v>341</v>
      </c>
      <c r="F100" s="103"/>
      <c r="G100" s="278" t="n">
        <v>398509.030382089</v>
      </c>
      <c r="H100" s="278" t="n">
        <v>123882.072694093</v>
      </c>
      <c r="I100" s="278" t="n">
        <v>274626.957687996</v>
      </c>
      <c r="J100" s="112" t="n">
        <v>0</v>
      </c>
      <c r="K100" s="114" t="n">
        <v>399.943367004395</v>
      </c>
      <c r="L100" s="114" t="n">
        <v>0</v>
      </c>
      <c r="M100" s="114" t="n">
        <v>1209.04382610321</v>
      </c>
      <c r="N100" s="114" t="n">
        <v>17305.3280314207</v>
      </c>
      <c r="O100" s="114" t="n">
        <v>25279.374874711</v>
      </c>
      <c r="P100" s="114" t="n">
        <v>35383.478682518</v>
      </c>
      <c r="Q100" s="114" t="n">
        <v>44304.9039123356</v>
      </c>
      <c r="R100" s="112" t="n">
        <v>0</v>
      </c>
      <c r="S100" s="114" t="n">
        <v>312.811637878418</v>
      </c>
      <c r="T100" s="114" t="n">
        <v>475.738864898682</v>
      </c>
      <c r="U100" s="114" t="n">
        <v>1203.62124683708</v>
      </c>
      <c r="V100" s="114" t="n">
        <v>37508.9493572712</v>
      </c>
      <c r="W100" s="114" t="n">
        <v>63143.1170639992</v>
      </c>
      <c r="X100" s="114" t="n">
        <v>81312.8014602661</v>
      </c>
      <c r="Y100" s="114" t="n">
        <v>90669.9180568457</v>
      </c>
    </row>
    <row r="101" s="260" customFormat="true" ht="12.75" hidden="false" customHeight="false" outlineLevel="0" collapsed="false">
      <c r="A101" s="99" t="n">
        <v>753</v>
      </c>
      <c r="B101" s="100"/>
      <c r="C101" s="100"/>
      <c r="D101" s="101" t="s">
        <v>342</v>
      </c>
      <c r="E101" s="102" t="s">
        <v>343</v>
      </c>
      <c r="F101" s="103"/>
      <c r="G101" s="278" t="n">
        <v>333955.145289192</v>
      </c>
      <c r="H101" s="278" t="n">
        <v>280953.437804401</v>
      </c>
      <c r="I101" s="278" t="n">
        <v>53001.7074847911</v>
      </c>
      <c r="J101" s="112" t="n">
        <v>0</v>
      </c>
      <c r="K101" s="114" t="n">
        <v>143.24951171875</v>
      </c>
      <c r="L101" s="114" t="n">
        <v>0</v>
      </c>
      <c r="M101" s="114" t="n">
        <v>1100.22312355042</v>
      </c>
      <c r="N101" s="114" t="n">
        <v>43639.9012132287</v>
      </c>
      <c r="O101" s="114" t="n">
        <v>82177.7592171878</v>
      </c>
      <c r="P101" s="114" t="n">
        <v>87453.9897782356</v>
      </c>
      <c r="Q101" s="114" t="n">
        <v>66438.3149604797</v>
      </c>
      <c r="R101" s="112" t="n">
        <v>0</v>
      </c>
      <c r="S101" s="114" t="n">
        <v>71.4035568237305</v>
      </c>
      <c r="T101" s="114" t="n">
        <v>78.8662910461426</v>
      </c>
      <c r="U101" s="114" t="n">
        <v>1037.64827126823</v>
      </c>
      <c r="V101" s="114" t="n">
        <v>7448.30183867738</v>
      </c>
      <c r="W101" s="114" t="n">
        <v>12369.5807695836</v>
      </c>
      <c r="X101" s="114" t="n">
        <v>15790.3609346151</v>
      </c>
      <c r="Y101" s="114" t="n">
        <v>16205.5458227769</v>
      </c>
    </row>
    <row r="102" s="260" customFormat="true" ht="12.75" hidden="false" customHeight="false" outlineLevel="0" collapsed="false">
      <c r="A102" s="99" t="n">
        <v>754</v>
      </c>
      <c r="B102" s="100"/>
      <c r="C102" s="100"/>
      <c r="D102" s="102" t="s">
        <v>344</v>
      </c>
      <c r="E102" s="110" t="s">
        <v>345</v>
      </c>
      <c r="F102" s="111"/>
      <c r="G102" s="278" t="n">
        <v>90199.0947453538</v>
      </c>
      <c r="H102" s="278" t="n">
        <v>33530.1878566528</v>
      </c>
      <c r="I102" s="278" t="n">
        <v>56668.906888701</v>
      </c>
      <c r="J102" s="112" t="n">
        <v>0</v>
      </c>
      <c r="K102" s="114" t="n">
        <v>0</v>
      </c>
      <c r="L102" s="114" t="n">
        <v>136.036585614085</v>
      </c>
      <c r="M102" s="114" t="n">
        <v>1241.05392217636</v>
      </c>
      <c r="N102" s="114" t="n">
        <v>6734.50665390585</v>
      </c>
      <c r="O102" s="114" t="n">
        <v>7499.13980195671</v>
      </c>
      <c r="P102" s="114" t="n">
        <v>8489.83208751679</v>
      </c>
      <c r="Q102" s="114" t="n">
        <v>9429.61880548298</v>
      </c>
      <c r="R102" s="112" t="n">
        <v>0</v>
      </c>
      <c r="S102" s="114" t="n">
        <v>0</v>
      </c>
      <c r="T102" s="114" t="n">
        <v>140.00019814074</v>
      </c>
      <c r="U102" s="114" t="n">
        <v>1747.48176463693</v>
      </c>
      <c r="V102" s="114" t="n">
        <v>8312.1043305397</v>
      </c>
      <c r="W102" s="114" t="n">
        <v>11456.7387504578</v>
      </c>
      <c r="X102" s="114" t="n">
        <v>14605.3238677979</v>
      </c>
      <c r="Y102" s="114" t="n">
        <v>20407.257977128</v>
      </c>
    </row>
    <row r="103" s="260" customFormat="true" ht="12.75" hidden="false" customHeight="false" outlineLevel="0" collapsed="false">
      <c r="A103" s="99" t="n">
        <v>755</v>
      </c>
      <c r="B103" s="100"/>
      <c r="C103" s="100"/>
      <c r="D103" s="102" t="s">
        <v>346</v>
      </c>
      <c r="E103" s="110" t="s">
        <v>347</v>
      </c>
      <c r="F103" s="111"/>
      <c r="G103" s="278" t="n">
        <v>82447.1869846117</v>
      </c>
      <c r="H103" s="278" t="n">
        <v>62584.7404992692</v>
      </c>
      <c r="I103" s="278" t="n">
        <v>19862.4464853425</v>
      </c>
      <c r="J103" s="112" t="n">
        <v>0</v>
      </c>
      <c r="K103" s="114" t="n">
        <v>0</v>
      </c>
      <c r="L103" s="114" t="n">
        <v>0</v>
      </c>
      <c r="M103" s="114" t="n">
        <v>832.259515523911</v>
      </c>
      <c r="N103" s="114" t="n">
        <v>5360.69439898431</v>
      </c>
      <c r="O103" s="114" t="n">
        <v>12122.5305329934</v>
      </c>
      <c r="P103" s="114" t="n">
        <v>18267.9584048241</v>
      </c>
      <c r="Q103" s="114" t="n">
        <v>26001.2976469435</v>
      </c>
      <c r="R103" s="112" t="n">
        <v>0</v>
      </c>
      <c r="S103" s="114" t="n">
        <v>0</v>
      </c>
      <c r="T103" s="114" t="n">
        <v>0</v>
      </c>
      <c r="U103" s="114" t="n">
        <v>129.986168233678</v>
      </c>
      <c r="V103" s="114" t="n">
        <v>4492.61504246481</v>
      </c>
      <c r="W103" s="114" t="n">
        <v>3928.51145146973</v>
      </c>
      <c r="X103" s="114" t="n">
        <v>4776.29237799346</v>
      </c>
      <c r="Y103" s="114" t="n">
        <v>6535.04144518077</v>
      </c>
    </row>
    <row r="104" s="260" customFormat="true" ht="12.75" hidden="false" customHeight="false" outlineLevel="0" collapsed="false">
      <c r="A104" s="99" t="n">
        <v>760</v>
      </c>
      <c r="B104" s="100"/>
      <c r="C104" s="100"/>
      <c r="D104" s="102" t="s">
        <v>348</v>
      </c>
      <c r="E104" s="110" t="s">
        <v>349</v>
      </c>
      <c r="F104" s="111"/>
      <c r="G104" s="278" t="n">
        <v>1627457.88152429</v>
      </c>
      <c r="H104" s="278" t="n">
        <v>925001.997805893</v>
      </c>
      <c r="I104" s="278" t="n">
        <v>702455.883718401</v>
      </c>
      <c r="J104" s="112" t="n">
        <v>0</v>
      </c>
      <c r="K104" s="114" t="n">
        <v>16671.3363745809</v>
      </c>
      <c r="L104" s="114" t="n">
        <v>32992.2275686264</v>
      </c>
      <c r="M104" s="114" t="n">
        <v>84756.0673370361</v>
      </c>
      <c r="N104" s="114" t="n">
        <v>185212.843304634</v>
      </c>
      <c r="O104" s="114" t="n">
        <v>165649.065952301</v>
      </c>
      <c r="P104" s="114" t="n">
        <v>195699.030436516</v>
      </c>
      <c r="Q104" s="114" t="n">
        <v>244021.426832199</v>
      </c>
      <c r="R104" s="112" t="n">
        <v>0</v>
      </c>
      <c r="S104" s="114" t="n">
        <v>10373.6631169617</v>
      </c>
      <c r="T104" s="114" t="n">
        <v>15083.0417740345</v>
      </c>
      <c r="U104" s="114" t="n">
        <v>45451.3447210789</v>
      </c>
      <c r="V104" s="114" t="n">
        <v>112266.322903872</v>
      </c>
      <c r="W104" s="114" t="n">
        <v>115532.326199532</v>
      </c>
      <c r="X104" s="114" t="n">
        <v>151544.526519179</v>
      </c>
      <c r="Y104" s="114" t="n">
        <v>252204.658483744</v>
      </c>
    </row>
    <row r="105" s="260" customFormat="true" ht="12.75" hidden="false" customHeight="false" outlineLevel="0" collapsed="false">
      <c r="A105" s="99" t="n">
        <v>761</v>
      </c>
      <c r="B105" s="100"/>
      <c r="C105" s="100"/>
      <c r="D105" s="102"/>
      <c r="E105" s="110" t="s">
        <v>222</v>
      </c>
      <c r="F105" s="111" t="s">
        <v>350</v>
      </c>
      <c r="G105" s="278" t="n">
        <v>140542.102718179</v>
      </c>
      <c r="H105" s="278" t="n">
        <v>84437.2306103855</v>
      </c>
      <c r="I105" s="278" t="n">
        <v>56104.8721077936</v>
      </c>
      <c r="J105" s="112" t="n">
        <v>0</v>
      </c>
      <c r="K105" s="114" t="n">
        <v>1716.36276002973</v>
      </c>
      <c r="L105" s="114" t="n">
        <v>5400.70771849155</v>
      </c>
      <c r="M105" s="114" t="n">
        <v>21475.27825737</v>
      </c>
      <c r="N105" s="114" t="n">
        <v>27646.867466785</v>
      </c>
      <c r="O105" s="114" t="n">
        <v>9943.12703818828</v>
      </c>
      <c r="P105" s="114" t="n">
        <v>9660.7493313551</v>
      </c>
      <c r="Q105" s="114" t="n">
        <v>8594.13803816587</v>
      </c>
      <c r="R105" s="112" t="n">
        <v>0</v>
      </c>
      <c r="S105" s="114" t="n">
        <v>983.811867270619</v>
      </c>
      <c r="T105" s="114" t="n">
        <v>2717.95325630903</v>
      </c>
      <c r="U105" s="114" t="n">
        <v>14945.192151472</v>
      </c>
      <c r="V105" s="114" t="n">
        <v>16542.2133774981</v>
      </c>
      <c r="W105" s="114" t="n">
        <v>6869.36627097148</v>
      </c>
      <c r="X105" s="114" t="n">
        <v>5979.75911194086</v>
      </c>
      <c r="Y105" s="114" t="n">
        <v>8066.57607233152</v>
      </c>
    </row>
    <row r="106" s="260" customFormat="true" ht="12.75" hidden="false" customHeight="false" outlineLevel="0" collapsed="false">
      <c r="A106" s="99" t="n">
        <v>762</v>
      </c>
      <c r="B106" s="100"/>
      <c r="C106" s="100"/>
      <c r="D106" s="102"/>
      <c r="E106" s="110" t="s">
        <v>224</v>
      </c>
      <c r="F106" s="111" t="s">
        <v>351</v>
      </c>
      <c r="G106" s="278" t="n">
        <v>1069887.9757944</v>
      </c>
      <c r="H106" s="278" t="n">
        <v>620632.524305135</v>
      </c>
      <c r="I106" s="278" t="n">
        <v>449255.45148927</v>
      </c>
      <c r="J106" s="112" t="n">
        <v>0</v>
      </c>
      <c r="K106" s="114" t="n">
        <v>14954.9735375345</v>
      </c>
      <c r="L106" s="114" t="n">
        <v>27591.5199975967</v>
      </c>
      <c r="M106" s="114" t="n">
        <v>62331.0955886841</v>
      </c>
      <c r="N106" s="114" t="n">
        <v>130848.224167824</v>
      </c>
      <c r="O106" s="114" t="n">
        <v>110135.642110825</v>
      </c>
      <c r="P106" s="114" t="n">
        <v>121727.946722031</v>
      </c>
      <c r="Q106" s="114" t="n">
        <v>153043.122180641</v>
      </c>
      <c r="R106" s="112" t="n">
        <v>0</v>
      </c>
      <c r="S106" s="114" t="n">
        <v>9001.53144979477</v>
      </c>
      <c r="T106" s="114" t="n">
        <v>12125.7870925069</v>
      </c>
      <c r="U106" s="114" t="n">
        <v>29918.7963109016</v>
      </c>
      <c r="V106" s="114" t="n">
        <v>77337.1098411083</v>
      </c>
      <c r="W106" s="114" t="n">
        <v>70469.1476516724</v>
      </c>
      <c r="X106" s="114" t="n">
        <v>90631.008200407</v>
      </c>
      <c r="Y106" s="114" t="n">
        <v>159772.070942879</v>
      </c>
    </row>
    <row r="107" s="260" customFormat="true" ht="12.75" hidden="false" customHeight="false" outlineLevel="0" collapsed="false">
      <c r="A107" s="99" t="n">
        <v>763</v>
      </c>
      <c r="B107" s="100"/>
      <c r="C107" s="100"/>
      <c r="D107" s="102"/>
      <c r="E107" s="110" t="s">
        <v>226</v>
      </c>
      <c r="F107" s="111" t="s">
        <v>352</v>
      </c>
      <c r="G107" s="278" t="n">
        <v>417027.812130079</v>
      </c>
      <c r="H107" s="278" t="n">
        <v>219932.250638142</v>
      </c>
      <c r="I107" s="278" t="n">
        <v>197095.561491936</v>
      </c>
      <c r="J107" s="112" t="n">
        <v>0</v>
      </c>
      <c r="K107" s="114" t="n">
        <v>0</v>
      </c>
      <c r="L107" s="114" t="n">
        <v>0</v>
      </c>
      <c r="M107" s="114" t="n">
        <v>949.693429708481</v>
      </c>
      <c r="N107" s="114" t="n">
        <v>26717.7511612922</v>
      </c>
      <c r="O107" s="114" t="n">
        <v>45570.2991409302</v>
      </c>
      <c r="P107" s="114" t="n">
        <v>64310.3392400742</v>
      </c>
      <c r="Q107" s="114" t="n">
        <v>82384.1676661372</v>
      </c>
      <c r="R107" s="112" t="n">
        <v>0</v>
      </c>
      <c r="S107" s="114" t="n">
        <v>388.319671630859</v>
      </c>
      <c r="T107" s="114" t="n">
        <v>239.301338195801</v>
      </c>
      <c r="U107" s="114" t="n">
        <v>587.356295898557</v>
      </c>
      <c r="V107" s="114" t="n">
        <v>18386.9984209538</v>
      </c>
      <c r="W107" s="114" t="n">
        <v>38193.812004447</v>
      </c>
      <c r="X107" s="114" t="n">
        <v>54933.7608075887</v>
      </c>
      <c r="Y107" s="114" t="n">
        <v>84366.0129532218</v>
      </c>
    </row>
    <row r="108" s="260" customFormat="true" ht="12.75" hidden="false" customHeight="false" outlineLevel="0" collapsed="false">
      <c r="A108" s="99" t="n">
        <v>770</v>
      </c>
      <c r="B108" s="100"/>
      <c r="C108" s="100"/>
      <c r="D108" s="102" t="s">
        <v>353</v>
      </c>
      <c r="E108" s="110" t="s">
        <v>354</v>
      </c>
      <c r="F108" s="111"/>
      <c r="G108" s="278" t="n">
        <v>1598503.54587774</v>
      </c>
      <c r="H108" s="278" t="n">
        <v>911541.181616724</v>
      </c>
      <c r="I108" s="278" t="n">
        <v>686962.364261016</v>
      </c>
      <c r="J108" s="112" t="n">
        <v>0</v>
      </c>
      <c r="K108" s="114" t="n">
        <v>77998.2821172476</v>
      </c>
      <c r="L108" s="114" t="n">
        <v>143766.733737946</v>
      </c>
      <c r="M108" s="114" t="n">
        <v>173697.473921776</v>
      </c>
      <c r="N108" s="114" t="n">
        <v>157683.663413525</v>
      </c>
      <c r="O108" s="114" t="n">
        <v>87479.4195556641</v>
      </c>
      <c r="P108" s="114" t="n">
        <v>109505.775987625</v>
      </c>
      <c r="Q108" s="114" t="n">
        <v>161409.832882941</v>
      </c>
      <c r="R108" s="112" t="n">
        <v>0</v>
      </c>
      <c r="S108" s="114" t="n">
        <v>70699.8668153286</v>
      </c>
      <c r="T108" s="114" t="n">
        <v>99274.8541731834</v>
      </c>
      <c r="U108" s="114" t="n">
        <v>109244.315443754</v>
      </c>
      <c r="V108" s="114" t="n">
        <v>128079.581064224</v>
      </c>
      <c r="W108" s="114" t="n">
        <v>67661.2526723445</v>
      </c>
      <c r="X108" s="114" t="n">
        <v>75711.989821434</v>
      </c>
      <c r="Y108" s="114" t="n">
        <v>136290.504270747</v>
      </c>
    </row>
    <row r="109" s="260" customFormat="true" ht="12.75" hidden="false" customHeight="false" outlineLevel="0" collapsed="false">
      <c r="A109" s="99" t="n">
        <v>780</v>
      </c>
      <c r="B109" s="100"/>
      <c r="C109" s="100"/>
      <c r="D109" s="102" t="s">
        <v>355</v>
      </c>
      <c r="E109" s="110" t="s">
        <v>356</v>
      </c>
      <c r="F109" s="111"/>
      <c r="G109" s="278" t="n">
        <v>1882149.06272423</v>
      </c>
      <c r="H109" s="278" t="n">
        <v>980370.166210644</v>
      </c>
      <c r="I109" s="278" t="n">
        <v>901778.896513581</v>
      </c>
      <c r="J109" s="112" t="n">
        <v>1974.83645957708</v>
      </c>
      <c r="K109" s="114" t="n">
        <v>49238.3459010124</v>
      </c>
      <c r="L109" s="114" t="n">
        <v>53128.8967404366</v>
      </c>
      <c r="M109" s="114" t="n">
        <v>132244.775419235</v>
      </c>
      <c r="N109" s="114" t="n">
        <v>203569.875273466</v>
      </c>
      <c r="O109" s="114" t="n">
        <v>169666.663400516</v>
      </c>
      <c r="P109" s="114" t="n">
        <v>182098.04659462</v>
      </c>
      <c r="Q109" s="114" t="n">
        <v>188448.726421781</v>
      </c>
      <c r="R109" s="112" t="n">
        <v>2017.78866821527</v>
      </c>
      <c r="S109" s="114" t="n">
        <v>41043.4159319401</v>
      </c>
      <c r="T109" s="114" t="n">
        <v>46110.2735486031</v>
      </c>
      <c r="U109" s="114" t="n">
        <v>83400.0287075043</v>
      </c>
      <c r="V109" s="114" t="n">
        <v>187339.341198206</v>
      </c>
      <c r="W109" s="114" t="n">
        <v>149327.644889951</v>
      </c>
      <c r="X109" s="114" t="n">
        <v>162971.531681359</v>
      </c>
      <c r="Y109" s="114" t="n">
        <v>229568.871887803</v>
      </c>
    </row>
    <row r="110" s="260" customFormat="true" ht="12.75" hidden="false" customHeight="false" outlineLevel="0" collapsed="false">
      <c r="A110" s="99" t="n">
        <v>790</v>
      </c>
      <c r="B110" s="100"/>
      <c r="C110" s="100" t="s">
        <v>286</v>
      </c>
      <c r="D110" s="102" t="s">
        <v>357</v>
      </c>
      <c r="E110" s="110"/>
      <c r="F110" s="111"/>
      <c r="G110" s="278" t="n">
        <v>717839.065148555</v>
      </c>
      <c r="H110" s="278" t="n">
        <v>375847.57283479</v>
      </c>
      <c r="I110" s="278" t="n">
        <v>341991.492313765</v>
      </c>
      <c r="J110" s="112" t="n">
        <v>2439.18151903152</v>
      </c>
      <c r="K110" s="114" t="n">
        <v>38105.6006641388</v>
      </c>
      <c r="L110" s="114" t="n">
        <v>23844.827457428</v>
      </c>
      <c r="M110" s="114" t="n">
        <v>35260.3862514496</v>
      </c>
      <c r="N110" s="114" t="n">
        <v>64179.3113698959</v>
      </c>
      <c r="O110" s="114" t="n">
        <v>49820.2352752686</v>
      </c>
      <c r="P110" s="114" t="n">
        <v>62991.6796284914</v>
      </c>
      <c r="Q110" s="114" t="n">
        <v>99206.350669086</v>
      </c>
      <c r="R110" s="112" t="n">
        <v>2924.85581632704</v>
      </c>
      <c r="S110" s="114" t="n">
        <v>31749.6244436502</v>
      </c>
      <c r="T110" s="114" t="n">
        <v>18900.1996998787</v>
      </c>
      <c r="U110" s="114" t="n">
        <v>25964.3589372635</v>
      </c>
      <c r="V110" s="114" t="n">
        <v>64038.2660446167</v>
      </c>
      <c r="W110" s="114" t="n">
        <v>42599.2646541595</v>
      </c>
      <c r="X110" s="114" t="n">
        <v>50825.337002635</v>
      </c>
      <c r="Y110" s="114" t="n">
        <v>104989.585715234</v>
      </c>
    </row>
    <row r="111" s="260" customFormat="true" ht="12.75" hidden="false" customHeight="false" outlineLevel="0" collapsed="false">
      <c r="A111" s="99" t="n">
        <v>800</v>
      </c>
      <c r="B111" s="100"/>
      <c r="C111" s="100" t="s">
        <v>291</v>
      </c>
      <c r="D111" s="102" t="s">
        <v>358</v>
      </c>
      <c r="E111" s="110"/>
      <c r="F111" s="111"/>
      <c r="G111" s="278" t="n">
        <v>5305354.47496992</v>
      </c>
      <c r="H111" s="278" t="n">
        <v>2533675.43382299</v>
      </c>
      <c r="I111" s="278" t="n">
        <v>2771679.04114693</v>
      </c>
      <c r="J111" s="112" t="n">
        <v>476.104084908962</v>
      </c>
      <c r="K111" s="114" t="n">
        <v>15902.1698463559</v>
      </c>
      <c r="L111" s="114" t="n">
        <v>8318.44505465031</v>
      </c>
      <c r="M111" s="114" t="n">
        <v>77057.8325529099</v>
      </c>
      <c r="N111" s="114" t="n">
        <v>474238.112328529</v>
      </c>
      <c r="O111" s="114" t="n">
        <v>561851.236042023</v>
      </c>
      <c r="P111" s="114" t="n">
        <v>673458.210952759</v>
      </c>
      <c r="Q111" s="114" t="n">
        <v>722373.322960854</v>
      </c>
      <c r="R111" s="112" t="n">
        <v>297.194851279259</v>
      </c>
      <c r="S111" s="114" t="n">
        <v>13317.426897049</v>
      </c>
      <c r="T111" s="114" t="n">
        <v>13839.8443717361</v>
      </c>
      <c r="U111" s="114" t="n">
        <v>69400.7358211279</v>
      </c>
      <c r="V111" s="114" t="n">
        <v>352709.839587212</v>
      </c>
      <c r="W111" s="114" t="n">
        <v>539171.078731537</v>
      </c>
      <c r="X111" s="114" t="n">
        <v>759967.118675232</v>
      </c>
      <c r="Y111" s="114" t="n">
        <v>1022975.80221176</v>
      </c>
    </row>
    <row r="112" s="260" customFormat="true" ht="12.75" hidden="false" customHeight="false" outlineLevel="0" collapsed="false">
      <c r="A112" s="99" t="n">
        <v>810</v>
      </c>
      <c r="B112" s="100"/>
      <c r="C112" s="100" t="s">
        <v>293</v>
      </c>
      <c r="D112" s="102" t="s">
        <v>359</v>
      </c>
      <c r="E112" s="110"/>
      <c r="F112" s="111"/>
      <c r="G112" s="278" t="n">
        <v>1706226.62660718</v>
      </c>
      <c r="H112" s="278" t="n">
        <v>871742.167129517</v>
      </c>
      <c r="I112" s="278" t="n">
        <v>834484.459477663</v>
      </c>
      <c r="J112" s="112" t="n">
        <v>7434.09328317642</v>
      </c>
      <c r="K112" s="114" t="n">
        <v>120531.160697937</v>
      </c>
      <c r="L112" s="114" t="n">
        <v>71501.0997276306</v>
      </c>
      <c r="M112" s="114" t="n">
        <v>121581.0047369</v>
      </c>
      <c r="N112" s="114" t="n">
        <v>203011.130717516</v>
      </c>
      <c r="O112" s="114" t="n">
        <v>111428.560237885</v>
      </c>
      <c r="P112" s="114" t="n">
        <v>95252.2632160187</v>
      </c>
      <c r="Q112" s="114" t="n">
        <v>141002.854512453</v>
      </c>
      <c r="R112" s="112" t="n">
        <v>4913.76992225647</v>
      </c>
      <c r="S112" s="114" t="n">
        <v>96430.7256298065</v>
      </c>
      <c r="T112" s="114" t="n">
        <v>52873.2662787437</v>
      </c>
      <c r="U112" s="114" t="n">
        <v>97994.9971570969</v>
      </c>
      <c r="V112" s="114" t="n">
        <v>178055.108243942</v>
      </c>
      <c r="W112" s="114" t="n">
        <v>98134.3603417873</v>
      </c>
      <c r="X112" s="114" t="n">
        <v>95328.4771270752</v>
      </c>
      <c r="Y112" s="114" t="n">
        <v>210753.754776955</v>
      </c>
    </row>
    <row r="113" s="260" customFormat="true" ht="12.75" hidden="false" customHeight="false" outlineLevel="0" collapsed="false">
      <c r="A113" s="99" t="n">
        <v>811</v>
      </c>
      <c r="B113" s="100"/>
      <c r="C113" s="100"/>
      <c r="D113" s="101" t="s">
        <v>218</v>
      </c>
      <c r="E113" s="102" t="s">
        <v>360</v>
      </c>
      <c r="F113" s="103"/>
      <c r="G113" s="278" t="n">
        <v>67765.2379840376</v>
      </c>
      <c r="H113" s="278" t="n">
        <v>34505.1927340505</v>
      </c>
      <c r="I113" s="278" t="n">
        <v>33260.0452499871</v>
      </c>
      <c r="J113" s="112" t="n">
        <v>439.711201369762</v>
      </c>
      <c r="K113" s="114" t="n">
        <v>14835.4875206947</v>
      </c>
      <c r="L113" s="114" t="n">
        <v>14345.6565871239</v>
      </c>
      <c r="M113" s="114" t="n">
        <v>3522.38774467073</v>
      </c>
      <c r="N113" s="114" t="n">
        <v>596.48503380904</v>
      </c>
      <c r="O113" s="114" t="n">
        <v>96.7287116720092</v>
      </c>
      <c r="P113" s="114" t="n">
        <v>12.4932617067616</v>
      </c>
      <c r="Q113" s="114" t="n">
        <v>656.242673003618</v>
      </c>
      <c r="R113" s="112" t="n">
        <v>338.854426681995</v>
      </c>
      <c r="S113" s="114" t="n">
        <v>12785.6091469154</v>
      </c>
      <c r="T113" s="114" t="n">
        <v>13091.3757477403</v>
      </c>
      <c r="U113" s="114" t="n">
        <v>4039.75367008895</v>
      </c>
      <c r="V113" s="114" t="n">
        <v>1547.1994420907</v>
      </c>
      <c r="W113" s="114" t="n">
        <v>205.53064067621</v>
      </c>
      <c r="X113" s="114" t="n">
        <v>32.1867310489269</v>
      </c>
      <c r="Y113" s="114" t="n">
        <v>1219.53544474468</v>
      </c>
    </row>
    <row r="114" s="260" customFormat="true" ht="12.75" hidden="false" customHeight="false" outlineLevel="0" collapsed="false">
      <c r="A114" s="99" t="n">
        <v>812</v>
      </c>
      <c r="B114" s="100"/>
      <c r="C114" s="100"/>
      <c r="D114" s="102" t="s">
        <v>220</v>
      </c>
      <c r="E114" s="110" t="s">
        <v>361</v>
      </c>
      <c r="F114" s="111"/>
      <c r="G114" s="278" t="n">
        <v>86217.3656630058</v>
      </c>
      <c r="H114" s="278" t="n">
        <v>44888.7349234168</v>
      </c>
      <c r="I114" s="278" t="n">
        <v>41328.630739589</v>
      </c>
      <c r="J114" s="112" t="n">
        <v>191.665294117876</v>
      </c>
      <c r="K114" s="114" t="n">
        <v>7064.47275888175</v>
      </c>
      <c r="L114" s="114" t="n">
        <v>6235.56869079871</v>
      </c>
      <c r="M114" s="114" t="n">
        <v>15101.2072485408</v>
      </c>
      <c r="N114" s="114" t="n">
        <v>11533.5886782807</v>
      </c>
      <c r="O114" s="114" t="n">
        <v>2294.98269572669</v>
      </c>
      <c r="P114" s="114" t="n">
        <v>1168.21399290269</v>
      </c>
      <c r="Q114" s="114" t="n">
        <v>1299.03556416759</v>
      </c>
      <c r="R114" s="112" t="n">
        <v>109.396868736483</v>
      </c>
      <c r="S114" s="114" t="n">
        <v>4337.13649611361</v>
      </c>
      <c r="T114" s="114" t="n">
        <v>4557.40751636401</v>
      </c>
      <c r="U114" s="114" t="n">
        <v>11495.1363610583</v>
      </c>
      <c r="V114" s="114" t="n">
        <v>13518.4681769204</v>
      </c>
      <c r="W114" s="114" t="n">
        <v>3356.02271320445</v>
      </c>
      <c r="X114" s="114" t="n">
        <v>1893.52807758158</v>
      </c>
      <c r="Y114" s="114" t="n">
        <v>2061.53452961007</v>
      </c>
    </row>
    <row r="115" s="260" customFormat="true" ht="12.75" hidden="false" customHeight="false" outlineLevel="0" collapsed="false">
      <c r="A115" s="99" t="n">
        <v>813</v>
      </c>
      <c r="B115" s="100"/>
      <c r="C115" s="100"/>
      <c r="D115" s="102" t="s">
        <v>234</v>
      </c>
      <c r="E115" s="110" t="s">
        <v>362</v>
      </c>
      <c r="F115" s="111"/>
      <c r="G115" s="278" t="n">
        <v>279333.562754596</v>
      </c>
      <c r="H115" s="278" t="n">
        <v>144598.686291359</v>
      </c>
      <c r="I115" s="278" t="n">
        <v>134734.876463236</v>
      </c>
      <c r="J115" s="112" t="n">
        <v>171.784646250308</v>
      </c>
      <c r="K115" s="114" t="n">
        <v>3241.68316264451</v>
      </c>
      <c r="L115" s="114" t="n">
        <v>14401.4189879894</v>
      </c>
      <c r="M115" s="114" t="n">
        <v>35205.2832372189</v>
      </c>
      <c r="N115" s="114" t="n">
        <v>34967.1582353115</v>
      </c>
      <c r="O115" s="114" t="n">
        <v>15230.3968937397</v>
      </c>
      <c r="P115" s="114" t="n">
        <v>14411.3802295923</v>
      </c>
      <c r="Q115" s="114" t="n">
        <v>26969.5808986127</v>
      </c>
      <c r="R115" s="112" t="n">
        <v>122.802563250065</v>
      </c>
      <c r="S115" s="114" t="n">
        <v>1607.05779455788</v>
      </c>
      <c r="T115" s="114" t="n">
        <v>7619.08389820159</v>
      </c>
      <c r="U115" s="114" t="n">
        <v>24090.3325215578</v>
      </c>
      <c r="V115" s="114" t="n">
        <v>30563.6176362038</v>
      </c>
      <c r="W115" s="114" t="n">
        <v>14504.4359652996</v>
      </c>
      <c r="X115" s="114" t="n">
        <v>15219.7785152197</v>
      </c>
      <c r="Y115" s="114" t="n">
        <v>41007.7675689459</v>
      </c>
    </row>
    <row r="116" s="260" customFormat="true" ht="12.75" hidden="false" customHeight="false" outlineLevel="0" collapsed="false">
      <c r="A116" s="99" t="n">
        <v>814</v>
      </c>
      <c r="B116" s="100"/>
      <c r="C116" s="100"/>
      <c r="D116" s="102" t="s">
        <v>236</v>
      </c>
      <c r="E116" s="110" t="s">
        <v>363</v>
      </c>
      <c r="F116" s="111"/>
      <c r="G116" s="278" t="n">
        <v>1272910.45683992</v>
      </c>
      <c r="H116" s="278" t="n">
        <v>647749.554646492</v>
      </c>
      <c r="I116" s="278" t="n">
        <v>625160.902193427</v>
      </c>
      <c r="J116" s="112" t="n">
        <v>6630.93209886551</v>
      </c>
      <c r="K116" s="114" t="n">
        <v>95389.5161933899</v>
      </c>
      <c r="L116" s="114" t="n">
        <v>36518.4549567699</v>
      </c>
      <c r="M116" s="114" t="n">
        <v>67752.1269340515</v>
      </c>
      <c r="N116" s="114" t="n">
        <v>155913.901378155</v>
      </c>
      <c r="O116" s="114" t="n">
        <v>93806.4521923065</v>
      </c>
      <c r="P116" s="114" t="n">
        <v>79660.174803257</v>
      </c>
      <c r="Q116" s="114" t="n">
        <v>112077.996089697</v>
      </c>
      <c r="R116" s="112" t="n">
        <v>4342.71613168716</v>
      </c>
      <c r="S116" s="114" t="n">
        <v>77700.9213237763</v>
      </c>
      <c r="T116" s="114" t="n">
        <v>27605.3991574049</v>
      </c>
      <c r="U116" s="114" t="n">
        <v>58369.7740120888</v>
      </c>
      <c r="V116" s="114" t="n">
        <v>132425.824426174</v>
      </c>
      <c r="W116" s="114" t="n">
        <v>80068.3699848652</v>
      </c>
      <c r="X116" s="114" t="n">
        <v>78182.9836394787</v>
      </c>
      <c r="Y116" s="114" t="n">
        <v>166464.913517952</v>
      </c>
    </row>
    <row r="117" s="260" customFormat="true" ht="12.75" hidden="false" customHeight="false" outlineLevel="0" collapsed="false">
      <c r="A117" s="99" t="n">
        <v>820</v>
      </c>
      <c r="B117" s="100"/>
      <c r="C117" s="100" t="s">
        <v>299</v>
      </c>
      <c r="D117" s="102" t="s">
        <v>364</v>
      </c>
      <c r="E117" s="110"/>
      <c r="F117" s="111"/>
      <c r="G117" s="278" t="n">
        <v>2194902.99906056</v>
      </c>
      <c r="H117" s="278" t="n">
        <v>1761351.2094776</v>
      </c>
      <c r="I117" s="278" t="n">
        <v>433551.789582963</v>
      </c>
      <c r="J117" s="112" t="n">
        <v>172.811667484231</v>
      </c>
      <c r="K117" s="114" t="n">
        <v>0</v>
      </c>
      <c r="L117" s="114" t="n">
        <v>3387.93795512058</v>
      </c>
      <c r="M117" s="114" t="n">
        <v>332092.168476582</v>
      </c>
      <c r="N117" s="114" t="n">
        <v>979213.951126099</v>
      </c>
      <c r="O117" s="114" t="n">
        <v>271133.945646286</v>
      </c>
      <c r="P117" s="114" t="n">
        <v>120755.654773235</v>
      </c>
      <c r="Q117" s="114" t="n">
        <v>54594.7398327887</v>
      </c>
      <c r="R117" s="112" t="n">
        <v>162.7503156811</v>
      </c>
      <c r="S117" s="114" t="n">
        <v>0</v>
      </c>
      <c r="T117" s="114" t="n">
        <v>2920.00569290947</v>
      </c>
      <c r="U117" s="114" t="n">
        <v>82414.7633132339</v>
      </c>
      <c r="V117" s="114" t="n">
        <v>242496.127357245</v>
      </c>
      <c r="W117" s="114" t="n">
        <v>58374.0646551251</v>
      </c>
      <c r="X117" s="114" t="n">
        <v>25375.668988049</v>
      </c>
      <c r="Y117" s="114" t="n">
        <v>21808.40926072</v>
      </c>
    </row>
    <row r="118" s="260" customFormat="true" ht="12.75" hidden="false" customHeight="false" outlineLevel="0" collapsed="false">
      <c r="A118" s="99" t="n">
        <v>830</v>
      </c>
      <c r="B118" s="118"/>
      <c r="C118" s="118"/>
      <c r="D118" s="102" t="s">
        <v>218</v>
      </c>
      <c r="E118" s="110" t="s">
        <v>365</v>
      </c>
      <c r="F118" s="119"/>
      <c r="G118" s="278" t="n">
        <v>0</v>
      </c>
      <c r="H118" s="278" t="n">
        <v>0</v>
      </c>
      <c r="I118" s="278" t="n">
        <v>0</v>
      </c>
      <c r="J118" s="112" t="n">
        <v>0</v>
      </c>
      <c r="K118" s="114" t="n">
        <v>0</v>
      </c>
      <c r="L118" s="114" t="n">
        <v>0</v>
      </c>
      <c r="M118" s="114" t="n">
        <v>0</v>
      </c>
      <c r="N118" s="114" t="n">
        <v>0</v>
      </c>
      <c r="O118" s="114" t="n">
        <v>0</v>
      </c>
      <c r="P118" s="114" t="n">
        <v>0</v>
      </c>
      <c r="Q118" s="114" t="n">
        <v>0</v>
      </c>
      <c r="R118" s="112" t="n">
        <v>0</v>
      </c>
      <c r="S118" s="114" t="n">
        <v>0</v>
      </c>
      <c r="T118" s="114" t="n">
        <v>0</v>
      </c>
      <c r="U118" s="114" t="n">
        <v>0</v>
      </c>
      <c r="V118" s="114" t="n">
        <v>0</v>
      </c>
      <c r="W118" s="114" t="n">
        <v>0</v>
      </c>
      <c r="X118" s="114" t="n">
        <v>0</v>
      </c>
      <c r="Y118" s="114" t="n">
        <v>0</v>
      </c>
    </row>
    <row r="119" s="260" customFormat="true" ht="12.75" hidden="false" customHeight="false" outlineLevel="0" collapsed="false">
      <c r="A119" s="99" t="n">
        <v>831</v>
      </c>
      <c r="B119" s="118"/>
      <c r="C119" s="118"/>
      <c r="D119" s="102"/>
      <c r="E119" s="110" t="s">
        <v>222</v>
      </c>
      <c r="F119" s="119" t="s">
        <v>366</v>
      </c>
      <c r="G119" s="278" t="n">
        <v>0</v>
      </c>
      <c r="H119" s="278" t="n">
        <v>0</v>
      </c>
      <c r="I119" s="278" t="n">
        <v>0</v>
      </c>
      <c r="J119" s="112" t="n">
        <v>0</v>
      </c>
      <c r="K119" s="114" t="n">
        <v>0</v>
      </c>
      <c r="L119" s="114" t="n">
        <v>0</v>
      </c>
      <c r="M119" s="114" t="n">
        <v>0</v>
      </c>
      <c r="N119" s="114" t="n">
        <v>0</v>
      </c>
      <c r="O119" s="114" t="n">
        <v>0</v>
      </c>
      <c r="P119" s="114" t="n">
        <v>0</v>
      </c>
      <c r="Q119" s="114" t="n">
        <v>0</v>
      </c>
      <c r="R119" s="112" t="n">
        <v>0</v>
      </c>
      <c r="S119" s="114" t="n">
        <v>0</v>
      </c>
      <c r="T119" s="114" t="n">
        <v>0</v>
      </c>
      <c r="U119" s="114" t="n">
        <v>0</v>
      </c>
      <c r="V119" s="114" t="n">
        <v>0</v>
      </c>
      <c r="W119" s="114" t="n">
        <v>0</v>
      </c>
      <c r="X119" s="114" t="n">
        <v>0</v>
      </c>
      <c r="Y119" s="114" t="n">
        <v>0</v>
      </c>
    </row>
    <row r="120" s="260" customFormat="true" ht="12.75" hidden="false" customHeight="false" outlineLevel="0" collapsed="false">
      <c r="A120" s="99" t="n">
        <v>832</v>
      </c>
      <c r="B120" s="118"/>
      <c r="C120" s="118"/>
      <c r="D120" s="102"/>
      <c r="E120" s="110" t="s">
        <v>224</v>
      </c>
      <c r="F120" s="119" t="s">
        <v>367</v>
      </c>
      <c r="G120" s="278" t="n">
        <v>0</v>
      </c>
      <c r="H120" s="278" t="n">
        <v>0</v>
      </c>
      <c r="I120" s="278" t="n">
        <v>0</v>
      </c>
      <c r="J120" s="112" t="n">
        <v>0</v>
      </c>
      <c r="K120" s="114" t="n">
        <v>0</v>
      </c>
      <c r="L120" s="114" t="n">
        <v>0</v>
      </c>
      <c r="M120" s="114" t="n">
        <v>0</v>
      </c>
      <c r="N120" s="114" t="n">
        <v>0</v>
      </c>
      <c r="O120" s="114" t="n">
        <v>0</v>
      </c>
      <c r="P120" s="114" t="n">
        <v>0</v>
      </c>
      <c r="Q120" s="114" t="n">
        <v>0</v>
      </c>
      <c r="R120" s="112" t="n">
        <v>0</v>
      </c>
      <c r="S120" s="114" t="n">
        <v>0</v>
      </c>
      <c r="T120" s="114" t="n">
        <v>0</v>
      </c>
      <c r="U120" s="114" t="n">
        <v>0</v>
      </c>
      <c r="V120" s="114" t="n">
        <v>0</v>
      </c>
      <c r="W120" s="114" t="n">
        <v>0</v>
      </c>
      <c r="X120" s="114" t="n">
        <v>0</v>
      </c>
      <c r="Y120" s="114" t="n">
        <v>0</v>
      </c>
    </row>
    <row r="121" s="260" customFormat="true" ht="12.75" hidden="false" customHeight="false" outlineLevel="0" collapsed="false">
      <c r="A121" s="99" t="n">
        <v>840</v>
      </c>
      <c r="B121" s="100"/>
      <c r="C121" s="100"/>
      <c r="D121" s="101" t="s">
        <v>220</v>
      </c>
      <c r="E121" s="102" t="s">
        <v>368</v>
      </c>
      <c r="F121" s="103"/>
      <c r="G121" s="278" t="n">
        <v>0</v>
      </c>
      <c r="H121" s="278" t="n">
        <v>0</v>
      </c>
      <c r="I121" s="278" t="n">
        <v>0</v>
      </c>
      <c r="J121" s="112" t="n">
        <v>0</v>
      </c>
      <c r="K121" s="114" t="n">
        <v>0</v>
      </c>
      <c r="L121" s="114" t="n">
        <v>0</v>
      </c>
      <c r="M121" s="114" t="n">
        <v>0</v>
      </c>
      <c r="N121" s="114" t="n">
        <v>0</v>
      </c>
      <c r="O121" s="114" t="n">
        <v>0</v>
      </c>
      <c r="P121" s="114" t="n">
        <v>0</v>
      </c>
      <c r="Q121" s="114" t="n">
        <v>0</v>
      </c>
      <c r="R121" s="112" t="n">
        <v>0</v>
      </c>
      <c r="S121" s="114" t="n">
        <v>0</v>
      </c>
      <c r="T121" s="114" t="n">
        <v>0</v>
      </c>
      <c r="U121" s="114" t="n">
        <v>0</v>
      </c>
      <c r="V121" s="114" t="n">
        <v>0</v>
      </c>
      <c r="W121" s="114" t="n">
        <v>0</v>
      </c>
      <c r="X121" s="114" t="n">
        <v>0</v>
      </c>
      <c r="Y121" s="114" t="n">
        <v>0</v>
      </c>
    </row>
    <row r="122" s="260" customFormat="true" ht="12.75" hidden="false" customHeight="false" outlineLevel="0" collapsed="false">
      <c r="A122" s="99" t="n">
        <v>850</v>
      </c>
      <c r="B122" s="100"/>
      <c r="C122" s="100"/>
      <c r="D122" s="101" t="s">
        <v>234</v>
      </c>
      <c r="E122" s="102" t="s">
        <v>369</v>
      </c>
      <c r="F122" s="103"/>
      <c r="G122" s="278" t="n">
        <v>28030.2379400246</v>
      </c>
      <c r="H122" s="278" t="n">
        <v>15507.5511557832</v>
      </c>
      <c r="I122" s="278" t="n">
        <v>12522.6867842413</v>
      </c>
      <c r="J122" s="112" t="n">
        <v>0</v>
      </c>
      <c r="K122" s="114" t="n">
        <v>0</v>
      </c>
      <c r="L122" s="114" t="n">
        <v>0</v>
      </c>
      <c r="M122" s="114" t="n">
        <v>1433.58602214605</v>
      </c>
      <c r="N122" s="114" t="n">
        <v>6283.85653805733</v>
      </c>
      <c r="O122" s="114" t="n">
        <v>3319.59621596336</v>
      </c>
      <c r="P122" s="114" t="n">
        <v>1908.15829372406</v>
      </c>
      <c r="Q122" s="114" t="n">
        <v>2562.35408589244</v>
      </c>
      <c r="R122" s="112" t="n">
        <v>0</v>
      </c>
      <c r="S122" s="114" t="n">
        <v>0</v>
      </c>
      <c r="T122" s="114" t="n">
        <v>0</v>
      </c>
      <c r="U122" s="114" t="n">
        <v>286.573223052546</v>
      </c>
      <c r="V122" s="114" t="n">
        <v>3783.9718448054</v>
      </c>
      <c r="W122" s="114" t="n">
        <v>2038.71266365051</v>
      </c>
      <c r="X122" s="114" t="n">
        <v>1694.73137313128</v>
      </c>
      <c r="Y122" s="114" t="n">
        <v>4718.69767960161</v>
      </c>
    </row>
    <row r="123" s="260" customFormat="true" ht="12.75" hidden="false" customHeight="false" outlineLevel="0" collapsed="false">
      <c r="A123" s="99" t="n">
        <v>860</v>
      </c>
      <c r="B123" s="100"/>
      <c r="C123" s="100"/>
      <c r="D123" s="102" t="s">
        <v>236</v>
      </c>
      <c r="E123" s="110" t="s">
        <v>370</v>
      </c>
      <c r="F123" s="111"/>
      <c r="G123" s="278" t="n">
        <v>1149973.92001226</v>
      </c>
      <c r="H123" s="278" t="n">
        <v>1010072.99428764</v>
      </c>
      <c r="I123" s="278" t="n">
        <v>139900.925724618</v>
      </c>
      <c r="J123" s="112" t="n">
        <v>0</v>
      </c>
      <c r="K123" s="114" t="n">
        <v>0</v>
      </c>
      <c r="L123" s="114" t="n">
        <v>0</v>
      </c>
      <c r="M123" s="114" t="n">
        <v>119999.234184027</v>
      </c>
      <c r="N123" s="114" t="n">
        <v>540020.265559197</v>
      </c>
      <c r="O123" s="114" t="n">
        <v>205242.794307709</v>
      </c>
      <c r="P123" s="114" t="n">
        <v>103302.813313484</v>
      </c>
      <c r="Q123" s="114" t="n">
        <v>41507.8869232237</v>
      </c>
      <c r="R123" s="112" t="n">
        <v>0</v>
      </c>
      <c r="S123" s="114" t="n">
        <v>0</v>
      </c>
      <c r="T123" s="114" t="n">
        <v>0</v>
      </c>
      <c r="U123" s="114" t="n">
        <v>13554.2090935409</v>
      </c>
      <c r="V123" s="114" t="n">
        <v>73526.1030418873</v>
      </c>
      <c r="W123" s="114" t="n">
        <v>28997.6374619901</v>
      </c>
      <c r="X123" s="114" t="n">
        <v>15048.7859656215</v>
      </c>
      <c r="Y123" s="114" t="n">
        <v>8774.19016157836</v>
      </c>
    </row>
    <row r="124" s="260" customFormat="true" ht="12.75" hidden="false" customHeight="false" outlineLevel="0" collapsed="false">
      <c r="A124" s="99" t="n">
        <v>870</v>
      </c>
      <c r="B124" s="100"/>
      <c r="C124" s="100"/>
      <c r="D124" s="102" t="s">
        <v>238</v>
      </c>
      <c r="E124" s="110" t="s">
        <v>371</v>
      </c>
      <c r="F124" s="111"/>
      <c r="G124" s="278" t="n">
        <v>987446.9928591</v>
      </c>
      <c r="H124" s="278" t="n">
        <v>725330.463700649</v>
      </c>
      <c r="I124" s="278" t="n">
        <v>262116.529158451</v>
      </c>
      <c r="J124" s="112" t="n">
        <v>172.811667484231</v>
      </c>
      <c r="K124" s="114" t="n">
        <v>0</v>
      </c>
      <c r="L124" s="114" t="n">
        <v>0</v>
      </c>
      <c r="M124" s="114" t="n">
        <v>208089.334732413</v>
      </c>
      <c r="N124" s="114" t="n">
        <v>428427.581394196</v>
      </c>
      <c r="O124" s="114" t="n">
        <v>62571.5547734499</v>
      </c>
      <c r="P124" s="114" t="n">
        <v>15544.6829548478</v>
      </c>
      <c r="Q124" s="114" t="n">
        <v>10524.4981782585</v>
      </c>
      <c r="R124" s="112" t="n">
        <v>162.7503156811</v>
      </c>
      <c r="S124" s="114" t="n">
        <v>0</v>
      </c>
      <c r="T124" s="114" t="n">
        <v>0</v>
      </c>
      <c r="U124" s="114" t="n">
        <v>60325.7310417295</v>
      </c>
      <c r="V124" s="114" t="n">
        <v>157342.660681993</v>
      </c>
      <c r="W124" s="114" t="n">
        <v>27337.7141378075</v>
      </c>
      <c r="X124" s="114" t="n">
        <v>8632.15139392018</v>
      </c>
      <c r="Y124" s="114" t="n">
        <v>8315.52158731967</v>
      </c>
    </row>
    <row r="125" s="260" customFormat="true" ht="12.75" hidden="false" customHeight="false" outlineLevel="0" collapsed="false">
      <c r="A125" s="99" t="n">
        <v>871</v>
      </c>
      <c r="B125" s="100"/>
      <c r="C125" s="100"/>
      <c r="D125" s="102"/>
      <c r="E125" s="110" t="s">
        <v>222</v>
      </c>
      <c r="F125" s="111" t="s">
        <v>372</v>
      </c>
      <c r="G125" s="278" t="n">
        <v>693347.464307998</v>
      </c>
      <c r="H125" s="278" t="n">
        <v>525958.929451537</v>
      </c>
      <c r="I125" s="278" t="n">
        <v>167388.534856461</v>
      </c>
      <c r="J125" s="112" t="n">
        <v>172.811667484231</v>
      </c>
      <c r="K125" s="114" t="n">
        <v>0</v>
      </c>
      <c r="L125" s="114" t="n">
        <v>0</v>
      </c>
      <c r="M125" s="114" t="n">
        <v>159184.058761597</v>
      </c>
      <c r="N125" s="114" t="n">
        <v>307195.115397394</v>
      </c>
      <c r="O125" s="114" t="n">
        <v>41991.5376442671</v>
      </c>
      <c r="P125" s="114" t="n">
        <v>10011.6514787674</v>
      </c>
      <c r="Q125" s="114" t="n">
        <v>7403.75450202823</v>
      </c>
      <c r="R125" s="112" t="n">
        <v>162.7503156811</v>
      </c>
      <c r="S125" s="114" t="n">
        <v>0</v>
      </c>
      <c r="T125" s="114" t="n">
        <v>0</v>
      </c>
      <c r="U125" s="114" t="n">
        <v>40615.2428559065</v>
      </c>
      <c r="V125" s="114" t="n">
        <v>98659.8932599872</v>
      </c>
      <c r="W125" s="114" t="n">
        <v>17193.3599838093</v>
      </c>
      <c r="X125" s="114" t="n">
        <v>5378.12322311848</v>
      </c>
      <c r="Y125" s="114" t="n">
        <v>5379.16521795839</v>
      </c>
    </row>
    <row r="126" s="260" customFormat="true" ht="12.75" hidden="false" customHeight="false" outlineLevel="0" collapsed="false">
      <c r="A126" s="99" t="n">
        <v>872</v>
      </c>
      <c r="B126" s="100"/>
      <c r="C126" s="100"/>
      <c r="D126" s="102"/>
      <c r="E126" s="110" t="s">
        <v>224</v>
      </c>
      <c r="F126" s="111" t="s">
        <v>373</v>
      </c>
      <c r="G126" s="278" t="n">
        <v>122516.037455044</v>
      </c>
      <c r="H126" s="278" t="n">
        <v>83737.0048667116</v>
      </c>
      <c r="I126" s="278" t="n">
        <v>38779.0325883328</v>
      </c>
      <c r="J126" s="112" t="n">
        <v>0</v>
      </c>
      <c r="K126" s="114" t="n">
        <v>0</v>
      </c>
      <c r="L126" s="114" t="n">
        <v>0</v>
      </c>
      <c r="M126" s="114" t="n">
        <v>18858.0608183295</v>
      </c>
      <c r="N126" s="114" t="n">
        <v>53860.8800546899</v>
      </c>
      <c r="O126" s="114" t="n">
        <v>8539.09645657986</v>
      </c>
      <c r="P126" s="114" t="n">
        <v>1710.85146205127</v>
      </c>
      <c r="Q126" s="114" t="n">
        <v>768.116075061029</v>
      </c>
      <c r="R126" s="112" t="n">
        <v>0</v>
      </c>
      <c r="S126" s="114" t="n">
        <v>0</v>
      </c>
      <c r="T126" s="114" t="n">
        <v>0</v>
      </c>
      <c r="U126" s="114" t="n">
        <v>6479.05934711173</v>
      </c>
      <c r="V126" s="114" t="n">
        <v>26202.592264317</v>
      </c>
      <c r="W126" s="114" t="n">
        <v>4281.32364911772</v>
      </c>
      <c r="X126" s="114" t="n">
        <v>1132.05405582488</v>
      </c>
      <c r="Y126" s="114" t="n">
        <v>684.003271961468</v>
      </c>
    </row>
    <row r="127" s="260" customFormat="true" ht="12.75" hidden="false" customHeight="false" outlineLevel="0" collapsed="false">
      <c r="A127" s="99" t="n">
        <v>873</v>
      </c>
      <c r="B127" s="118"/>
      <c r="C127" s="100"/>
      <c r="D127" s="102"/>
      <c r="E127" s="110" t="s">
        <v>226</v>
      </c>
      <c r="F127" s="111" t="s">
        <v>374</v>
      </c>
      <c r="G127" s="278" t="n">
        <v>27671.4650781628</v>
      </c>
      <c r="H127" s="278" t="n">
        <v>20280.8128963319</v>
      </c>
      <c r="I127" s="278" t="n">
        <v>7390.65218183096</v>
      </c>
      <c r="J127" s="112" t="n">
        <v>0</v>
      </c>
      <c r="K127" s="114" t="n">
        <v>0</v>
      </c>
      <c r="L127" s="114" t="n">
        <v>0</v>
      </c>
      <c r="M127" s="114" t="n">
        <v>5443.66805201396</v>
      </c>
      <c r="N127" s="114" t="n">
        <v>12020.2906305119</v>
      </c>
      <c r="O127" s="114" t="n">
        <v>1962.07665932365</v>
      </c>
      <c r="P127" s="114" t="n">
        <v>553.899405899458</v>
      </c>
      <c r="Q127" s="114" t="n">
        <v>300.878148582851</v>
      </c>
      <c r="R127" s="112" t="n">
        <v>0</v>
      </c>
      <c r="S127" s="114" t="n">
        <v>0</v>
      </c>
      <c r="T127" s="114" t="n">
        <v>0</v>
      </c>
      <c r="U127" s="114" t="n">
        <v>1483.34088687412</v>
      </c>
      <c r="V127" s="114" t="n">
        <v>4671.51077586785</v>
      </c>
      <c r="W127" s="114" t="n">
        <v>936.63171542529</v>
      </c>
      <c r="X127" s="114" t="n">
        <v>177.319921855815</v>
      </c>
      <c r="Y127" s="114" t="n">
        <v>121.848881807877</v>
      </c>
    </row>
    <row r="128" s="260" customFormat="true" ht="12.75" hidden="false" customHeight="false" outlineLevel="0" collapsed="false">
      <c r="A128" s="99" t="n">
        <v>874</v>
      </c>
      <c r="B128" s="100"/>
      <c r="C128" s="118"/>
      <c r="D128" s="102"/>
      <c r="E128" s="118" t="s">
        <v>228</v>
      </c>
      <c r="F128" s="119" t="s">
        <v>375</v>
      </c>
      <c r="G128" s="278" t="n">
        <v>0</v>
      </c>
      <c r="H128" s="278" t="n">
        <v>0</v>
      </c>
      <c r="I128" s="278" t="n">
        <v>0</v>
      </c>
      <c r="J128" s="112" t="n">
        <v>0</v>
      </c>
      <c r="K128" s="114" t="n">
        <v>0</v>
      </c>
      <c r="L128" s="114" t="n">
        <v>0</v>
      </c>
      <c r="M128" s="114" t="n">
        <v>0</v>
      </c>
      <c r="N128" s="114" t="n">
        <v>0</v>
      </c>
      <c r="O128" s="114" t="n">
        <v>0</v>
      </c>
      <c r="P128" s="114" t="n">
        <v>0</v>
      </c>
      <c r="Q128" s="114" t="n">
        <v>0</v>
      </c>
      <c r="R128" s="112" t="n">
        <v>0</v>
      </c>
      <c r="S128" s="114" t="n">
        <v>0</v>
      </c>
      <c r="T128" s="114" t="n">
        <v>0</v>
      </c>
      <c r="U128" s="114" t="n">
        <v>0</v>
      </c>
      <c r="V128" s="114" t="n">
        <v>0</v>
      </c>
      <c r="W128" s="114" t="n">
        <v>0</v>
      </c>
      <c r="X128" s="114" t="n">
        <v>0</v>
      </c>
      <c r="Y128" s="114" t="n">
        <v>0</v>
      </c>
    </row>
    <row r="129" s="260" customFormat="true" ht="12.75" hidden="false" customHeight="false" outlineLevel="0" collapsed="false">
      <c r="A129" s="99" t="n">
        <v>875</v>
      </c>
      <c r="B129" s="100"/>
      <c r="C129" s="100"/>
      <c r="D129" s="101"/>
      <c r="E129" s="102" t="s">
        <v>230</v>
      </c>
      <c r="F129" s="103" t="s">
        <v>376</v>
      </c>
      <c r="G129" s="278" t="n">
        <v>143912.021150619</v>
      </c>
      <c r="H129" s="278" t="n">
        <v>95353.7157102795</v>
      </c>
      <c r="I129" s="278" t="n">
        <v>48558.3054403393</v>
      </c>
      <c r="J129" s="112" t="n">
        <v>0</v>
      </c>
      <c r="K129" s="114" t="n">
        <v>0</v>
      </c>
      <c r="L129" s="114" t="n">
        <v>0</v>
      </c>
      <c r="M129" s="114" t="n">
        <v>24603.54652147</v>
      </c>
      <c r="N129" s="114" t="n">
        <v>55351.2945977002</v>
      </c>
      <c r="O129" s="114" t="n">
        <v>10078.8445931673</v>
      </c>
      <c r="P129" s="114" t="n">
        <v>3268.28058240563</v>
      </c>
      <c r="Q129" s="114" t="n">
        <v>2051.74941553641</v>
      </c>
      <c r="R129" s="112" t="n">
        <v>0</v>
      </c>
      <c r="S129" s="114" t="n">
        <v>0</v>
      </c>
      <c r="T129" s="114" t="n">
        <v>0</v>
      </c>
      <c r="U129" s="114" t="n">
        <v>11748.0872884486</v>
      </c>
      <c r="V129" s="114" t="n">
        <v>27808.6610321663</v>
      </c>
      <c r="W129" s="114" t="n">
        <v>4926.39862948284</v>
      </c>
      <c r="X129" s="114" t="n">
        <v>1944.65419460181</v>
      </c>
      <c r="Y129" s="114" t="n">
        <v>2130.50429563969</v>
      </c>
    </row>
    <row r="130" s="260" customFormat="true" ht="12.75" hidden="false" customHeight="false" outlineLevel="0" collapsed="false">
      <c r="A130" s="99" t="n">
        <v>880</v>
      </c>
      <c r="B130" s="100"/>
      <c r="C130" s="100"/>
      <c r="D130" s="102" t="s">
        <v>244</v>
      </c>
      <c r="E130" s="110" t="s">
        <v>377</v>
      </c>
      <c r="F130" s="111"/>
      <c r="G130" s="278" t="n">
        <v>0</v>
      </c>
      <c r="H130" s="278" t="n">
        <v>0</v>
      </c>
      <c r="I130" s="278" t="n">
        <v>0</v>
      </c>
      <c r="J130" s="112" t="n">
        <v>0</v>
      </c>
      <c r="K130" s="114" t="n">
        <v>0</v>
      </c>
      <c r="L130" s="114" t="n">
        <v>0</v>
      </c>
      <c r="M130" s="114" t="n">
        <v>0</v>
      </c>
      <c r="N130" s="114" t="n">
        <v>0</v>
      </c>
      <c r="O130" s="114" t="n">
        <v>0</v>
      </c>
      <c r="P130" s="114" t="n">
        <v>0</v>
      </c>
      <c r="Q130" s="114" t="n">
        <v>0</v>
      </c>
      <c r="R130" s="112" t="n">
        <v>0</v>
      </c>
      <c r="S130" s="114" t="n">
        <v>0</v>
      </c>
      <c r="T130" s="114" t="n">
        <v>0</v>
      </c>
      <c r="U130" s="114" t="n">
        <v>0</v>
      </c>
      <c r="V130" s="114" t="n">
        <v>0</v>
      </c>
      <c r="W130" s="114" t="n">
        <v>0</v>
      </c>
      <c r="X130" s="114" t="n">
        <v>0</v>
      </c>
      <c r="Y130" s="114" t="n">
        <v>0</v>
      </c>
    </row>
    <row r="131" s="260" customFormat="true" ht="12.75" hidden="false" customHeight="false" outlineLevel="0" collapsed="false">
      <c r="A131" s="99" t="n">
        <v>890</v>
      </c>
      <c r="B131" s="100"/>
      <c r="C131" s="100"/>
      <c r="D131" s="102" t="s">
        <v>246</v>
      </c>
      <c r="E131" s="110" t="s">
        <v>378</v>
      </c>
      <c r="F131" s="111"/>
      <c r="G131" s="278" t="n">
        <v>29451.8374996018</v>
      </c>
      <c r="H131" s="278" t="n">
        <v>10440.1888751816</v>
      </c>
      <c r="I131" s="278" t="n">
        <v>19011.6486244202</v>
      </c>
      <c r="J131" s="112" t="n">
        <v>0</v>
      </c>
      <c r="K131" s="114" t="n">
        <v>0</v>
      </c>
      <c r="L131" s="114" t="n">
        <v>3387.93795512058</v>
      </c>
      <c r="M131" s="114" t="n">
        <v>2570.01127259806</v>
      </c>
      <c r="N131" s="114" t="n">
        <v>4482.23964746296</v>
      </c>
      <c r="O131" s="114" t="n">
        <v>0</v>
      </c>
      <c r="P131" s="114" t="n">
        <v>0</v>
      </c>
      <c r="Q131" s="114" t="n">
        <v>0</v>
      </c>
      <c r="R131" s="112" t="n">
        <v>0</v>
      </c>
      <c r="S131" s="114" t="n">
        <v>0</v>
      </c>
      <c r="T131" s="114" t="n">
        <v>2920.00569290947</v>
      </c>
      <c r="U131" s="114" t="n">
        <v>8248.25133055914</v>
      </c>
      <c r="V131" s="114" t="n">
        <v>7843.39160095155</v>
      </c>
      <c r="W131" s="114" t="n">
        <v>0</v>
      </c>
      <c r="X131" s="114" t="n">
        <v>0</v>
      </c>
      <c r="Y131" s="114" t="n">
        <v>0</v>
      </c>
    </row>
    <row r="132" s="260" customFormat="true" ht="12.75" hidden="false" customHeight="false" outlineLevel="0" collapsed="false">
      <c r="A132" s="99" t="n">
        <v>900</v>
      </c>
      <c r="B132" s="100"/>
      <c r="C132" s="100"/>
      <c r="D132" s="102" t="s">
        <v>248</v>
      </c>
      <c r="E132" s="120" t="s">
        <v>379</v>
      </c>
      <c r="F132" s="111"/>
      <c r="G132" s="278" t="n">
        <v>0</v>
      </c>
      <c r="H132" s="278" t="n">
        <v>0</v>
      </c>
      <c r="I132" s="278" t="n">
        <v>0</v>
      </c>
      <c r="J132" s="112" t="n">
        <v>0</v>
      </c>
      <c r="K132" s="114" t="n">
        <v>0</v>
      </c>
      <c r="L132" s="114" t="n">
        <v>0</v>
      </c>
      <c r="M132" s="114" t="n">
        <v>0</v>
      </c>
      <c r="N132" s="114" t="n">
        <v>0</v>
      </c>
      <c r="O132" s="114" t="n">
        <v>0</v>
      </c>
      <c r="P132" s="114" t="n">
        <v>0</v>
      </c>
      <c r="Q132" s="114" t="n">
        <v>0</v>
      </c>
      <c r="R132" s="112" t="n">
        <v>0</v>
      </c>
      <c r="S132" s="114" t="n">
        <v>0</v>
      </c>
      <c r="T132" s="114" t="n">
        <v>0</v>
      </c>
      <c r="U132" s="114" t="n">
        <v>0</v>
      </c>
      <c r="V132" s="114" t="n">
        <v>0</v>
      </c>
      <c r="W132" s="114" t="n">
        <v>0</v>
      </c>
      <c r="X132" s="114" t="n">
        <v>0</v>
      </c>
      <c r="Y132" s="114" t="n">
        <v>0</v>
      </c>
    </row>
    <row r="133" s="260" customFormat="true" ht="12.75" hidden="false" customHeight="false" outlineLevel="0" collapsed="false">
      <c r="A133" s="99" t="n">
        <v>910</v>
      </c>
      <c r="B133" s="100"/>
      <c r="C133" s="100"/>
      <c r="D133" s="101" t="s">
        <v>254</v>
      </c>
      <c r="E133" s="102" t="s">
        <v>380</v>
      </c>
      <c r="F133" s="103"/>
      <c r="G133" s="278" t="n">
        <v>0</v>
      </c>
      <c r="H133" s="278" t="n">
        <v>0</v>
      </c>
      <c r="I133" s="278" t="n">
        <v>0</v>
      </c>
      <c r="J133" s="112" t="n">
        <v>0</v>
      </c>
      <c r="K133" s="114" t="n">
        <v>0</v>
      </c>
      <c r="L133" s="114" t="n">
        <v>0</v>
      </c>
      <c r="M133" s="114" t="n">
        <v>0</v>
      </c>
      <c r="N133" s="114" t="n">
        <v>0</v>
      </c>
      <c r="O133" s="114" t="n">
        <v>0</v>
      </c>
      <c r="P133" s="114" t="n">
        <v>0</v>
      </c>
      <c r="Q133" s="114" t="n">
        <v>0</v>
      </c>
      <c r="R133" s="112" t="n">
        <v>0</v>
      </c>
      <c r="S133" s="114" t="n">
        <v>0</v>
      </c>
      <c r="T133" s="114" t="n">
        <v>0</v>
      </c>
      <c r="U133" s="114" t="n">
        <v>0</v>
      </c>
      <c r="V133" s="114" t="n">
        <v>0</v>
      </c>
      <c r="W133" s="114" t="n">
        <v>0</v>
      </c>
      <c r="X133" s="114" t="n">
        <v>0</v>
      </c>
      <c r="Y133" s="114" t="n">
        <v>0</v>
      </c>
    </row>
    <row r="134" s="260" customFormat="true" ht="12.75" hidden="false" customHeight="false" outlineLevel="0" collapsed="false">
      <c r="A134" s="99" t="n">
        <v>911</v>
      </c>
      <c r="B134" s="100"/>
      <c r="C134" s="100"/>
      <c r="D134" s="102"/>
      <c r="E134" s="110" t="s">
        <v>222</v>
      </c>
      <c r="F134" s="111" t="s">
        <v>381</v>
      </c>
      <c r="G134" s="278" t="n">
        <v>0</v>
      </c>
      <c r="H134" s="278" t="n">
        <v>0</v>
      </c>
      <c r="I134" s="278" t="n">
        <v>0</v>
      </c>
      <c r="J134" s="112" t="n">
        <v>0</v>
      </c>
      <c r="K134" s="114" t="n">
        <v>0</v>
      </c>
      <c r="L134" s="114" t="n">
        <v>0</v>
      </c>
      <c r="M134" s="114" t="n">
        <v>0</v>
      </c>
      <c r="N134" s="114" t="n">
        <v>0</v>
      </c>
      <c r="O134" s="114" t="n">
        <v>0</v>
      </c>
      <c r="P134" s="114" t="n">
        <v>0</v>
      </c>
      <c r="Q134" s="114" t="n">
        <v>0</v>
      </c>
      <c r="R134" s="112" t="n">
        <v>0</v>
      </c>
      <c r="S134" s="114" t="n">
        <v>0</v>
      </c>
      <c r="T134" s="114" t="n">
        <v>0</v>
      </c>
      <c r="U134" s="114" t="n">
        <v>0</v>
      </c>
      <c r="V134" s="114" t="n">
        <v>0</v>
      </c>
      <c r="W134" s="114" t="n">
        <v>0</v>
      </c>
      <c r="X134" s="114" t="n">
        <v>0</v>
      </c>
      <c r="Y134" s="114" t="n">
        <v>0</v>
      </c>
    </row>
    <row r="135" s="260" customFormat="true" ht="12.75" hidden="false" customHeight="false" outlineLevel="0" collapsed="false">
      <c r="A135" s="99" t="n">
        <v>912</v>
      </c>
      <c r="B135" s="100"/>
      <c r="C135" s="100"/>
      <c r="D135" s="102"/>
      <c r="E135" s="110" t="s">
        <v>224</v>
      </c>
      <c r="F135" s="111" t="s">
        <v>382</v>
      </c>
      <c r="G135" s="278" t="n">
        <v>0</v>
      </c>
      <c r="H135" s="278" t="n">
        <v>0</v>
      </c>
      <c r="I135" s="278" t="n">
        <v>0</v>
      </c>
      <c r="J135" s="112" t="n">
        <v>0</v>
      </c>
      <c r="K135" s="114" t="n">
        <v>0</v>
      </c>
      <c r="L135" s="114" t="n">
        <v>0</v>
      </c>
      <c r="M135" s="114" t="n">
        <v>0</v>
      </c>
      <c r="N135" s="114" t="n">
        <v>0</v>
      </c>
      <c r="O135" s="114" t="n">
        <v>0</v>
      </c>
      <c r="P135" s="114" t="n">
        <v>0</v>
      </c>
      <c r="Q135" s="114" t="n">
        <v>0</v>
      </c>
      <c r="R135" s="112" t="n">
        <v>0</v>
      </c>
      <c r="S135" s="114" t="n">
        <v>0</v>
      </c>
      <c r="T135" s="114" t="n">
        <v>0</v>
      </c>
      <c r="U135" s="114" t="n">
        <v>0</v>
      </c>
      <c r="V135" s="114" t="n">
        <v>0</v>
      </c>
      <c r="W135" s="114" t="n">
        <v>0</v>
      </c>
      <c r="X135" s="114" t="n">
        <v>0</v>
      </c>
      <c r="Y135" s="114" t="n">
        <v>0</v>
      </c>
    </row>
    <row r="136" s="260" customFormat="true" ht="12.75" hidden="false" customHeight="false" outlineLevel="0" collapsed="false">
      <c r="A136" s="99" t="n">
        <v>920</v>
      </c>
      <c r="B136" s="100"/>
      <c r="C136" s="100"/>
      <c r="D136" s="102" t="s">
        <v>276</v>
      </c>
      <c r="E136" s="110" t="s">
        <v>383</v>
      </c>
      <c r="F136" s="111"/>
      <c r="G136" s="278" t="n">
        <v>0</v>
      </c>
      <c r="H136" s="278" t="n">
        <v>0</v>
      </c>
      <c r="I136" s="278" t="n">
        <v>0</v>
      </c>
      <c r="J136" s="112" t="n">
        <v>0</v>
      </c>
      <c r="K136" s="114" t="n">
        <v>0</v>
      </c>
      <c r="L136" s="114" t="n">
        <v>0</v>
      </c>
      <c r="M136" s="114" t="n">
        <v>0</v>
      </c>
      <c r="N136" s="114" t="n">
        <v>0</v>
      </c>
      <c r="O136" s="114" t="n">
        <v>0</v>
      </c>
      <c r="P136" s="114" t="n">
        <v>0</v>
      </c>
      <c r="Q136" s="114" t="n">
        <v>0</v>
      </c>
      <c r="R136" s="112" t="n">
        <v>0</v>
      </c>
      <c r="S136" s="114" t="n">
        <v>0</v>
      </c>
      <c r="T136" s="114" t="n">
        <v>0</v>
      </c>
      <c r="U136" s="114" t="n">
        <v>0</v>
      </c>
      <c r="V136" s="114" t="n">
        <v>0</v>
      </c>
      <c r="W136" s="114" t="n">
        <v>0</v>
      </c>
      <c r="X136" s="114" t="n">
        <v>0</v>
      </c>
      <c r="Y136" s="114" t="n">
        <v>0</v>
      </c>
    </row>
    <row r="137" s="260" customFormat="true" ht="12.75" hidden="false" customHeight="false" outlineLevel="0" collapsed="false">
      <c r="A137" s="99" t="n">
        <v>930</v>
      </c>
      <c r="B137" s="100"/>
      <c r="C137" s="100"/>
      <c r="D137" s="102" t="s">
        <v>282</v>
      </c>
      <c r="E137" s="120" t="s">
        <v>384</v>
      </c>
      <c r="F137" s="111"/>
      <c r="G137" s="278" t="n">
        <v>0</v>
      </c>
      <c r="H137" s="278" t="n">
        <v>0</v>
      </c>
      <c r="I137" s="278" t="n">
        <v>0</v>
      </c>
      <c r="J137" s="112" t="n">
        <v>0</v>
      </c>
      <c r="K137" s="114" t="n">
        <v>0</v>
      </c>
      <c r="L137" s="114" t="n">
        <v>0</v>
      </c>
      <c r="M137" s="114" t="n">
        <v>0</v>
      </c>
      <c r="N137" s="114" t="n">
        <v>0</v>
      </c>
      <c r="O137" s="114" t="n">
        <v>0</v>
      </c>
      <c r="P137" s="114" t="n">
        <v>0</v>
      </c>
      <c r="Q137" s="114" t="n">
        <v>0</v>
      </c>
      <c r="R137" s="112" t="n">
        <v>0</v>
      </c>
      <c r="S137" s="114" t="n">
        <v>0</v>
      </c>
      <c r="T137" s="114" t="n">
        <v>0</v>
      </c>
      <c r="U137" s="114" t="n">
        <v>0</v>
      </c>
      <c r="V137" s="114" t="n">
        <v>0</v>
      </c>
      <c r="W137" s="114" t="n">
        <v>0</v>
      </c>
      <c r="X137" s="114" t="n">
        <v>0</v>
      </c>
      <c r="Y137" s="114" t="n">
        <v>0</v>
      </c>
    </row>
    <row r="138" s="260" customFormat="true" ht="12.75" hidden="false" customHeight="false" outlineLevel="0" collapsed="false">
      <c r="A138" s="99" t="n">
        <v>940</v>
      </c>
      <c r="B138" s="100"/>
      <c r="C138" s="100" t="s">
        <v>385</v>
      </c>
      <c r="D138" s="101" t="s">
        <v>386</v>
      </c>
      <c r="E138" s="102"/>
      <c r="F138" s="103"/>
      <c r="G138" s="278" t="n">
        <v>3686728.85457556</v>
      </c>
      <c r="H138" s="278" t="n">
        <v>1822792.78066375</v>
      </c>
      <c r="I138" s="278" t="n">
        <v>1863936.07391181</v>
      </c>
      <c r="J138" s="112" t="n">
        <v>218.157152911648</v>
      </c>
      <c r="K138" s="114" t="n">
        <v>75838.2308979034</v>
      </c>
      <c r="L138" s="114" t="n">
        <v>136450.37839365</v>
      </c>
      <c r="M138" s="114" t="n">
        <v>268705.80261898</v>
      </c>
      <c r="N138" s="114" t="n">
        <v>305647.576365471</v>
      </c>
      <c r="O138" s="114" t="n">
        <v>157926.375492096</v>
      </c>
      <c r="P138" s="114" t="n">
        <v>193771.712638378</v>
      </c>
      <c r="Q138" s="114" t="n">
        <v>684234.547104359</v>
      </c>
      <c r="R138" s="112" t="n">
        <v>145.877501865849</v>
      </c>
      <c r="S138" s="114" t="n">
        <v>59910.7817921639</v>
      </c>
      <c r="T138" s="114" t="n">
        <v>99357.6814479828</v>
      </c>
      <c r="U138" s="114" t="n">
        <v>142866.130727053</v>
      </c>
      <c r="V138" s="114" t="n">
        <v>202736.262547493</v>
      </c>
      <c r="W138" s="114" t="n">
        <v>129279.578289032</v>
      </c>
      <c r="X138" s="114" t="n">
        <v>160192.23363781</v>
      </c>
      <c r="Y138" s="114" t="n">
        <v>1069447.52796841</v>
      </c>
    </row>
    <row r="139" s="260" customFormat="true" ht="12.75" hidden="false" customHeight="false" outlineLevel="0" collapsed="false">
      <c r="A139" s="99" t="n">
        <v>950</v>
      </c>
      <c r="B139" s="118"/>
      <c r="C139" s="118"/>
      <c r="D139" s="102" t="s">
        <v>218</v>
      </c>
      <c r="E139" s="110" t="s">
        <v>387</v>
      </c>
      <c r="F139" s="111"/>
      <c r="G139" s="278" t="n">
        <v>1464300.4297222</v>
      </c>
      <c r="H139" s="278" t="n">
        <v>532808.397144593</v>
      </c>
      <c r="I139" s="278" t="n">
        <v>931492.032577612</v>
      </c>
      <c r="J139" s="112" t="n">
        <v>0</v>
      </c>
      <c r="K139" s="114" t="n">
        <v>0</v>
      </c>
      <c r="L139" s="114" t="n">
        <v>0</v>
      </c>
      <c r="M139" s="114" t="n">
        <v>0</v>
      </c>
      <c r="N139" s="114" t="n">
        <v>6037.51461277157</v>
      </c>
      <c r="O139" s="114" t="n">
        <v>18147.577686727</v>
      </c>
      <c r="P139" s="114" t="n">
        <v>69891.6407610178</v>
      </c>
      <c r="Q139" s="114" t="n">
        <v>438731.664084077</v>
      </c>
      <c r="R139" s="112" t="n">
        <v>0</v>
      </c>
      <c r="S139" s="114" t="n">
        <v>0</v>
      </c>
      <c r="T139" s="114" t="n">
        <v>0</v>
      </c>
      <c r="U139" s="114" t="n">
        <v>0</v>
      </c>
      <c r="V139" s="114" t="n">
        <v>4151.95185676962</v>
      </c>
      <c r="W139" s="114" t="n">
        <v>17077.6787368655</v>
      </c>
      <c r="X139" s="114" t="n">
        <v>63207.0587422848</v>
      </c>
      <c r="Y139" s="114" t="n">
        <v>847055.343241692</v>
      </c>
    </row>
    <row r="140" s="260" customFormat="true" ht="12.75" hidden="false" customHeight="false" outlineLevel="0" collapsed="false">
      <c r="A140" s="99" t="n">
        <v>960</v>
      </c>
      <c r="B140" s="100"/>
      <c r="C140" s="100"/>
      <c r="D140" s="102" t="s">
        <v>220</v>
      </c>
      <c r="E140" s="110" t="s">
        <v>388</v>
      </c>
      <c r="F140" s="111"/>
      <c r="G140" s="278" t="n">
        <v>299142.692908471</v>
      </c>
      <c r="H140" s="278" t="n">
        <v>173891.277577326</v>
      </c>
      <c r="I140" s="278" t="n">
        <v>125251.415331146</v>
      </c>
      <c r="J140" s="112" t="n">
        <v>0</v>
      </c>
      <c r="K140" s="114" t="n">
        <v>0</v>
      </c>
      <c r="L140" s="114" t="n">
        <v>0</v>
      </c>
      <c r="M140" s="114" t="n">
        <v>206.866408035159</v>
      </c>
      <c r="N140" s="114" t="n">
        <v>2353.31483072042</v>
      </c>
      <c r="O140" s="114" t="n">
        <v>5310.35305136442</v>
      </c>
      <c r="P140" s="114" t="n">
        <v>24686.6116571426</v>
      </c>
      <c r="Q140" s="114" t="n">
        <v>141334.131630063</v>
      </c>
      <c r="R140" s="112" t="n">
        <v>0</v>
      </c>
      <c r="S140" s="114" t="n">
        <v>0</v>
      </c>
      <c r="T140" s="114" t="n">
        <v>0</v>
      </c>
      <c r="U140" s="114" t="n">
        <v>109.589471718296</v>
      </c>
      <c r="V140" s="114" t="n">
        <v>1293.50301367044</v>
      </c>
      <c r="W140" s="114" t="n">
        <v>3463.86316591501</v>
      </c>
      <c r="X140" s="114" t="n">
        <v>13981.9508826733</v>
      </c>
      <c r="Y140" s="114" t="n">
        <v>106402.508797169</v>
      </c>
    </row>
    <row r="141" s="260" customFormat="true" ht="12.75" hidden="false" customHeight="false" outlineLevel="0" collapsed="false">
      <c r="A141" s="99" t="n">
        <v>970</v>
      </c>
      <c r="B141" s="100"/>
      <c r="C141" s="100"/>
      <c r="D141" s="102" t="s">
        <v>234</v>
      </c>
      <c r="E141" s="110" t="s">
        <v>389</v>
      </c>
      <c r="F141" s="119"/>
      <c r="G141" s="278" t="n">
        <v>532424.533371866</v>
      </c>
      <c r="H141" s="278" t="n">
        <v>330862.61325717</v>
      </c>
      <c r="I141" s="278" t="n">
        <v>201561.920114696</v>
      </c>
      <c r="J141" s="112" t="n">
        <v>0</v>
      </c>
      <c r="K141" s="114" t="n">
        <v>38924.4256125689</v>
      </c>
      <c r="L141" s="114" t="n">
        <v>35146.6782956123</v>
      </c>
      <c r="M141" s="114" t="n">
        <v>103220.215492249</v>
      </c>
      <c r="N141" s="114" t="n">
        <v>111326.288480759</v>
      </c>
      <c r="O141" s="114" t="n">
        <v>23153.497168541</v>
      </c>
      <c r="P141" s="114" t="n">
        <v>11071.414145112</v>
      </c>
      <c r="Q141" s="114" t="n">
        <v>8020.09406232834</v>
      </c>
      <c r="R141" s="112" t="n">
        <v>0</v>
      </c>
      <c r="S141" s="114" t="n">
        <v>29083.4094652534</v>
      </c>
      <c r="T141" s="114" t="n">
        <v>25162.5855629444</v>
      </c>
      <c r="U141" s="114" t="n">
        <v>63262.7252385616</v>
      </c>
      <c r="V141" s="114" t="n">
        <v>56436.9220314026</v>
      </c>
      <c r="W141" s="114" t="n">
        <v>11815.2393779755</v>
      </c>
      <c r="X141" s="114" t="n">
        <v>7713.82458257675</v>
      </c>
      <c r="Y141" s="114" t="n">
        <v>8087.21385598183</v>
      </c>
    </row>
    <row r="142" s="260" customFormat="true" ht="12.75" hidden="false" customHeight="false" outlineLevel="0" collapsed="false">
      <c r="A142" s="99" t="n">
        <v>980</v>
      </c>
      <c r="B142" s="100"/>
      <c r="C142" s="100"/>
      <c r="D142" s="102" t="s">
        <v>236</v>
      </c>
      <c r="E142" s="120" t="s">
        <v>390</v>
      </c>
      <c r="F142" s="111"/>
      <c r="G142" s="278" t="n">
        <v>137246.150034212</v>
      </c>
      <c r="H142" s="278" t="n">
        <v>51868.7818860598</v>
      </c>
      <c r="I142" s="278" t="n">
        <v>85377.3681481518</v>
      </c>
      <c r="J142" s="112" t="n">
        <v>0</v>
      </c>
      <c r="K142" s="114" t="n">
        <v>0</v>
      </c>
      <c r="L142" s="114" t="n">
        <v>0</v>
      </c>
      <c r="M142" s="114" t="n">
        <v>2066.77281463146</v>
      </c>
      <c r="N142" s="114" t="n">
        <v>19083.1213131547</v>
      </c>
      <c r="O142" s="114" t="n">
        <v>15535.2872222662</v>
      </c>
      <c r="P142" s="114" t="n">
        <v>9149.7847815752</v>
      </c>
      <c r="Q142" s="114" t="n">
        <v>6033.81575443223</v>
      </c>
      <c r="R142" s="112" t="n">
        <v>0</v>
      </c>
      <c r="S142" s="114" t="n">
        <v>0</v>
      </c>
      <c r="T142" s="114" t="n">
        <v>0</v>
      </c>
      <c r="U142" s="114" t="n">
        <v>2643.79083907604</v>
      </c>
      <c r="V142" s="114" t="n">
        <v>30325.7454246879</v>
      </c>
      <c r="W142" s="114" t="n">
        <v>25977.1887289882</v>
      </c>
      <c r="X142" s="114" t="n">
        <v>15250.0842406452</v>
      </c>
      <c r="Y142" s="114" t="n">
        <v>11180.5589147545</v>
      </c>
    </row>
    <row r="143" s="260" customFormat="true" ht="12.75" hidden="false" customHeight="false" outlineLevel="0" collapsed="false">
      <c r="A143" s="99" t="n">
        <v>990</v>
      </c>
      <c r="B143" s="118"/>
      <c r="C143" s="118"/>
      <c r="D143" s="102" t="s">
        <v>238</v>
      </c>
      <c r="E143" s="110" t="s">
        <v>391</v>
      </c>
      <c r="F143" s="119"/>
      <c r="G143" s="278" t="n">
        <v>0</v>
      </c>
      <c r="H143" s="278" t="n">
        <v>0</v>
      </c>
      <c r="I143" s="278" t="n">
        <v>0</v>
      </c>
      <c r="J143" s="112" t="n">
        <v>0</v>
      </c>
      <c r="K143" s="114" t="n">
        <v>0</v>
      </c>
      <c r="L143" s="114" t="n">
        <v>0</v>
      </c>
      <c r="M143" s="114" t="n">
        <v>0</v>
      </c>
      <c r="N143" s="114" t="n">
        <v>0</v>
      </c>
      <c r="O143" s="114" t="n">
        <v>0</v>
      </c>
      <c r="P143" s="114" t="n">
        <v>0</v>
      </c>
      <c r="Q143" s="114" t="n">
        <v>0</v>
      </c>
      <c r="R143" s="112" t="n">
        <v>0</v>
      </c>
      <c r="S143" s="114" t="n">
        <v>0</v>
      </c>
      <c r="T143" s="114" t="n">
        <v>0</v>
      </c>
      <c r="U143" s="114" t="n">
        <v>0</v>
      </c>
      <c r="V143" s="114" t="n">
        <v>0</v>
      </c>
      <c r="W143" s="114" t="n">
        <v>0</v>
      </c>
      <c r="X143" s="114" t="n">
        <v>0</v>
      </c>
      <c r="Y143" s="114" t="n">
        <v>0</v>
      </c>
    </row>
    <row r="144" s="260" customFormat="true" ht="12.75" hidden="false" customHeight="false" outlineLevel="0" collapsed="false">
      <c r="A144" s="99" t="n">
        <v>1000</v>
      </c>
      <c r="B144" s="118"/>
      <c r="C144" s="118"/>
      <c r="D144" s="102" t="s">
        <v>244</v>
      </c>
      <c r="E144" s="110" t="s">
        <v>392</v>
      </c>
      <c r="F144" s="119"/>
      <c r="G144" s="278" t="n">
        <v>0</v>
      </c>
      <c r="H144" s="278" t="n">
        <v>0</v>
      </c>
      <c r="I144" s="278" t="n">
        <v>0</v>
      </c>
      <c r="J144" s="112" t="n">
        <v>0</v>
      </c>
      <c r="K144" s="114" t="n">
        <v>0</v>
      </c>
      <c r="L144" s="114" t="n">
        <v>0</v>
      </c>
      <c r="M144" s="114" t="n">
        <v>0</v>
      </c>
      <c r="N144" s="114" t="n">
        <v>0</v>
      </c>
      <c r="O144" s="114" t="n">
        <v>0</v>
      </c>
      <c r="P144" s="114" t="n">
        <v>0</v>
      </c>
      <c r="Q144" s="114" t="n">
        <v>0</v>
      </c>
      <c r="R144" s="112" t="n">
        <v>0</v>
      </c>
      <c r="S144" s="114" t="n">
        <v>0</v>
      </c>
      <c r="T144" s="114" t="n">
        <v>0</v>
      </c>
      <c r="U144" s="114" t="n">
        <v>0</v>
      </c>
      <c r="V144" s="114" t="n">
        <v>0</v>
      </c>
      <c r="W144" s="114" t="n">
        <v>0</v>
      </c>
      <c r="X144" s="114" t="n">
        <v>0</v>
      </c>
      <c r="Y144" s="114" t="n">
        <v>0</v>
      </c>
    </row>
    <row r="145" s="260" customFormat="true" ht="12.75" hidden="false" customHeight="false" outlineLevel="0" collapsed="false">
      <c r="A145" s="99" t="n">
        <v>1010</v>
      </c>
      <c r="B145" s="100"/>
      <c r="C145" s="100"/>
      <c r="D145" s="101" t="s">
        <v>246</v>
      </c>
      <c r="E145" s="102" t="s">
        <v>393</v>
      </c>
      <c r="F145" s="103"/>
      <c r="G145" s="278" t="n">
        <v>1253615.01481817</v>
      </c>
      <c r="H145" s="278" t="n">
        <v>733361.691060325</v>
      </c>
      <c r="I145" s="278" t="n">
        <v>520253.323757848</v>
      </c>
      <c r="J145" s="112" t="n">
        <v>218.157152911648</v>
      </c>
      <c r="K145" s="114" t="n">
        <v>36913.8041888475</v>
      </c>
      <c r="L145" s="114" t="n">
        <v>101303.699186325</v>
      </c>
      <c r="M145" s="114" t="n">
        <v>163211.946540833</v>
      </c>
      <c r="N145" s="114" t="n">
        <v>166847.334643364</v>
      </c>
      <c r="O145" s="114" t="n">
        <v>95779.6571550369</v>
      </c>
      <c r="P145" s="114" t="n">
        <v>78972.262778759</v>
      </c>
      <c r="Q145" s="114" t="n">
        <v>90114.8294142485</v>
      </c>
      <c r="R145" s="112" t="n">
        <v>145.877501865849</v>
      </c>
      <c r="S145" s="114" t="n">
        <v>30827.371489048</v>
      </c>
      <c r="T145" s="114" t="n">
        <v>74195.0968086422</v>
      </c>
      <c r="U145" s="114" t="n">
        <v>76850.0242353678</v>
      </c>
      <c r="V145" s="114" t="n">
        <v>110528.140125752</v>
      </c>
      <c r="W145" s="114" t="n">
        <v>70945.6088581085</v>
      </c>
      <c r="X145" s="114" t="n">
        <v>60039.31485641</v>
      </c>
      <c r="Y145" s="114" t="n">
        <v>96721.889882654</v>
      </c>
    </row>
    <row r="146" s="260" customFormat="true" ht="12.75" hidden="false" customHeight="false" outlineLevel="0" collapsed="false">
      <c r="A146" s="99" t="n">
        <v>1020</v>
      </c>
      <c r="B146" s="100"/>
      <c r="C146" s="100" t="s">
        <v>394</v>
      </c>
      <c r="D146" s="101" t="s">
        <v>395</v>
      </c>
      <c r="E146" s="102"/>
      <c r="F146" s="103"/>
      <c r="G146" s="278" t="n">
        <v>0</v>
      </c>
      <c r="H146" s="278" t="n">
        <v>0</v>
      </c>
      <c r="I146" s="278" t="n">
        <v>0</v>
      </c>
      <c r="J146" s="112" t="n">
        <v>0</v>
      </c>
      <c r="K146" s="114" t="n">
        <v>0</v>
      </c>
      <c r="L146" s="114" t="n">
        <v>0</v>
      </c>
      <c r="M146" s="114" t="n">
        <v>0</v>
      </c>
      <c r="N146" s="114" t="n">
        <v>0</v>
      </c>
      <c r="O146" s="114" t="n">
        <v>0</v>
      </c>
      <c r="P146" s="114" t="n">
        <v>0</v>
      </c>
      <c r="Q146" s="114" t="n">
        <v>0</v>
      </c>
      <c r="R146" s="112" t="n">
        <v>0</v>
      </c>
      <c r="S146" s="114" t="n">
        <v>0</v>
      </c>
      <c r="T146" s="114" t="n">
        <v>0</v>
      </c>
      <c r="U146" s="114" t="n">
        <v>0</v>
      </c>
      <c r="V146" s="114" t="n">
        <v>0</v>
      </c>
      <c r="W146" s="114" t="n">
        <v>0</v>
      </c>
      <c r="X146" s="114" t="n">
        <v>0</v>
      </c>
      <c r="Y146" s="114" t="n">
        <v>0</v>
      </c>
    </row>
    <row r="147" s="260" customFormat="true" ht="12.75" hidden="false" customHeight="false" outlineLevel="0" collapsed="false">
      <c r="A147" s="99" t="n">
        <v>1030</v>
      </c>
      <c r="B147" s="100"/>
      <c r="C147" s="100"/>
      <c r="D147" s="102" t="s">
        <v>218</v>
      </c>
      <c r="E147" s="110" t="s">
        <v>396</v>
      </c>
      <c r="F147" s="111"/>
      <c r="G147" s="278" t="n">
        <v>0</v>
      </c>
      <c r="H147" s="278" t="n">
        <v>0</v>
      </c>
      <c r="I147" s="278" t="n">
        <v>0</v>
      </c>
      <c r="J147" s="112" t="n">
        <v>0</v>
      </c>
      <c r="K147" s="114" t="n">
        <v>0</v>
      </c>
      <c r="L147" s="114" t="n">
        <v>0</v>
      </c>
      <c r="M147" s="114" t="n">
        <v>0</v>
      </c>
      <c r="N147" s="114" t="n">
        <v>0</v>
      </c>
      <c r="O147" s="114" t="n">
        <v>0</v>
      </c>
      <c r="P147" s="114" t="n">
        <v>0</v>
      </c>
      <c r="Q147" s="114" t="n">
        <v>0</v>
      </c>
      <c r="R147" s="112" t="n">
        <v>0</v>
      </c>
      <c r="S147" s="114" t="n">
        <v>0</v>
      </c>
      <c r="T147" s="114" t="n">
        <v>0</v>
      </c>
      <c r="U147" s="114" t="n">
        <v>0</v>
      </c>
      <c r="V147" s="114" t="n">
        <v>0</v>
      </c>
      <c r="W147" s="114" t="n">
        <v>0</v>
      </c>
      <c r="X147" s="114" t="n">
        <v>0</v>
      </c>
      <c r="Y147" s="114" t="n">
        <v>0</v>
      </c>
    </row>
    <row r="148" s="260" customFormat="true" ht="12.75" hidden="false" customHeight="false" outlineLevel="0" collapsed="false">
      <c r="A148" s="99" t="n">
        <v>1040</v>
      </c>
      <c r="B148" s="100"/>
      <c r="C148" s="100"/>
      <c r="D148" s="102" t="s">
        <v>220</v>
      </c>
      <c r="E148" s="110" t="s">
        <v>397</v>
      </c>
      <c r="F148" s="111"/>
      <c r="G148" s="278" t="n">
        <v>0</v>
      </c>
      <c r="H148" s="278" t="n">
        <v>0</v>
      </c>
      <c r="I148" s="278" t="n">
        <v>0</v>
      </c>
      <c r="J148" s="112" t="n">
        <v>0</v>
      </c>
      <c r="K148" s="114" t="n">
        <v>0</v>
      </c>
      <c r="L148" s="114" t="n">
        <v>0</v>
      </c>
      <c r="M148" s="114" t="n">
        <v>0</v>
      </c>
      <c r="N148" s="114" t="n">
        <v>0</v>
      </c>
      <c r="O148" s="114" t="n">
        <v>0</v>
      </c>
      <c r="P148" s="114" t="n">
        <v>0</v>
      </c>
      <c r="Q148" s="114" t="n">
        <v>0</v>
      </c>
      <c r="R148" s="112" t="n">
        <v>0</v>
      </c>
      <c r="S148" s="114" t="n">
        <v>0</v>
      </c>
      <c r="T148" s="114" t="n">
        <v>0</v>
      </c>
      <c r="U148" s="114" t="n">
        <v>0</v>
      </c>
      <c r="V148" s="114" t="n">
        <v>0</v>
      </c>
      <c r="W148" s="114" t="n">
        <v>0</v>
      </c>
      <c r="X148" s="114" t="n">
        <v>0</v>
      </c>
      <c r="Y148" s="114" t="n">
        <v>0</v>
      </c>
    </row>
    <row r="149" s="260" customFormat="true" ht="12.75" hidden="false" customHeight="false" outlineLevel="0" collapsed="false">
      <c r="A149" s="99" t="n">
        <v>1050</v>
      </c>
      <c r="B149" s="100"/>
      <c r="C149" s="100"/>
      <c r="D149" s="102" t="s">
        <v>234</v>
      </c>
      <c r="E149" s="110" t="s">
        <v>398</v>
      </c>
      <c r="F149" s="111"/>
      <c r="G149" s="278" t="n">
        <v>0</v>
      </c>
      <c r="H149" s="278" t="n">
        <v>0</v>
      </c>
      <c r="I149" s="278" t="n">
        <v>0</v>
      </c>
      <c r="J149" s="112" t="n">
        <v>0</v>
      </c>
      <c r="K149" s="114" t="n">
        <v>0</v>
      </c>
      <c r="L149" s="114" t="n">
        <v>0</v>
      </c>
      <c r="M149" s="114" t="n">
        <v>0</v>
      </c>
      <c r="N149" s="114" t="n">
        <v>0</v>
      </c>
      <c r="O149" s="114" t="n">
        <v>0</v>
      </c>
      <c r="P149" s="114" t="n">
        <v>0</v>
      </c>
      <c r="Q149" s="114" t="n">
        <v>0</v>
      </c>
      <c r="R149" s="112" t="n">
        <v>0</v>
      </c>
      <c r="S149" s="114" t="n">
        <v>0</v>
      </c>
      <c r="T149" s="114" t="n">
        <v>0</v>
      </c>
      <c r="U149" s="114" t="n">
        <v>0</v>
      </c>
      <c r="V149" s="114" t="n">
        <v>0</v>
      </c>
      <c r="W149" s="114" t="n">
        <v>0</v>
      </c>
      <c r="X149" s="114" t="n">
        <v>0</v>
      </c>
      <c r="Y149" s="114" t="n">
        <v>0</v>
      </c>
    </row>
    <row r="150" s="260" customFormat="true" ht="12.75" hidden="false" customHeight="false" outlineLevel="0" collapsed="false">
      <c r="A150" s="99" t="n">
        <v>1060</v>
      </c>
      <c r="B150" s="100"/>
      <c r="C150" s="100"/>
      <c r="D150" s="102" t="s">
        <v>236</v>
      </c>
      <c r="E150" s="110" t="s">
        <v>399</v>
      </c>
      <c r="F150" s="111"/>
      <c r="G150" s="278" t="n">
        <v>0</v>
      </c>
      <c r="H150" s="278" t="n">
        <v>0</v>
      </c>
      <c r="I150" s="278" t="n">
        <v>0</v>
      </c>
      <c r="J150" s="112" t="n">
        <v>0</v>
      </c>
      <c r="K150" s="114" t="n">
        <v>0</v>
      </c>
      <c r="L150" s="114" t="n">
        <v>0</v>
      </c>
      <c r="M150" s="114" t="n">
        <v>0</v>
      </c>
      <c r="N150" s="114" t="n">
        <v>0</v>
      </c>
      <c r="O150" s="114" t="n">
        <v>0</v>
      </c>
      <c r="P150" s="114" t="n">
        <v>0</v>
      </c>
      <c r="Q150" s="114" t="n">
        <v>0</v>
      </c>
      <c r="R150" s="112" t="n">
        <v>0</v>
      </c>
      <c r="S150" s="114" t="n">
        <v>0</v>
      </c>
      <c r="T150" s="114" t="n">
        <v>0</v>
      </c>
      <c r="U150" s="114" t="n">
        <v>0</v>
      </c>
      <c r="V150" s="114" t="n">
        <v>0</v>
      </c>
      <c r="W150" s="114" t="n">
        <v>0</v>
      </c>
      <c r="X150" s="114" t="n">
        <v>0</v>
      </c>
      <c r="Y150" s="114" t="n">
        <v>0</v>
      </c>
    </row>
    <row r="151" s="260" customFormat="true" ht="12.75" hidden="false" customHeight="false" outlineLevel="0" collapsed="false">
      <c r="A151" s="99" t="n">
        <v>1070</v>
      </c>
      <c r="B151" s="100"/>
      <c r="C151" s="100"/>
      <c r="D151" s="102" t="s">
        <v>238</v>
      </c>
      <c r="E151" s="101" t="s">
        <v>400</v>
      </c>
      <c r="F151" s="111"/>
      <c r="G151" s="278" t="n">
        <v>0</v>
      </c>
      <c r="H151" s="278" t="n">
        <v>0</v>
      </c>
      <c r="I151" s="278" t="n">
        <v>0</v>
      </c>
      <c r="J151" s="112" t="n">
        <v>0</v>
      </c>
      <c r="K151" s="114" t="n">
        <v>0</v>
      </c>
      <c r="L151" s="114" t="n">
        <v>0</v>
      </c>
      <c r="M151" s="114" t="n">
        <v>0</v>
      </c>
      <c r="N151" s="114" t="n">
        <v>0</v>
      </c>
      <c r="O151" s="114" t="n">
        <v>0</v>
      </c>
      <c r="P151" s="114" t="n">
        <v>0</v>
      </c>
      <c r="Q151" s="114" t="n">
        <v>0</v>
      </c>
      <c r="R151" s="112" t="n">
        <v>0</v>
      </c>
      <c r="S151" s="114" t="n">
        <v>0</v>
      </c>
      <c r="T151" s="114" t="n">
        <v>0</v>
      </c>
      <c r="U151" s="114" t="n">
        <v>0</v>
      </c>
      <c r="V151" s="114" t="n">
        <v>0</v>
      </c>
      <c r="W151" s="114" t="n">
        <v>0</v>
      </c>
      <c r="X151" s="114" t="n">
        <v>0</v>
      </c>
      <c r="Y151" s="114" t="n">
        <v>0</v>
      </c>
    </row>
    <row r="152" s="260" customFormat="true" ht="12.75" hidden="false" customHeight="false" outlineLevel="0" collapsed="false">
      <c r="A152" s="99" t="n">
        <v>1080</v>
      </c>
      <c r="B152" s="100"/>
      <c r="C152" s="118"/>
      <c r="D152" s="101" t="s">
        <v>244</v>
      </c>
      <c r="E152" s="102" t="s">
        <v>401</v>
      </c>
      <c r="F152" s="103"/>
      <c r="G152" s="278" t="n">
        <v>0</v>
      </c>
      <c r="H152" s="278" t="n">
        <v>0</v>
      </c>
      <c r="I152" s="278" t="n">
        <v>0</v>
      </c>
      <c r="J152" s="112" t="n">
        <v>0</v>
      </c>
      <c r="K152" s="114" t="n">
        <v>0</v>
      </c>
      <c r="L152" s="114" t="n">
        <v>0</v>
      </c>
      <c r="M152" s="114" t="n">
        <v>0</v>
      </c>
      <c r="N152" s="114" t="n">
        <v>0</v>
      </c>
      <c r="O152" s="114" t="n">
        <v>0</v>
      </c>
      <c r="P152" s="114" t="n">
        <v>0</v>
      </c>
      <c r="Q152" s="114" t="n">
        <v>0</v>
      </c>
      <c r="R152" s="112" t="n">
        <v>0</v>
      </c>
      <c r="S152" s="114" t="n">
        <v>0</v>
      </c>
      <c r="T152" s="114" t="n">
        <v>0</v>
      </c>
      <c r="U152" s="114" t="n">
        <v>0</v>
      </c>
      <c r="V152" s="114" t="n">
        <v>0</v>
      </c>
      <c r="W152" s="114" t="n">
        <v>0</v>
      </c>
      <c r="X152" s="114" t="n">
        <v>0</v>
      </c>
      <c r="Y152" s="114" t="n">
        <v>0</v>
      </c>
    </row>
    <row r="153" s="260" customFormat="true" ht="12.75" hidden="false" customHeight="false" outlineLevel="0" collapsed="false">
      <c r="A153" s="99" t="n">
        <v>1090</v>
      </c>
      <c r="B153" s="100"/>
      <c r="C153" s="101"/>
      <c r="D153" s="102" t="s">
        <v>246</v>
      </c>
      <c r="E153" s="102" t="s">
        <v>402</v>
      </c>
      <c r="F153" s="103"/>
      <c r="G153" s="278" t="n">
        <v>0</v>
      </c>
      <c r="H153" s="278" t="n">
        <v>0</v>
      </c>
      <c r="I153" s="278" t="n">
        <v>0</v>
      </c>
      <c r="J153" s="112" t="n">
        <v>0</v>
      </c>
      <c r="K153" s="114" t="n">
        <v>0</v>
      </c>
      <c r="L153" s="114" t="n">
        <v>0</v>
      </c>
      <c r="M153" s="114" t="n">
        <v>0</v>
      </c>
      <c r="N153" s="114" t="n">
        <v>0</v>
      </c>
      <c r="O153" s="114" t="n">
        <v>0</v>
      </c>
      <c r="P153" s="114" t="n">
        <v>0</v>
      </c>
      <c r="Q153" s="114" t="n">
        <v>0</v>
      </c>
      <c r="R153" s="112" t="n">
        <v>0</v>
      </c>
      <c r="S153" s="114" t="n">
        <v>0</v>
      </c>
      <c r="T153" s="114" t="n">
        <v>0</v>
      </c>
      <c r="U153" s="114" t="n">
        <v>0</v>
      </c>
      <c r="V153" s="114" t="n">
        <v>0</v>
      </c>
      <c r="W153" s="114" t="n">
        <v>0</v>
      </c>
      <c r="X153" s="114" t="n">
        <v>0</v>
      </c>
      <c r="Y153" s="114" t="n">
        <v>0</v>
      </c>
    </row>
    <row r="154" s="260" customFormat="true" ht="12.75" hidden="false" customHeight="false" outlineLevel="0" collapsed="false">
      <c r="A154" s="99" t="n">
        <v>1100</v>
      </c>
      <c r="B154" s="100"/>
      <c r="C154" s="100" t="s">
        <v>403</v>
      </c>
      <c r="D154" s="101" t="s">
        <v>404</v>
      </c>
      <c r="E154" s="102"/>
      <c r="F154" s="103"/>
      <c r="G154" s="278" t="n">
        <v>36918258.4106684</v>
      </c>
      <c r="H154" s="278" t="n">
        <v>20494586.3784518</v>
      </c>
      <c r="I154" s="278" t="n">
        <v>16423672.0322165</v>
      </c>
      <c r="J154" s="112" t="n">
        <v>14220.3535900116</v>
      </c>
      <c r="K154" s="114" t="n">
        <v>374084.855576515</v>
      </c>
      <c r="L154" s="114" t="n">
        <v>146112.594529629</v>
      </c>
      <c r="M154" s="114" t="n">
        <v>694025.591123581</v>
      </c>
      <c r="N154" s="114" t="n">
        <v>3583411.94923878</v>
      </c>
      <c r="O154" s="114" t="n">
        <v>3821301.57527161</v>
      </c>
      <c r="P154" s="114" t="n">
        <v>4551988.18341064</v>
      </c>
      <c r="Q154" s="114" t="n">
        <v>7309441.27571106</v>
      </c>
      <c r="R154" s="112" t="n">
        <v>9929.63602256775</v>
      </c>
      <c r="S154" s="114" t="n">
        <v>311010.048209667</v>
      </c>
      <c r="T154" s="114" t="n">
        <v>125736.113319397</v>
      </c>
      <c r="U154" s="114" t="n">
        <v>460091.524255753</v>
      </c>
      <c r="V154" s="114" t="n">
        <v>2076518.7636528</v>
      </c>
      <c r="W154" s="114" t="n">
        <v>2045565.63907814</v>
      </c>
      <c r="X154" s="114" t="n">
        <v>2929288.44683838</v>
      </c>
      <c r="Y154" s="114" t="n">
        <v>8465531.86083984</v>
      </c>
    </row>
    <row r="155" s="260" customFormat="true" ht="12.75" hidden="false" customHeight="false" outlineLevel="0" collapsed="false">
      <c r="A155" s="99" t="n">
        <v>1110</v>
      </c>
      <c r="B155" s="100"/>
      <c r="C155" s="100"/>
      <c r="D155" s="102" t="s">
        <v>218</v>
      </c>
      <c r="E155" s="110" t="s">
        <v>405</v>
      </c>
      <c r="F155" s="111"/>
      <c r="G155" s="272" t="n">
        <v>446781.731523275</v>
      </c>
      <c r="H155" s="272" t="n">
        <v>184836.532465369</v>
      </c>
      <c r="I155" s="272" t="n">
        <v>261945.199057907</v>
      </c>
      <c r="J155" s="121" t="n">
        <v>0</v>
      </c>
      <c r="K155" s="95" t="n">
        <v>8513.42498746514</v>
      </c>
      <c r="L155" s="95" t="n">
        <v>15209.6589841843</v>
      </c>
      <c r="M155" s="95" t="n">
        <v>34393.9436907768</v>
      </c>
      <c r="N155" s="95" t="n">
        <v>44690.149336338</v>
      </c>
      <c r="O155" s="95" t="n">
        <v>25946.6274242401</v>
      </c>
      <c r="P155" s="95" t="n">
        <v>25377.6465096474</v>
      </c>
      <c r="Q155" s="95" t="n">
        <v>30705.0815327168</v>
      </c>
      <c r="R155" s="121" t="n">
        <v>0</v>
      </c>
      <c r="S155" s="95" t="n">
        <v>6947.47133299708</v>
      </c>
      <c r="T155" s="95" t="n">
        <v>16387.7423934937</v>
      </c>
      <c r="U155" s="95" t="n">
        <v>33160.5611932278</v>
      </c>
      <c r="V155" s="95" t="n">
        <v>67089.1185131073</v>
      </c>
      <c r="W155" s="95" t="n">
        <v>36302.088596344</v>
      </c>
      <c r="X155" s="95" t="n">
        <v>37680.9177932739</v>
      </c>
      <c r="Y155" s="95" t="n">
        <v>64377.2992354631</v>
      </c>
    </row>
    <row r="156" s="260" customFormat="true" ht="12.75" hidden="false" customHeight="false" outlineLevel="0" collapsed="false">
      <c r="A156" s="99" t="n">
        <v>1120</v>
      </c>
      <c r="B156" s="100"/>
      <c r="C156" s="100"/>
      <c r="D156" s="102" t="s">
        <v>220</v>
      </c>
      <c r="E156" s="110" t="s">
        <v>406</v>
      </c>
      <c r="F156" s="111"/>
      <c r="G156" s="278" t="n">
        <v>1320115.08752087</v>
      </c>
      <c r="H156" s="278" t="n">
        <v>652308.248775147</v>
      </c>
      <c r="I156" s="278" t="n">
        <v>667806.838745724</v>
      </c>
      <c r="J156" s="112" t="n">
        <v>0</v>
      </c>
      <c r="K156" s="114" t="n">
        <v>1085.77994563431</v>
      </c>
      <c r="L156" s="114" t="n">
        <v>2301.06801211834</v>
      </c>
      <c r="M156" s="114" t="n">
        <v>21185.8407597542</v>
      </c>
      <c r="N156" s="114" t="n">
        <v>134036.170423031</v>
      </c>
      <c r="O156" s="114" t="n">
        <v>130727.52097702</v>
      </c>
      <c r="P156" s="114" t="n">
        <v>146511.630721092</v>
      </c>
      <c r="Q156" s="114" t="n">
        <v>216460.237936497</v>
      </c>
      <c r="R156" s="112" t="n">
        <v>0</v>
      </c>
      <c r="S156" s="114" t="n">
        <v>981.976086907089</v>
      </c>
      <c r="T156" s="114" t="n">
        <v>2021.60932930186</v>
      </c>
      <c r="U156" s="114" t="n">
        <v>15871.5251909494</v>
      </c>
      <c r="V156" s="114" t="n">
        <v>98042.3616428375</v>
      </c>
      <c r="W156" s="114" t="n">
        <v>96646.2683645487</v>
      </c>
      <c r="X156" s="114" t="n">
        <v>130612.594136238</v>
      </c>
      <c r="Y156" s="114" t="n">
        <v>323630.503994942</v>
      </c>
    </row>
    <row r="157" s="260" customFormat="true" ht="12.75" hidden="false" customHeight="false" outlineLevel="0" collapsed="false">
      <c r="A157" s="99" t="n">
        <v>1130</v>
      </c>
      <c r="B157" s="100"/>
      <c r="C157" s="100"/>
      <c r="D157" s="102" t="s">
        <v>234</v>
      </c>
      <c r="E157" s="110" t="s">
        <v>407</v>
      </c>
      <c r="F157" s="111"/>
      <c r="G157" s="278" t="n">
        <v>20402088.964124</v>
      </c>
      <c r="H157" s="278" t="n">
        <v>11993980.0512702</v>
      </c>
      <c r="I157" s="278" t="n">
        <v>8408108.91285378</v>
      </c>
      <c r="J157" s="112" t="n">
        <v>0</v>
      </c>
      <c r="K157" s="114" t="n">
        <v>5989.09360781312</v>
      </c>
      <c r="L157" s="114" t="n">
        <v>7925.7831504941</v>
      </c>
      <c r="M157" s="114" t="n">
        <v>218473.99740839</v>
      </c>
      <c r="N157" s="114" t="n">
        <v>1945178.47828531</v>
      </c>
      <c r="O157" s="114" t="n">
        <v>2405826.47714615</v>
      </c>
      <c r="P157" s="114" t="n">
        <v>2853193.42908478</v>
      </c>
      <c r="Q157" s="114" t="n">
        <v>4557392.79258728</v>
      </c>
      <c r="R157" s="112" t="n">
        <v>0</v>
      </c>
      <c r="S157" s="114" t="n">
        <v>4626.47280099988</v>
      </c>
      <c r="T157" s="114" t="n">
        <v>6641.98377874494</v>
      </c>
      <c r="U157" s="114" t="n">
        <v>107007.578724861</v>
      </c>
      <c r="V157" s="114" t="n">
        <v>771892.272662163</v>
      </c>
      <c r="W157" s="114" t="n">
        <v>1007774.71685219</v>
      </c>
      <c r="X157" s="114" t="n">
        <v>1597711.87168121</v>
      </c>
      <c r="Y157" s="114" t="n">
        <v>4912454.01635361</v>
      </c>
    </row>
    <row r="158" s="260" customFormat="true" ht="12.75" hidden="false" customHeight="false" outlineLevel="0" collapsed="false">
      <c r="A158" s="99" t="n">
        <v>1140</v>
      </c>
      <c r="B158" s="100"/>
      <c r="C158" s="100"/>
      <c r="D158" s="102" t="s">
        <v>236</v>
      </c>
      <c r="E158" s="110" t="s">
        <v>408</v>
      </c>
      <c r="F158" s="111"/>
      <c r="G158" s="278" t="n">
        <v>9074726.76145256</v>
      </c>
      <c r="H158" s="278" t="n">
        <v>4503326.92951322</v>
      </c>
      <c r="I158" s="278" t="n">
        <v>4571399.83193934</v>
      </c>
      <c r="J158" s="112" t="n">
        <v>4510.69277334213</v>
      </c>
      <c r="K158" s="114" t="n">
        <v>126787.945240736</v>
      </c>
      <c r="L158" s="114" t="n">
        <v>57806.8324055672</v>
      </c>
      <c r="M158" s="114" t="n">
        <v>180447.369035721</v>
      </c>
      <c r="N158" s="114" t="n">
        <v>765174.299115181</v>
      </c>
      <c r="O158" s="114" t="n">
        <v>775502.71595335</v>
      </c>
      <c r="P158" s="114" t="n">
        <v>966332.961528778</v>
      </c>
      <c r="Q158" s="114" t="n">
        <v>1626764.11346054</v>
      </c>
      <c r="R158" s="112" t="n">
        <v>3487.91027760506</v>
      </c>
      <c r="S158" s="114" t="n">
        <v>97271.9784816504</v>
      </c>
      <c r="T158" s="114" t="n">
        <v>48266.9815735817</v>
      </c>
      <c r="U158" s="114" t="n">
        <v>148565.749917507</v>
      </c>
      <c r="V158" s="114" t="n">
        <v>717953.135546684</v>
      </c>
      <c r="W158" s="114" t="n">
        <v>609998.031592369</v>
      </c>
      <c r="X158" s="114" t="n">
        <v>776163.425348282</v>
      </c>
      <c r="Y158" s="114" t="n">
        <v>2169692.61920166</v>
      </c>
    </row>
    <row r="159" s="260" customFormat="true" ht="12.75" hidden="false" customHeight="false" outlineLevel="0" collapsed="false">
      <c r="A159" s="99" t="n">
        <v>1141</v>
      </c>
      <c r="B159" s="100"/>
      <c r="C159" s="100"/>
      <c r="D159" s="102"/>
      <c r="E159" s="110" t="s">
        <v>222</v>
      </c>
      <c r="F159" s="111" t="s">
        <v>409</v>
      </c>
      <c r="G159" s="278" t="n">
        <v>3409440.719674</v>
      </c>
      <c r="H159" s="278" t="n">
        <v>1638374.7727972</v>
      </c>
      <c r="I159" s="278" t="n">
        <v>1771065.9468768</v>
      </c>
      <c r="J159" s="112" t="n">
        <v>0</v>
      </c>
      <c r="K159" s="114" t="n">
        <v>4377.86641480029</v>
      </c>
      <c r="L159" s="114" t="n">
        <v>3376.84632523358</v>
      </c>
      <c r="M159" s="114" t="n">
        <v>29636.4072334766</v>
      </c>
      <c r="N159" s="114" t="n">
        <v>100056.446274996</v>
      </c>
      <c r="O159" s="114" t="n">
        <v>136042.104478836</v>
      </c>
      <c r="P159" s="114" t="n">
        <v>381108.277357101</v>
      </c>
      <c r="Q159" s="114" t="n">
        <v>983776.824712753</v>
      </c>
      <c r="R159" s="112" t="n">
        <v>0</v>
      </c>
      <c r="S159" s="114" t="n">
        <v>3472.32068762928</v>
      </c>
      <c r="T159" s="114" t="n">
        <v>3068.37174898386</v>
      </c>
      <c r="U159" s="114" t="n">
        <v>26383.4577902555</v>
      </c>
      <c r="V159" s="114" t="n">
        <v>72774.7430276871</v>
      </c>
      <c r="W159" s="114" t="n">
        <v>80769.4752240181</v>
      </c>
      <c r="X159" s="114" t="n">
        <v>259663.648605824</v>
      </c>
      <c r="Y159" s="114" t="n">
        <v>1324933.9297924</v>
      </c>
    </row>
    <row r="160" s="260" customFormat="true" ht="12.75" hidden="false" customHeight="false" outlineLevel="0" collapsed="false">
      <c r="A160" s="99" t="n">
        <v>1142</v>
      </c>
      <c r="B160" s="118"/>
      <c r="C160" s="118"/>
      <c r="D160" s="102"/>
      <c r="E160" s="110" t="s">
        <v>224</v>
      </c>
      <c r="F160" s="119" t="s">
        <v>410</v>
      </c>
      <c r="G160" s="278" t="n">
        <v>5665286.02732015</v>
      </c>
      <c r="H160" s="278" t="n">
        <v>2864952.15904868</v>
      </c>
      <c r="I160" s="278" t="n">
        <v>2800333.86827147</v>
      </c>
      <c r="J160" s="112" t="n">
        <v>4510.69277334213</v>
      </c>
      <c r="K160" s="114" t="n">
        <v>122410.078635812</v>
      </c>
      <c r="L160" s="114" t="n">
        <v>54429.9863367081</v>
      </c>
      <c r="M160" s="114" t="n">
        <v>150810.964055061</v>
      </c>
      <c r="N160" s="114" t="n">
        <v>665117.854834557</v>
      </c>
      <c r="O160" s="114" t="n">
        <v>639460.6222682</v>
      </c>
      <c r="P160" s="114" t="n">
        <v>585224.689226151</v>
      </c>
      <c r="Q160" s="114" t="n">
        <v>642987.270918846</v>
      </c>
      <c r="R160" s="112" t="n">
        <v>3487.91027760506</v>
      </c>
      <c r="S160" s="114" t="n">
        <v>93799.6571122408</v>
      </c>
      <c r="T160" s="114" t="n">
        <v>45198.6101555824</v>
      </c>
      <c r="U160" s="114" t="n">
        <v>122182.292040586</v>
      </c>
      <c r="V160" s="114" t="n">
        <v>645178.391357422</v>
      </c>
      <c r="W160" s="114" t="n">
        <v>529228.550587654</v>
      </c>
      <c r="X160" s="114" t="n">
        <v>516499.770926476</v>
      </c>
      <c r="Y160" s="114" t="n">
        <v>844758.685813904</v>
      </c>
    </row>
    <row r="161" s="260" customFormat="true" ht="12.75" hidden="false" customHeight="false" outlineLevel="0" collapsed="false">
      <c r="A161" s="99" t="n">
        <v>1150</v>
      </c>
      <c r="B161" s="100"/>
      <c r="C161" s="100"/>
      <c r="D161" s="102" t="s">
        <v>238</v>
      </c>
      <c r="E161" s="110" t="s">
        <v>411</v>
      </c>
      <c r="F161" s="111"/>
      <c r="G161" s="278" t="n">
        <v>2089823.22611332</v>
      </c>
      <c r="H161" s="278" t="n">
        <v>1255834.15235925</v>
      </c>
      <c r="I161" s="278" t="n">
        <v>833989.073754072</v>
      </c>
      <c r="J161" s="112" t="n">
        <v>6260.2418088913</v>
      </c>
      <c r="K161" s="114" t="n">
        <v>132752.833677292</v>
      </c>
      <c r="L161" s="114" t="n">
        <v>34162.6692416668</v>
      </c>
      <c r="M161" s="114" t="n">
        <v>116699.731450796</v>
      </c>
      <c r="N161" s="114" t="n">
        <v>330025.266407728</v>
      </c>
      <c r="O161" s="114" t="n">
        <v>199095.940993071</v>
      </c>
      <c r="P161" s="114" t="n">
        <v>193016.50032711</v>
      </c>
      <c r="Q161" s="114" t="n">
        <v>243820.968452692</v>
      </c>
      <c r="R161" s="112" t="n">
        <v>4075.3609957695</v>
      </c>
      <c r="S161" s="114" t="n">
        <v>119061.52959168</v>
      </c>
      <c r="T161" s="114" t="n">
        <v>27371.8636960983</v>
      </c>
      <c r="U161" s="114" t="n">
        <v>62988.7549716234</v>
      </c>
      <c r="V161" s="114" t="n">
        <v>159141.538152695</v>
      </c>
      <c r="W161" s="114" t="n">
        <v>100758.242455482</v>
      </c>
      <c r="X161" s="114" t="n">
        <v>120838.079006672</v>
      </c>
      <c r="Y161" s="114" t="n">
        <v>239753.704884052</v>
      </c>
    </row>
    <row r="162" s="260" customFormat="true" ht="12.75" hidden="false" customHeight="false" outlineLevel="0" collapsed="false">
      <c r="A162" s="99" t="n">
        <v>1160</v>
      </c>
      <c r="B162" s="100"/>
      <c r="C162" s="100"/>
      <c r="D162" s="101" t="s">
        <v>244</v>
      </c>
      <c r="E162" s="102" t="s">
        <v>412</v>
      </c>
      <c r="F162" s="103"/>
      <c r="G162" s="278" t="n">
        <v>3584722.72704794</v>
      </c>
      <c r="H162" s="278" t="n">
        <v>1904300.47330301</v>
      </c>
      <c r="I162" s="278" t="n">
        <v>1680422.25374493</v>
      </c>
      <c r="J162" s="112" t="n">
        <v>3449.41910982132</v>
      </c>
      <c r="K162" s="114" t="n">
        <v>98955.7782111168</v>
      </c>
      <c r="L162" s="114" t="n">
        <v>28706.5835977132</v>
      </c>
      <c r="M162" s="114" t="n">
        <v>122824.705187798</v>
      </c>
      <c r="N162" s="114" t="n">
        <v>364307.558319807</v>
      </c>
      <c r="O162" s="114" t="n">
        <v>284202.383130074</v>
      </c>
      <c r="P162" s="114" t="n">
        <v>367555.964019775</v>
      </c>
      <c r="Q162" s="114" t="n">
        <v>634298.081726909</v>
      </c>
      <c r="R162" s="112" t="n">
        <v>2366.36479926109</v>
      </c>
      <c r="S162" s="114" t="n">
        <v>82120.6213667393</v>
      </c>
      <c r="T162" s="114" t="n">
        <v>25045.9336371422</v>
      </c>
      <c r="U162" s="114" t="n">
        <v>92497.3538492918</v>
      </c>
      <c r="V162" s="114" t="n">
        <v>262400.335616827</v>
      </c>
      <c r="W162" s="114" t="n">
        <v>194086.269721985</v>
      </c>
      <c r="X162" s="114" t="n">
        <v>266281.531919003</v>
      </c>
      <c r="Y162" s="114" t="n">
        <v>755623.842834681</v>
      </c>
    </row>
    <row r="163" s="260" customFormat="true" ht="12.75" hidden="false" customHeight="false" outlineLevel="0" collapsed="false">
      <c r="A163" s="99" t="n">
        <v>1170</v>
      </c>
      <c r="B163" s="100"/>
      <c r="C163" s="100" t="s">
        <v>214</v>
      </c>
      <c r="D163" s="102" t="s">
        <v>413</v>
      </c>
      <c r="E163" s="110"/>
      <c r="F163" s="111"/>
      <c r="G163" s="278" t="n">
        <v>7683662.58262907</v>
      </c>
      <c r="H163" s="278" t="n">
        <v>4186245.24780867</v>
      </c>
      <c r="I163" s="278" t="n">
        <v>3497417.3348204</v>
      </c>
      <c r="J163" s="112" t="n">
        <v>1048.35598692298</v>
      </c>
      <c r="K163" s="114" t="n">
        <v>234388.593263626</v>
      </c>
      <c r="L163" s="114" t="n">
        <v>72696.6697058678</v>
      </c>
      <c r="M163" s="114" t="n">
        <v>195181.218555689</v>
      </c>
      <c r="N163" s="114" t="n">
        <v>456888.989711165</v>
      </c>
      <c r="O163" s="114" t="n">
        <v>475983.914124489</v>
      </c>
      <c r="P163" s="114" t="n">
        <v>887253.452354193</v>
      </c>
      <c r="Q163" s="114" t="n">
        <v>1862804.05410671</v>
      </c>
      <c r="R163" s="112" t="n">
        <v>904.688066974282</v>
      </c>
      <c r="S163" s="114" t="n">
        <v>233494.793984413</v>
      </c>
      <c r="T163" s="114" t="n">
        <v>60269.752525568</v>
      </c>
      <c r="U163" s="114" t="n">
        <v>128436.428690553</v>
      </c>
      <c r="V163" s="114" t="n">
        <v>331609.971256256</v>
      </c>
      <c r="W163" s="114" t="n">
        <v>374172.997609377</v>
      </c>
      <c r="X163" s="114" t="n">
        <v>670237.105116129</v>
      </c>
      <c r="Y163" s="114" t="n">
        <v>1698291.59757113</v>
      </c>
    </row>
    <row r="164" s="260" customFormat="true" ht="12.75" hidden="false" customHeight="false" outlineLevel="0" collapsed="false">
      <c r="A164" s="99" t="n">
        <v>1180</v>
      </c>
      <c r="B164" s="100"/>
      <c r="C164" s="100"/>
      <c r="D164" s="102" t="s">
        <v>218</v>
      </c>
      <c r="E164" s="110" t="s">
        <v>414</v>
      </c>
      <c r="F164" s="111"/>
      <c r="G164" s="278" t="n">
        <v>5070758.67105648</v>
      </c>
      <c r="H164" s="278" t="n">
        <v>2815511.41972131</v>
      </c>
      <c r="I164" s="278" t="n">
        <v>2255247.25133517</v>
      </c>
      <c r="J164" s="112" t="n">
        <v>0</v>
      </c>
      <c r="K164" s="114" t="n">
        <v>60838.7163077891</v>
      </c>
      <c r="L164" s="114" t="n">
        <v>14571.3411459029</v>
      </c>
      <c r="M164" s="114" t="n">
        <v>60137.3596270084</v>
      </c>
      <c r="N164" s="114" t="n">
        <v>186462.570026517</v>
      </c>
      <c r="O164" s="114" t="n">
        <v>311627.407740593</v>
      </c>
      <c r="P164" s="114" t="n">
        <v>687114.377178907</v>
      </c>
      <c r="Q164" s="114" t="n">
        <v>1494759.64769459</v>
      </c>
      <c r="R164" s="112" t="n">
        <v>0</v>
      </c>
      <c r="S164" s="114" t="n">
        <v>51963.5578534603</v>
      </c>
      <c r="T164" s="114" t="n">
        <v>9033.97288164496</v>
      </c>
      <c r="U164" s="114" t="n">
        <v>30088.645691812</v>
      </c>
      <c r="V164" s="114" t="n">
        <v>121879.421151996</v>
      </c>
      <c r="W164" s="114" t="n">
        <v>235680.353788733</v>
      </c>
      <c r="X164" s="114" t="n">
        <v>501000.702281475</v>
      </c>
      <c r="Y164" s="114" t="n">
        <v>1305600.59768605</v>
      </c>
    </row>
    <row r="165" s="260" customFormat="true" ht="12.75" hidden="false" customHeight="false" outlineLevel="0" collapsed="false">
      <c r="A165" s="99" t="n">
        <v>1190</v>
      </c>
      <c r="B165" s="100"/>
      <c r="C165" s="100"/>
      <c r="D165" s="102" t="s">
        <v>220</v>
      </c>
      <c r="E165" s="110" t="s">
        <v>415</v>
      </c>
      <c r="F165" s="111"/>
      <c r="G165" s="278" t="n">
        <v>621367.268763052</v>
      </c>
      <c r="H165" s="278" t="n">
        <v>286818.026111422</v>
      </c>
      <c r="I165" s="278" t="n">
        <v>334549.24265163</v>
      </c>
      <c r="J165" s="112" t="n">
        <v>0</v>
      </c>
      <c r="K165" s="114" t="n">
        <v>59079.8860595226</v>
      </c>
      <c r="L165" s="114" t="n">
        <v>27136.3488773406</v>
      </c>
      <c r="M165" s="114" t="n">
        <v>40333.6571782529</v>
      </c>
      <c r="N165" s="114" t="n">
        <v>57654.305213809</v>
      </c>
      <c r="O165" s="114" t="n">
        <v>30007.9503895044</v>
      </c>
      <c r="P165" s="114" t="n">
        <v>32311.385744229</v>
      </c>
      <c r="Q165" s="114" t="n">
        <v>40294.4926487636</v>
      </c>
      <c r="R165" s="112" t="n">
        <v>0</v>
      </c>
      <c r="S165" s="114" t="n">
        <v>57149.6536810398</v>
      </c>
      <c r="T165" s="114" t="n">
        <v>24528.2670010924</v>
      </c>
      <c r="U165" s="114" t="n">
        <v>32976.6307782233</v>
      </c>
      <c r="V165" s="114" t="n">
        <v>73653.3915442675</v>
      </c>
      <c r="W165" s="114" t="n">
        <v>41118.6869112402</v>
      </c>
      <c r="X165" s="114" t="n">
        <v>41621.9375495613</v>
      </c>
      <c r="Y165" s="114" t="n">
        <v>63500.6751862057</v>
      </c>
    </row>
    <row r="166" s="260" customFormat="true" ht="12.75" hidden="false" customHeight="false" outlineLevel="0" collapsed="false">
      <c r="A166" s="99" t="n">
        <v>1200</v>
      </c>
      <c r="B166" s="100"/>
      <c r="C166" s="100"/>
      <c r="D166" s="102" t="s">
        <v>234</v>
      </c>
      <c r="E166" s="110" t="s">
        <v>416</v>
      </c>
      <c r="F166" s="111"/>
      <c r="G166" s="278" t="n">
        <v>1991536.71081615</v>
      </c>
      <c r="H166" s="278" t="n">
        <v>1083915.84294979</v>
      </c>
      <c r="I166" s="278" t="n">
        <v>907620.867866352</v>
      </c>
      <c r="J166" s="112" t="n">
        <v>1048.35598692298</v>
      </c>
      <c r="K166" s="114" t="n">
        <v>114469.985151768</v>
      </c>
      <c r="L166" s="114" t="n">
        <v>30988.9787456542</v>
      </c>
      <c r="M166" s="114" t="n">
        <v>94710.2039232254</v>
      </c>
      <c r="N166" s="114" t="n">
        <v>212772.116205692</v>
      </c>
      <c r="O166" s="114" t="n">
        <v>134348.551114082</v>
      </c>
      <c r="P166" s="114" t="n">
        <v>167827.703570843</v>
      </c>
      <c r="Q166" s="114" t="n">
        <v>327749.948251605</v>
      </c>
      <c r="R166" s="112" t="n">
        <v>904.688066974282</v>
      </c>
      <c r="S166" s="114" t="n">
        <v>124381.582828283</v>
      </c>
      <c r="T166" s="114" t="n">
        <v>26707.5131828189</v>
      </c>
      <c r="U166" s="114" t="n">
        <v>65371.1508098841</v>
      </c>
      <c r="V166" s="114" t="n">
        <v>136077.161144257</v>
      </c>
      <c r="W166" s="114" t="n">
        <v>97373.9555873871</v>
      </c>
      <c r="X166" s="114" t="n">
        <v>127614.467234612</v>
      </c>
      <c r="Y166" s="114" t="n">
        <v>329190.349012136</v>
      </c>
    </row>
    <row r="167" s="260" customFormat="true" ht="12.75" hidden="false" customHeight="false" outlineLevel="0" collapsed="false">
      <c r="A167" s="99" t="n">
        <v>1210</v>
      </c>
      <c r="B167" s="100"/>
      <c r="C167" s="100" t="s">
        <v>417</v>
      </c>
      <c r="D167" s="102" t="s">
        <v>418</v>
      </c>
      <c r="E167" s="110"/>
      <c r="F167" s="111"/>
      <c r="G167" s="278" t="n">
        <v>8094742.46566987</v>
      </c>
      <c r="H167" s="278" t="n">
        <v>5336070.84659648</v>
      </c>
      <c r="I167" s="278" t="n">
        <v>2758671.61907339</v>
      </c>
      <c r="J167" s="112" t="n">
        <v>0</v>
      </c>
      <c r="K167" s="114" t="n">
        <v>93432.8667421341</v>
      </c>
      <c r="L167" s="114" t="n">
        <v>96409.0525994301</v>
      </c>
      <c r="M167" s="114" t="n">
        <v>337072.945254326</v>
      </c>
      <c r="N167" s="114" t="n">
        <v>2023190.36384583</v>
      </c>
      <c r="O167" s="114" t="n">
        <v>1152555.0855999</v>
      </c>
      <c r="P167" s="114" t="n">
        <v>859557.103360176</v>
      </c>
      <c r="Q167" s="114" t="n">
        <v>773853.429194689</v>
      </c>
      <c r="R167" s="112" t="n">
        <v>0</v>
      </c>
      <c r="S167" s="114" t="n">
        <v>79041.5139241219</v>
      </c>
      <c r="T167" s="114" t="n">
        <v>71348.9077568054</v>
      </c>
      <c r="U167" s="114" t="n">
        <v>168168.574823856</v>
      </c>
      <c r="V167" s="114" t="n">
        <v>640269.642879486</v>
      </c>
      <c r="W167" s="114" t="n">
        <v>467626.082139969</v>
      </c>
      <c r="X167" s="114" t="n">
        <v>493844.880093575</v>
      </c>
      <c r="Y167" s="114" t="n">
        <v>838372.017455578</v>
      </c>
    </row>
    <row r="168" customFormat="false" ht="12.75" hidden="false" customHeight="false" outlineLevel="0" collapsed="false">
      <c r="A168" s="99" t="n">
        <v>1220</v>
      </c>
      <c r="B168" s="100"/>
      <c r="C168" s="100"/>
      <c r="D168" s="102" t="s">
        <v>218</v>
      </c>
      <c r="E168" s="110" t="s">
        <v>419</v>
      </c>
      <c r="F168" s="111"/>
      <c r="G168" s="278" t="n">
        <v>459558.596071567</v>
      </c>
      <c r="H168" s="278" t="n">
        <v>288780.698372342</v>
      </c>
      <c r="I168" s="278" t="n">
        <v>170777.897699226</v>
      </c>
      <c r="J168" s="123" t="n">
        <v>0</v>
      </c>
      <c r="K168" s="125" t="n">
        <v>2702.3330687359</v>
      </c>
      <c r="L168" s="125" t="n">
        <v>2824.39065274596</v>
      </c>
      <c r="M168" s="125" t="n">
        <v>21789.6696691513</v>
      </c>
      <c r="N168" s="125" t="n">
        <v>74418.6998224258</v>
      </c>
      <c r="O168" s="125" t="n">
        <v>53498.6360359192</v>
      </c>
      <c r="P168" s="125" t="n">
        <v>57876.3898186684</v>
      </c>
      <c r="Q168" s="125" t="n">
        <v>75670.5793046951</v>
      </c>
      <c r="R168" s="125" t="n">
        <v>0</v>
      </c>
      <c r="S168" s="125" t="n">
        <v>2892.04668176174</v>
      </c>
      <c r="T168" s="125" t="n">
        <v>2369.32379068807</v>
      </c>
      <c r="U168" s="125" t="n">
        <v>9118.19340476394</v>
      </c>
      <c r="V168" s="125" t="n">
        <v>27053.8745794296</v>
      </c>
      <c r="W168" s="125" t="n">
        <v>23085.1728429794</v>
      </c>
      <c r="X168" s="125" t="n">
        <v>33175.1067075729</v>
      </c>
      <c r="Y168" s="125" t="n">
        <v>73084.17969203</v>
      </c>
    </row>
    <row r="169" customFormat="false" ht="12.75" hidden="false" customHeight="false" outlineLevel="0" collapsed="false">
      <c r="A169" s="99" t="n">
        <v>1230</v>
      </c>
      <c r="B169" s="100"/>
      <c r="C169" s="100"/>
      <c r="D169" s="102" t="s">
        <v>220</v>
      </c>
      <c r="E169" s="110" t="s">
        <v>420</v>
      </c>
      <c r="F169" s="111"/>
      <c r="G169" s="278" t="n">
        <v>4034693.47460663</v>
      </c>
      <c r="H169" s="278" t="n">
        <v>3044631.29338598</v>
      </c>
      <c r="I169" s="278" t="n">
        <v>990062.181220651</v>
      </c>
      <c r="J169" s="280" t="n">
        <v>0</v>
      </c>
      <c r="K169" s="280" t="n">
        <v>17487.6059629917</v>
      </c>
      <c r="L169" s="280" t="n">
        <v>12315.8474647999</v>
      </c>
      <c r="M169" s="280" t="n">
        <v>136784.034266949</v>
      </c>
      <c r="N169" s="280" t="n">
        <v>1382857.88314438</v>
      </c>
      <c r="O169" s="280" t="n">
        <v>762692.506554604</v>
      </c>
      <c r="P169" s="280" t="n">
        <v>478769.336600304</v>
      </c>
      <c r="Q169" s="280" t="n">
        <v>253724.079391956</v>
      </c>
      <c r="R169" s="280" t="n">
        <v>0</v>
      </c>
      <c r="S169" s="280" t="n">
        <v>15084.2029851079</v>
      </c>
      <c r="T169" s="280" t="n">
        <v>10817.7281782031</v>
      </c>
      <c r="U169" s="280" t="n">
        <v>41901.8758596182</v>
      </c>
      <c r="V169" s="280" t="n">
        <v>320653.484086037</v>
      </c>
      <c r="W169" s="280" t="n">
        <v>227175.855216026</v>
      </c>
      <c r="X169" s="280" t="n">
        <v>199057.133231163</v>
      </c>
      <c r="Y169" s="280" t="n">
        <v>175371.901664495</v>
      </c>
    </row>
    <row r="170" customFormat="false" ht="12.75" hidden="false" customHeight="false" outlineLevel="0" collapsed="false">
      <c r="A170" s="99" t="n">
        <v>1231</v>
      </c>
      <c r="B170" s="100"/>
      <c r="C170" s="100"/>
      <c r="D170" s="102"/>
      <c r="E170" s="101" t="s">
        <v>222</v>
      </c>
      <c r="F170" s="111" t="s">
        <v>421</v>
      </c>
      <c r="G170" s="278" t="n">
        <v>1021209.11478572</v>
      </c>
      <c r="H170" s="278" t="n">
        <v>834613.02612859</v>
      </c>
      <c r="I170" s="278" t="n">
        <v>186596.088657126</v>
      </c>
      <c r="J170" s="280" t="n">
        <v>0</v>
      </c>
      <c r="K170" s="280" t="n">
        <v>3379.47463700175</v>
      </c>
      <c r="L170" s="280" t="n">
        <v>3817.8874424994</v>
      </c>
      <c r="M170" s="280" t="n">
        <v>39810.488910079</v>
      </c>
      <c r="N170" s="280" t="n">
        <v>434604.571328878</v>
      </c>
      <c r="O170" s="280" t="n">
        <v>195209.355574131</v>
      </c>
      <c r="P170" s="280" t="n">
        <v>103494.237368584</v>
      </c>
      <c r="Q170" s="280" t="n">
        <v>54297.0108674169</v>
      </c>
      <c r="R170" s="280" t="n">
        <v>0</v>
      </c>
      <c r="S170" s="280" t="n">
        <v>3178.3904581219</v>
      </c>
      <c r="T170" s="280" t="n">
        <v>2727.53341892362</v>
      </c>
      <c r="U170" s="280" t="n">
        <v>11630.2205446959</v>
      </c>
      <c r="V170" s="280" t="n">
        <v>74561.126704216</v>
      </c>
      <c r="W170" s="280" t="n">
        <v>39678.2391388416</v>
      </c>
      <c r="X170" s="280" t="n">
        <v>29793.8643136024</v>
      </c>
      <c r="Y170" s="280" t="n">
        <v>25026.7140787244</v>
      </c>
    </row>
    <row r="171" customFormat="false" ht="12.75" hidden="false" customHeight="false" outlineLevel="0" collapsed="false">
      <c r="A171" s="99" t="n">
        <v>1232</v>
      </c>
      <c r="B171" s="100"/>
      <c r="C171" s="118"/>
      <c r="D171" s="101"/>
      <c r="E171" s="102" t="s">
        <v>224</v>
      </c>
      <c r="F171" s="103" t="s">
        <v>422</v>
      </c>
      <c r="G171" s="278" t="n">
        <v>937584.34592201</v>
      </c>
      <c r="H171" s="278" t="n">
        <v>661583.021923579</v>
      </c>
      <c r="I171" s="278" t="n">
        <v>276001.323998431</v>
      </c>
      <c r="J171" s="280" t="n">
        <v>0</v>
      </c>
      <c r="K171" s="280" t="n">
        <v>795.341417785734</v>
      </c>
      <c r="L171" s="280" t="n">
        <v>181.173863124102</v>
      </c>
      <c r="M171" s="280" t="n">
        <v>7545.95498305559</v>
      </c>
      <c r="N171" s="280" t="n">
        <v>219611.118611366</v>
      </c>
      <c r="O171" s="280" t="n">
        <v>191112.434182882</v>
      </c>
      <c r="P171" s="280" t="n">
        <v>144856.335488498</v>
      </c>
      <c r="Q171" s="280" t="n">
        <v>97480.6633768678</v>
      </c>
      <c r="R171" s="280" t="n">
        <v>0</v>
      </c>
      <c r="S171" s="280" t="n">
        <v>281.000047732145</v>
      </c>
      <c r="T171" s="280" t="n">
        <v>253.455359114334</v>
      </c>
      <c r="U171" s="280" t="n">
        <v>2953.89295060188</v>
      </c>
      <c r="V171" s="280" t="n">
        <v>70967.2268020809</v>
      </c>
      <c r="W171" s="280" t="n">
        <v>65833.9073143005</v>
      </c>
      <c r="X171" s="280" t="n">
        <v>65437.7949025631</v>
      </c>
      <c r="Y171" s="280" t="n">
        <v>70274.0466220379</v>
      </c>
    </row>
    <row r="172" customFormat="false" ht="12.75" hidden="false" customHeight="false" outlineLevel="0" collapsed="false">
      <c r="A172" s="99" t="n">
        <v>1233</v>
      </c>
      <c r="B172" s="100"/>
      <c r="C172" s="101"/>
      <c r="D172" s="102"/>
      <c r="E172" s="102" t="s">
        <v>226</v>
      </c>
      <c r="F172" s="103" t="s">
        <v>423</v>
      </c>
      <c r="G172" s="278" t="n">
        <v>1687672.24181023</v>
      </c>
      <c r="H172" s="278" t="n">
        <v>1321451.74651173</v>
      </c>
      <c r="I172" s="278" t="n">
        <v>366220.495298505</v>
      </c>
      <c r="J172" s="280" t="n">
        <v>0</v>
      </c>
      <c r="K172" s="280" t="n">
        <v>0</v>
      </c>
      <c r="L172" s="280" t="n">
        <v>0</v>
      </c>
      <c r="M172" s="280" t="n">
        <v>63634.9866094589</v>
      </c>
      <c r="N172" s="280" t="n">
        <v>657245.004203796</v>
      </c>
      <c r="O172" s="280" t="n">
        <v>331436.190587044</v>
      </c>
      <c r="P172" s="280" t="n">
        <v>192449.060204029</v>
      </c>
      <c r="Q172" s="280" t="n">
        <v>76686.5049073994</v>
      </c>
      <c r="R172" s="280" t="n">
        <v>0</v>
      </c>
      <c r="S172" s="280" t="n">
        <v>0</v>
      </c>
      <c r="T172" s="280" t="n">
        <v>0</v>
      </c>
      <c r="U172" s="280" t="n">
        <v>11563.3772192597</v>
      </c>
      <c r="V172" s="280" t="n">
        <v>142325.499929905</v>
      </c>
      <c r="W172" s="280" t="n">
        <v>94187.1781594753</v>
      </c>
      <c r="X172" s="280" t="n">
        <v>71949.8698656559</v>
      </c>
      <c r="Y172" s="280" t="n">
        <v>46194.5701242089</v>
      </c>
    </row>
    <row r="173" customFormat="false" ht="12.75" hidden="false" customHeight="false" outlineLevel="0" collapsed="false">
      <c r="A173" s="99" t="n">
        <v>1234</v>
      </c>
      <c r="B173" s="100"/>
      <c r="C173" s="100"/>
      <c r="D173" s="101"/>
      <c r="E173" s="102" t="s">
        <v>228</v>
      </c>
      <c r="F173" s="103" t="s">
        <v>424</v>
      </c>
      <c r="G173" s="278" t="n">
        <v>388227.759253114</v>
      </c>
      <c r="H173" s="278" t="n">
        <v>226983.481753498</v>
      </c>
      <c r="I173" s="278" t="n">
        <v>161244.277499616</v>
      </c>
      <c r="J173" s="280" t="n">
        <v>0</v>
      </c>
      <c r="K173" s="280" t="n">
        <v>13312.7899121046</v>
      </c>
      <c r="L173" s="280" t="n">
        <v>8316.78612655401</v>
      </c>
      <c r="M173" s="280" t="n">
        <v>25792.6039142609</v>
      </c>
      <c r="N173" s="280" t="n">
        <v>71397.1831651926</v>
      </c>
      <c r="O173" s="280" t="n">
        <v>44934.5229139328</v>
      </c>
      <c r="P173" s="280" t="n">
        <v>37969.6972355247</v>
      </c>
      <c r="Q173" s="280" t="n">
        <v>25259.8984859288</v>
      </c>
      <c r="R173" s="280" t="n">
        <v>0</v>
      </c>
      <c r="S173" s="280" t="n">
        <v>11624.8126793504</v>
      </c>
      <c r="T173" s="280" t="n">
        <v>7836.73938018084</v>
      </c>
      <c r="U173" s="280" t="n">
        <v>15754.3850833774</v>
      </c>
      <c r="V173" s="280" t="n">
        <v>32799.6348657608</v>
      </c>
      <c r="W173" s="280" t="n">
        <v>27476.5312814713</v>
      </c>
      <c r="X173" s="280" t="n">
        <v>31875.6033303738</v>
      </c>
      <c r="Y173" s="280" t="n">
        <v>33876.5708791018</v>
      </c>
    </row>
    <row r="174" customFormat="false" ht="12.75" hidden="false" customHeight="false" outlineLevel="0" collapsed="false">
      <c r="A174" s="99" t="n">
        <v>1240</v>
      </c>
      <c r="B174" s="100"/>
      <c r="C174" s="100"/>
      <c r="D174" s="102" t="s">
        <v>234</v>
      </c>
      <c r="E174" s="110" t="s">
        <v>425</v>
      </c>
      <c r="F174" s="111"/>
      <c r="G174" s="278" t="n">
        <v>153172.163758993</v>
      </c>
      <c r="H174" s="278" t="n">
        <v>86588.5939102173</v>
      </c>
      <c r="I174" s="278" t="n">
        <v>66583.5698487759</v>
      </c>
      <c r="J174" s="280" t="n">
        <v>0</v>
      </c>
      <c r="K174" s="280" t="n">
        <v>10296.6159824133</v>
      </c>
      <c r="L174" s="280" t="n">
        <v>18441.5201770663</v>
      </c>
      <c r="M174" s="280" t="n">
        <v>17051.741186142</v>
      </c>
      <c r="N174" s="280" t="n">
        <v>18470.2276506424</v>
      </c>
      <c r="O174" s="280" t="n">
        <v>7869.27095794678</v>
      </c>
      <c r="P174" s="280" t="n">
        <v>6862.93879318237</v>
      </c>
      <c r="Q174" s="280" t="n">
        <v>7596.27916282415</v>
      </c>
      <c r="R174" s="280" t="n">
        <v>0</v>
      </c>
      <c r="S174" s="280" t="n">
        <v>9478.25744333863</v>
      </c>
      <c r="T174" s="280" t="n">
        <v>14465.5579184592</v>
      </c>
      <c r="U174" s="280" t="n">
        <v>13193.5680959821</v>
      </c>
      <c r="V174" s="280" t="n">
        <v>12303.3860878944</v>
      </c>
      <c r="W174" s="280" t="n">
        <v>5797.49755454063</v>
      </c>
      <c r="X174" s="280" t="n">
        <v>4722.99149847031</v>
      </c>
      <c r="Y174" s="280" t="n">
        <v>6622.3112500906</v>
      </c>
    </row>
    <row r="175" customFormat="false" ht="12.75" hidden="false" customHeight="false" outlineLevel="0" collapsed="false">
      <c r="A175" s="99" t="n">
        <v>1241</v>
      </c>
      <c r="B175" s="100"/>
      <c r="C175" s="100"/>
      <c r="D175" s="102" t="s">
        <v>236</v>
      </c>
      <c r="E175" s="110" t="s">
        <v>426</v>
      </c>
      <c r="F175" s="111"/>
      <c r="G175" s="278" t="n">
        <v>76062.0052170418</v>
      </c>
      <c r="H175" s="278" t="n">
        <v>44882.3541880176</v>
      </c>
      <c r="I175" s="278" t="n">
        <v>31179.6510290243</v>
      </c>
      <c r="J175" s="280" t="n">
        <v>0</v>
      </c>
      <c r="K175" s="280" t="n">
        <v>1694.91733609885</v>
      </c>
      <c r="L175" s="280" t="n">
        <v>862.844898700714</v>
      </c>
      <c r="M175" s="280" t="n">
        <v>3524.96844851971</v>
      </c>
      <c r="N175" s="280" t="n">
        <v>13159.9163253307</v>
      </c>
      <c r="O175" s="280" t="n">
        <v>7006.50346183777</v>
      </c>
      <c r="P175" s="280" t="n">
        <v>8322.26141548157</v>
      </c>
      <c r="Q175" s="280" t="n">
        <v>10310.9423020482</v>
      </c>
      <c r="R175" s="280" t="n">
        <v>0</v>
      </c>
      <c r="S175" s="280" t="n">
        <v>1475.38640482724</v>
      </c>
      <c r="T175" s="280" t="n">
        <v>549.635023124516</v>
      </c>
      <c r="U175" s="280" t="n">
        <v>1994.86836500093</v>
      </c>
      <c r="V175" s="280" t="n">
        <v>5497.77242028713</v>
      </c>
      <c r="W175" s="280" t="n">
        <v>3991.49193763733</v>
      </c>
      <c r="X175" s="280" t="n">
        <v>5167.14742076397</v>
      </c>
      <c r="Y175" s="280" t="n">
        <v>12503.3494573832</v>
      </c>
    </row>
    <row r="176" customFormat="false" ht="12.75" hidden="false" customHeight="false" outlineLevel="0" collapsed="false">
      <c r="A176" s="99" t="n">
        <v>1242</v>
      </c>
      <c r="B176" s="100"/>
      <c r="C176" s="100"/>
      <c r="D176" s="102" t="s">
        <v>238</v>
      </c>
      <c r="E176" s="110" t="s">
        <v>427</v>
      </c>
      <c r="F176" s="111"/>
      <c r="G176" s="278" t="n">
        <v>404813.058372647</v>
      </c>
      <c r="H176" s="278" t="n">
        <v>218847.979347706</v>
      </c>
      <c r="I176" s="278" t="n">
        <v>185965.079024941</v>
      </c>
      <c r="J176" s="280" t="n">
        <v>0</v>
      </c>
      <c r="K176" s="280" t="n">
        <v>29783.5447852612</v>
      </c>
      <c r="L176" s="280" t="n">
        <v>19284.1465456486</v>
      </c>
      <c r="M176" s="280" t="n">
        <v>20305.4627017975</v>
      </c>
      <c r="N176" s="280" t="n">
        <v>35158.6503343582</v>
      </c>
      <c r="O176" s="280" t="n">
        <v>24679.1907262802</v>
      </c>
      <c r="P176" s="280" t="n">
        <v>32927.5071001053</v>
      </c>
      <c r="Q176" s="280" t="n">
        <v>56709.4771542549</v>
      </c>
      <c r="R176" s="280" t="n">
        <v>0</v>
      </c>
      <c r="S176" s="280" t="n">
        <v>24556.8792824745</v>
      </c>
      <c r="T176" s="280" t="n">
        <v>10140.2499381304</v>
      </c>
      <c r="U176" s="280" t="n">
        <v>12043.609862715</v>
      </c>
      <c r="V176" s="280" t="n">
        <v>20261.1808280945</v>
      </c>
      <c r="W176" s="280" t="n">
        <v>16131.3064365387</v>
      </c>
      <c r="X176" s="280" t="n">
        <v>23645.5408616066</v>
      </c>
      <c r="Y176" s="280" t="n">
        <v>79186.3118153811</v>
      </c>
    </row>
    <row r="177" customFormat="false" ht="12.75" hidden="false" customHeight="false" outlineLevel="0" collapsed="false">
      <c r="A177" s="99" t="n">
        <v>1244</v>
      </c>
      <c r="B177" s="100"/>
      <c r="C177" s="100"/>
      <c r="D177" s="102" t="s">
        <v>244</v>
      </c>
      <c r="E177" s="110" t="s">
        <v>428</v>
      </c>
      <c r="F177" s="111"/>
      <c r="G177" s="278" t="n">
        <v>94179.2392429188</v>
      </c>
      <c r="H177" s="278" t="n">
        <v>44305.5762350559</v>
      </c>
      <c r="I177" s="278" t="n">
        <v>49873.6630078629</v>
      </c>
      <c r="J177" s="280" t="n">
        <v>0</v>
      </c>
      <c r="K177" s="280" t="n">
        <v>4496.13350692391</v>
      </c>
      <c r="L177" s="280" t="n">
        <v>1699.03359654546</v>
      </c>
      <c r="M177" s="280" t="n">
        <v>5687.44992518425</v>
      </c>
      <c r="N177" s="280" t="n">
        <v>10878.7575995922</v>
      </c>
      <c r="O177" s="280" t="n">
        <v>5572.99071836472</v>
      </c>
      <c r="P177" s="280" t="n">
        <v>5752.47887182236</v>
      </c>
      <c r="Q177" s="280" t="n">
        <v>10218.732016623</v>
      </c>
      <c r="R177" s="280" t="n">
        <v>0</v>
      </c>
      <c r="S177" s="280" t="n">
        <v>4028.502161026</v>
      </c>
      <c r="T177" s="280" t="n">
        <v>1463.53983243555</v>
      </c>
      <c r="U177" s="280" t="n">
        <v>3180.74551491439</v>
      </c>
      <c r="V177" s="280" t="n">
        <v>9914.20248305798</v>
      </c>
      <c r="W177" s="280" t="n">
        <v>6562.7045917511</v>
      </c>
      <c r="X177" s="280" t="n">
        <v>5574.54351377487</v>
      </c>
      <c r="Y177" s="280" t="n">
        <v>19149.424910903</v>
      </c>
    </row>
    <row r="178" customFormat="false" ht="12.75" hidden="false" customHeight="false" outlineLevel="0" collapsed="false">
      <c r="A178" s="99" t="n">
        <v>1246</v>
      </c>
      <c r="B178" s="100"/>
      <c r="C178" s="100"/>
      <c r="D178" s="102" t="s">
        <v>246</v>
      </c>
      <c r="E178" s="110" t="s">
        <v>429</v>
      </c>
      <c r="F178" s="111"/>
      <c r="G178" s="278" t="n">
        <v>292135.331812497</v>
      </c>
      <c r="H178" s="278" t="n">
        <v>124070.341788791</v>
      </c>
      <c r="I178" s="278" t="n">
        <v>168064.990023706</v>
      </c>
      <c r="J178" s="280" t="n">
        <v>0</v>
      </c>
      <c r="K178" s="280" t="n">
        <v>2268.00423689932</v>
      </c>
      <c r="L178" s="280" t="n">
        <v>1555.24309331179</v>
      </c>
      <c r="M178" s="280" t="n">
        <v>6986.35105657578</v>
      </c>
      <c r="N178" s="280" t="n">
        <v>24059.99330616</v>
      </c>
      <c r="O178" s="280" t="n">
        <v>18395.6035642624</v>
      </c>
      <c r="P178" s="280" t="n">
        <v>26253.9523584843</v>
      </c>
      <c r="Q178" s="280" t="n">
        <v>44551.1941730976</v>
      </c>
      <c r="R178" s="280" t="n">
        <v>0</v>
      </c>
      <c r="S178" s="280" t="n">
        <v>2297.90504228324</v>
      </c>
      <c r="T178" s="280" t="n">
        <v>1185.73881508037</v>
      </c>
      <c r="U178" s="280" t="n">
        <v>11727.7587337196</v>
      </c>
      <c r="V178" s="280" t="n">
        <v>34311.0829534531</v>
      </c>
      <c r="W178" s="280" t="n">
        <v>24549.3208942413</v>
      </c>
      <c r="X178" s="280" t="n">
        <v>31562.1478762627</v>
      </c>
      <c r="Y178" s="280" t="n">
        <v>62431.0357086659</v>
      </c>
    </row>
    <row r="179" customFormat="false" ht="12.75" hidden="false" customHeight="false" outlineLevel="0" collapsed="false">
      <c r="A179" s="99" t="n">
        <v>1248</v>
      </c>
      <c r="B179" s="118"/>
      <c r="C179" s="118"/>
      <c r="D179" s="102" t="s">
        <v>248</v>
      </c>
      <c r="E179" s="110" t="s">
        <v>430</v>
      </c>
      <c r="F179" s="119"/>
      <c r="G179" s="278" t="n">
        <v>413265.291271433</v>
      </c>
      <c r="H179" s="278" t="n">
        <v>273654.904401958</v>
      </c>
      <c r="I179" s="278" t="n">
        <v>139610.386869475</v>
      </c>
      <c r="J179" s="280" t="n">
        <v>0</v>
      </c>
      <c r="K179" s="280" t="n">
        <v>1856.17980362475</v>
      </c>
      <c r="L179" s="280" t="n">
        <v>1898.41572533548</v>
      </c>
      <c r="M179" s="280" t="n">
        <v>33772.2597727776</v>
      </c>
      <c r="N179" s="280" t="n">
        <v>127136.643598557</v>
      </c>
      <c r="O179" s="280" t="n">
        <v>45024.4656944275</v>
      </c>
      <c r="P179" s="280" t="n">
        <v>34657.1594247818</v>
      </c>
      <c r="Q179" s="280" t="n">
        <v>29309.7803824544</v>
      </c>
      <c r="R179" s="280" t="n">
        <v>0</v>
      </c>
      <c r="S179" s="280" t="n">
        <v>1555.20952640101</v>
      </c>
      <c r="T179" s="280" t="n">
        <v>3444.8682778962</v>
      </c>
      <c r="U179" s="280" t="n">
        <v>16502.0223388225</v>
      </c>
      <c r="V179" s="280" t="n">
        <v>41619.7253088951</v>
      </c>
      <c r="W179" s="280" t="n">
        <v>23617.1825273037</v>
      </c>
      <c r="X179" s="280" t="n">
        <v>21704.251757741</v>
      </c>
      <c r="Y179" s="280" t="n">
        <v>31167.1271324158</v>
      </c>
    </row>
    <row r="180" customFormat="false" ht="12.75" hidden="false" customHeight="false" outlineLevel="0" collapsed="false">
      <c r="A180" s="99" t="n">
        <v>1250</v>
      </c>
      <c r="B180" s="100"/>
      <c r="C180" s="100"/>
      <c r="D180" s="102" t="s">
        <v>254</v>
      </c>
      <c r="E180" s="110" t="s">
        <v>431</v>
      </c>
      <c r="F180" s="111"/>
      <c r="G180" s="278" t="n">
        <v>2166863.29156423</v>
      </c>
      <c r="H180" s="278" t="n">
        <v>1210309.11025965</v>
      </c>
      <c r="I180" s="278" t="n">
        <v>956554.181304574</v>
      </c>
      <c r="J180" s="280" t="n">
        <v>0</v>
      </c>
      <c r="K180" s="280" t="n">
        <v>22847.5307313204</v>
      </c>
      <c r="L180" s="280" t="n">
        <v>37527.6101098061</v>
      </c>
      <c r="M180" s="280" t="n">
        <v>91171.0096607208</v>
      </c>
      <c r="N180" s="280" t="n">
        <v>337049.587331772</v>
      </c>
      <c r="O180" s="280" t="n">
        <v>227815.926418304</v>
      </c>
      <c r="P180" s="280" t="n">
        <v>208135.084066391</v>
      </c>
      <c r="Q180" s="280" t="n">
        <v>285762.361941338</v>
      </c>
      <c r="R180" s="280" t="n">
        <v>0</v>
      </c>
      <c r="S180" s="280" t="n">
        <v>17673.1254663467</v>
      </c>
      <c r="T180" s="280" t="n">
        <v>26912.2654714286</v>
      </c>
      <c r="U180" s="280" t="n">
        <v>58505.9325143397</v>
      </c>
      <c r="V180" s="280" t="n">
        <v>168654.9229002</v>
      </c>
      <c r="W180" s="280" t="n">
        <v>136715.545232773</v>
      </c>
      <c r="X180" s="280" t="n">
        <v>169236.01458168</v>
      </c>
      <c r="Y180" s="280" t="n">
        <v>378856.375137806</v>
      </c>
    </row>
    <row r="181" customFormat="false" ht="12.75" hidden="false" customHeight="false" outlineLevel="0" collapsed="false">
      <c r="A181" s="99" t="n">
        <v>1260</v>
      </c>
      <c r="B181" s="100"/>
      <c r="C181" s="100" t="s">
        <v>432</v>
      </c>
      <c r="D181" s="101" t="s">
        <v>433</v>
      </c>
      <c r="E181" s="102"/>
      <c r="F181" s="103"/>
      <c r="G181" s="278" t="n">
        <v>3351318.85521898</v>
      </c>
      <c r="H181" s="278" t="n">
        <v>1741620.94828057</v>
      </c>
      <c r="I181" s="278" t="n">
        <v>1609697.9069384</v>
      </c>
      <c r="J181" s="280" t="n">
        <v>1623.39015936852</v>
      </c>
      <c r="K181" s="280" t="n">
        <v>126715.822254658</v>
      </c>
      <c r="L181" s="280" t="n">
        <v>51736.3410110474</v>
      </c>
      <c r="M181" s="280" t="n">
        <v>138887.441844463</v>
      </c>
      <c r="N181" s="280" t="n">
        <v>325876.525962591</v>
      </c>
      <c r="O181" s="280" t="n">
        <v>250331.446352243</v>
      </c>
      <c r="P181" s="280" t="n">
        <v>307403.664037228</v>
      </c>
      <c r="Q181" s="280" t="n">
        <v>539046.316658974</v>
      </c>
      <c r="R181" s="280" t="n">
        <v>1135.37673425674</v>
      </c>
      <c r="S181" s="280" t="n">
        <v>97127.1867542267</v>
      </c>
      <c r="T181" s="280" t="n">
        <v>47933.0476846695</v>
      </c>
      <c r="U181" s="280" t="n">
        <v>117650.44750452</v>
      </c>
      <c r="V181" s="280" t="n">
        <v>253778.903709888</v>
      </c>
      <c r="W181" s="280" t="n">
        <v>199901.209124655</v>
      </c>
      <c r="X181" s="280" t="n">
        <v>264438.347476721</v>
      </c>
      <c r="Y181" s="280" t="n">
        <v>627733.387949467</v>
      </c>
    </row>
    <row r="182" customFormat="false" ht="12.75" hidden="false" customHeight="false" outlineLevel="0" collapsed="false">
      <c r="A182" s="99" t="n">
        <v>1270</v>
      </c>
      <c r="B182" s="100"/>
      <c r="C182" s="100"/>
      <c r="D182" s="102" t="s">
        <v>218</v>
      </c>
      <c r="E182" s="110" t="s">
        <v>434</v>
      </c>
      <c r="F182" s="111"/>
      <c r="G182" s="278" t="n">
        <v>2734562.04233524</v>
      </c>
      <c r="H182" s="278" t="n">
        <v>1461296.37479198</v>
      </c>
      <c r="I182" s="278" t="n">
        <v>1273265.66754326</v>
      </c>
      <c r="J182" s="280" t="n">
        <v>0</v>
      </c>
      <c r="K182" s="280" t="n">
        <v>69004.4537672997</v>
      </c>
      <c r="L182" s="280" t="n">
        <v>45808.5782818794</v>
      </c>
      <c r="M182" s="280" t="n">
        <v>125568.830509543</v>
      </c>
      <c r="N182" s="280" t="n">
        <v>288694.336151838</v>
      </c>
      <c r="O182" s="280" t="n">
        <v>223841.999720812</v>
      </c>
      <c r="P182" s="280" t="n">
        <v>270267.258244991</v>
      </c>
      <c r="Q182" s="280" t="n">
        <v>438110.918115616</v>
      </c>
      <c r="R182" s="280" t="n">
        <v>0</v>
      </c>
      <c r="S182" s="280" t="n">
        <v>55281.68253088</v>
      </c>
      <c r="T182" s="280" t="n">
        <v>41512.9150156975</v>
      </c>
      <c r="U182" s="280" t="n">
        <v>96362.5005288124</v>
      </c>
      <c r="V182" s="280" t="n">
        <v>213056.138327122</v>
      </c>
      <c r="W182" s="280" t="n">
        <v>171929.191961855</v>
      </c>
      <c r="X182" s="280" t="n">
        <v>227072.529302359</v>
      </c>
      <c r="Y182" s="280" t="n">
        <v>468050.709876537</v>
      </c>
    </row>
    <row r="183" customFormat="false" ht="12.75" hidden="false" customHeight="false" outlineLevel="0" collapsed="false">
      <c r="A183" s="99" t="n">
        <v>1271</v>
      </c>
      <c r="B183" s="100"/>
      <c r="C183" s="100"/>
      <c r="D183" s="102"/>
      <c r="E183" s="110" t="s">
        <v>222</v>
      </c>
      <c r="F183" s="111" t="s">
        <v>435</v>
      </c>
      <c r="G183" s="278" t="n">
        <v>10715.0992017083</v>
      </c>
      <c r="H183" s="278" t="n">
        <v>5689.52250692027</v>
      </c>
      <c r="I183" s="278" t="n">
        <v>5025.57669478806</v>
      </c>
      <c r="J183" s="280" t="n">
        <v>0</v>
      </c>
      <c r="K183" s="280" t="n">
        <v>2052.15340647753</v>
      </c>
      <c r="L183" s="280" t="n">
        <v>1526.86934570596</v>
      </c>
      <c r="M183" s="280" t="n">
        <v>880.494317151606</v>
      </c>
      <c r="N183" s="280" t="n">
        <v>562.010482228361</v>
      </c>
      <c r="O183" s="280" t="n">
        <v>184.291904409882</v>
      </c>
      <c r="P183" s="280" t="n">
        <v>174.091144043021</v>
      </c>
      <c r="Q183" s="280" t="n">
        <v>309.611906903912</v>
      </c>
      <c r="R183" s="280" t="n">
        <v>0</v>
      </c>
      <c r="S183" s="280" t="n">
        <v>1627.14181277342</v>
      </c>
      <c r="T183" s="280" t="n">
        <v>1454.22798282281</v>
      </c>
      <c r="U183" s="280" t="n">
        <v>746.494298439473</v>
      </c>
      <c r="V183" s="280" t="n">
        <v>562.232092351187</v>
      </c>
      <c r="W183" s="280" t="n">
        <v>150.304263431113</v>
      </c>
      <c r="X183" s="280" t="n">
        <v>157.00937032979</v>
      </c>
      <c r="Y183" s="280" t="n">
        <v>328.166874640272</v>
      </c>
    </row>
    <row r="184" customFormat="false" ht="12.75" hidden="false" customHeight="false" outlineLevel="0" collapsed="false">
      <c r="A184" s="99" t="n">
        <v>1272</v>
      </c>
      <c r="B184" s="100"/>
      <c r="C184" s="100"/>
      <c r="D184" s="102"/>
      <c r="E184" s="110" t="s">
        <v>224</v>
      </c>
      <c r="F184" s="111" t="s">
        <v>436</v>
      </c>
      <c r="G184" s="278" t="n">
        <v>1015468.28867983</v>
      </c>
      <c r="H184" s="278" t="n">
        <v>540804.045025364</v>
      </c>
      <c r="I184" s="278" t="n">
        <v>474664.243654467</v>
      </c>
      <c r="J184" s="280" t="n">
        <v>0</v>
      </c>
      <c r="K184" s="280" t="n">
        <v>11105.4984584153</v>
      </c>
      <c r="L184" s="280" t="n">
        <v>5275.03798128665</v>
      </c>
      <c r="M184" s="280" t="n">
        <v>28637.2515121698</v>
      </c>
      <c r="N184" s="280" t="n">
        <v>110637.07315135</v>
      </c>
      <c r="O184" s="280" t="n">
        <v>105338.441210032</v>
      </c>
      <c r="P184" s="280" t="n">
        <v>126594.607724667</v>
      </c>
      <c r="Q184" s="280" t="n">
        <v>153216.134987444</v>
      </c>
      <c r="R184" s="280" t="n">
        <v>0</v>
      </c>
      <c r="S184" s="280" t="n">
        <v>9662.81129051745</v>
      </c>
      <c r="T184" s="280" t="n">
        <v>5678.43799098581</v>
      </c>
      <c r="U184" s="280" t="n">
        <v>26641.2494775653</v>
      </c>
      <c r="V184" s="280" t="n">
        <v>86707.570053339</v>
      </c>
      <c r="W184" s="280" t="n">
        <v>85340.9415895939</v>
      </c>
      <c r="X184" s="280" t="n">
        <v>112356.338493586</v>
      </c>
      <c r="Y184" s="280" t="n">
        <v>148276.89475888</v>
      </c>
    </row>
    <row r="185" customFormat="false" ht="12.75" hidden="false" customHeight="false" outlineLevel="0" collapsed="false">
      <c r="A185" s="99" t="n">
        <v>1273</v>
      </c>
      <c r="B185" s="100"/>
      <c r="C185" s="100"/>
      <c r="D185" s="102"/>
      <c r="E185" s="110" t="s">
        <v>226</v>
      </c>
      <c r="F185" s="111" t="s">
        <v>437</v>
      </c>
      <c r="G185" s="278" t="n">
        <v>1708378.65171537</v>
      </c>
      <c r="H185" s="278" t="n">
        <v>914802.807005286</v>
      </c>
      <c r="I185" s="278" t="n">
        <v>793575.844710082</v>
      </c>
      <c r="J185" s="280" t="n">
        <v>0</v>
      </c>
      <c r="K185" s="280" t="n">
        <v>55846.8018131256</v>
      </c>
      <c r="L185" s="280" t="n">
        <v>39006.6708359718</v>
      </c>
      <c r="M185" s="280" t="n">
        <v>96051.0851453543</v>
      </c>
      <c r="N185" s="280" t="n">
        <v>177495.252395391</v>
      </c>
      <c r="O185" s="280" t="n">
        <v>118319.267231226</v>
      </c>
      <c r="P185" s="280" t="n">
        <v>143498.557143688</v>
      </c>
      <c r="Q185" s="280" t="n">
        <v>284585.172440529</v>
      </c>
      <c r="R185" s="280" t="n">
        <v>0</v>
      </c>
      <c r="S185" s="280" t="n">
        <v>43991.7291274071</v>
      </c>
      <c r="T185" s="280" t="n">
        <v>34380.2493454218</v>
      </c>
      <c r="U185" s="280" t="n">
        <v>68974.7559258938</v>
      </c>
      <c r="V185" s="280" t="n">
        <v>125786.336769104</v>
      </c>
      <c r="W185" s="280" t="n">
        <v>86437.9439278543</v>
      </c>
      <c r="X185" s="280" t="n">
        <v>114559.180447817</v>
      </c>
      <c r="Y185" s="280" t="n">
        <v>319445.649166584</v>
      </c>
    </row>
    <row r="186" customFormat="false" ht="12.75" hidden="false" customHeight="false" outlineLevel="0" collapsed="false">
      <c r="A186" s="99" t="n">
        <v>1280</v>
      </c>
      <c r="B186" s="100"/>
      <c r="C186" s="100"/>
      <c r="D186" s="102" t="s">
        <v>220</v>
      </c>
      <c r="E186" s="110" t="s">
        <v>438</v>
      </c>
      <c r="F186" s="111"/>
      <c r="G186" s="278" t="n">
        <v>0</v>
      </c>
      <c r="H186" s="278" t="n">
        <v>0</v>
      </c>
      <c r="I186" s="278" t="n">
        <v>0</v>
      </c>
      <c r="J186" s="280" t="n">
        <v>0</v>
      </c>
      <c r="K186" s="280" t="n">
        <v>0</v>
      </c>
      <c r="L186" s="280" t="n">
        <v>0</v>
      </c>
      <c r="M186" s="280" t="n">
        <v>0</v>
      </c>
      <c r="N186" s="280" t="n">
        <v>0</v>
      </c>
      <c r="O186" s="280" t="n">
        <v>0</v>
      </c>
      <c r="P186" s="280" t="n">
        <v>0</v>
      </c>
      <c r="Q186" s="280" t="n">
        <v>0</v>
      </c>
      <c r="R186" s="280" t="n">
        <v>0</v>
      </c>
      <c r="S186" s="280" t="n">
        <v>0</v>
      </c>
      <c r="T186" s="280" t="n">
        <v>0</v>
      </c>
      <c r="U186" s="280" t="n">
        <v>0</v>
      </c>
      <c r="V186" s="280" t="n">
        <v>0</v>
      </c>
      <c r="W186" s="280" t="n">
        <v>0</v>
      </c>
      <c r="X186" s="280" t="n">
        <v>0</v>
      </c>
      <c r="Y186" s="280" t="n">
        <v>0</v>
      </c>
    </row>
    <row r="187" customFormat="false" ht="12.75" hidden="false" customHeight="false" outlineLevel="0" collapsed="false">
      <c r="A187" s="99" t="n">
        <v>1290</v>
      </c>
      <c r="B187" s="100"/>
      <c r="C187" s="100"/>
      <c r="D187" s="102" t="s">
        <v>234</v>
      </c>
      <c r="E187" s="110" t="s">
        <v>439</v>
      </c>
      <c r="F187" s="111"/>
      <c r="G187" s="278" t="n">
        <v>16261.2430799287</v>
      </c>
      <c r="H187" s="278" t="n">
        <v>8369.65684316494</v>
      </c>
      <c r="I187" s="278" t="n">
        <v>7891.58623676375</v>
      </c>
      <c r="J187" s="280" t="n">
        <v>0</v>
      </c>
      <c r="K187" s="280" t="n">
        <v>0</v>
      </c>
      <c r="L187" s="280" t="n">
        <v>287.803202759475</v>
      </c>
      <c r="M187" s="280" t="n">
        <v>786.151845291257</v>
      </c>
      <c r="N187" s="280" t="n">
        <v>2288.60936100036</v>
      </c>
      <c r="O187" s="280" t="n">
        <v>1454.44244689867</v>
      </c>
      <c r="P187" s="280" t="n">
        <v>1445.55173255689</v>
      </c>
      <c r="Q187" s="280" t="n">
        <v>2107.09825465828</v>
      </c>
      <c r="R187" s="280" t="n">
        <v>0</v>
      </c>
      <c r="S187" s="280" t="n">
        <v>0</v>
      </c>
      <c r="T187" s="280" t="n">
        <v>367.071343941614</v>
      </c>
      <c r="U187" s="280" t="n">
        <v>769.904726516455</v>
      </c>
      <c r="V187" s="280" t="n">
        <v>1822.01305126399</v>
      </c>
      <c r="W187" s="280" t="n">
        <v>1263.99399027228</v>
      </c>
      <c r="X187" s="280" t="n">
        <v>1238.73890669644</v>
      </c>
      <c r="Y187" s="280" t="n">
        <v>2429.86421807297</v>
      </c>
    </row>
    <row r="188" customFormat="false" ht="12.75" hidden="false" customHeight="false" outlineLevel="0" collapsed="false">
      <c r="A188" s="99" t="n">
        <v>1300</v>
      </c>
      <c r="B188" s="100"/>
      <c r="C188" s="100"/>
      <c r="D188" s="102" t="s">
        <v>236</v>
      </c>
      <c r="E188" s="110" t="s">
        <v>440</v>
      </c>
      <c r="F188" s="111"/>
      <c r="G188" s="278" t="n">
        <v>587305.099657998</v>
      </c>
      <c r="H188" s="278" t="n">
        <v>271954.909117505</v>
      </c>
      <c r="I188" s="278" t="n">
        <v>315350.190540493</v>
      </c>
      <c r="J188" s="280" t="n">
        <v>1623.39015936852</v>
      </c>
      <c r="K188" s="280" t="n">
        <v>57711.3685355186</v>
      </c>
      <c r="L188" s="280" t="n">
        <v>5639.95946066082</v>
      </c>
      <c r="M188" s="280" t="n">
        <v>12532.4594736099</v>
      </c>
      <c r="N188" s="280" t="n">
        <v>34893.5786590576</v>
      </c>
      <c r="O188" s="280" t="n">
        <v>25035.0035493374</v>
      </c>
      <c r="P188" s="280" t="n">
        <v>35690.8553626537</v>
      </c>
      <c r="Q188" s="280" t="n">
        <v>98828.2939172983</v>
      </c>
      <c r="R188" s="280" t="n">
        <v>1135.37673425674</v>
      </c>
      <c r="S188" s="280" t="n">
        <v>41845.5040803552</v>
      </c>
      <c r="T188" s="280" t="n">
        <v>6053.06110030413</v>
      </c>
      <c r="U188" s="280" t="n">
        <v>17366.0517013669</v>
      </c>
      <c r="V188" s="280" t="n">
        <v>32877.5815863609</v>
      </c>
      <c r="W188" s="280" t="n">
        <v>25205.9691963196</v>
      </c>
      <c r="X188" s="280" t="n">
        <v>35250.200419426</v>
      </c>
      <c r="Y188" s="280" t="n">
        <v>155616.445722103</v>
      </c>
    </row>
    <row r="189" customFormat="false" ht="12.75" hidden="false" customHeight="false" outlineLevel="0" collapsed="false">
      <c r="A189" s="99" t="n">
        <v>1310</v>
      </c>
      <c r="B189" s="100"/>
      <c r="C189" s="100"/>
      <c r="D189" s="102" t="s">
        <v>238</v>
      </c>
      <c r="E189" s="110" t="s">
        <v>441</v>
      </c>
      <c r="F189" s="111"/>
      <c r="G189" s="278" t="n">
        <v>0</v>
      </c>
      <c r="H189" s="278" t="n">
        <v>0</v>
      </c>
      <c r="I189" s="278" t="n">
        <v>0</v>
      </c>
      <c r="J189" s="280" t="n">
        <v>0</v>
      </c>
      <c r="K189" s="280" t="n">
        <v>0</v>
      </c>
      <c r="L189" s="280" t="n">
        <v>0</v>
      </c>
      <c r="M189" s="280" t="n">
        <v>0</v>
      </c>
      <c r="N189" s="280" t="n">
        <v>0</v>
      </c>
      <c r="O189" s="280" t="n">
        <v>0</v>
      </c>
      <c r="P189" s="280" t="n">
        <v>0</v>
      </c>
      <c r="Q189" s="280" t="n">
        <v>0</v>
      </c>
      <c r="R189" s="280" t="n">
        <v>0</v>
      </c>
      <c r="S189" s="280" t="n">
        <v>0</v>
      </c>
      <c r="T189" s="280" t="n">
        <v>0</v>
      </c>
      <c r="U189" s="280" t="n">
        <v>0</v>
      </c>
      <c r="V189" s="280" t="n">
        <v>0</v>
      </c>
      <c r="W189" s="280" t="n">
        <v>0</v>
      </c>
      <c r="X189" s="280" t="n">
        <v>0</v>
      </c>
      <c r="Y189" s="280" t="n">
        <v>0</v>
      </c>
    </row>
    <row r="190" customFormat="false" ht="12.75" hidden="false" customHeight="false" outlineLevel="0" collapsed="false">
      <c r="A190" s="99" t="n">
        <v>1320</v>
      </c>
      <c r="B190" s="118"/>
      <c r="C190" s="118"/>
      <c r="D190" s="102" t="s">
        <v>244</v>
      </c>
      <c r="E190" s="110" t="s">
        <v>442</v>
      </c>
      <c r="F190" s="119"/>
      <c r="G190" s="278" t="n">
        <v>13190.4642881276</v>
      </c>
      <c r="H190" s="278" t="n">
        <v>0</v>
      </c>
      <c r="I190" s="278" t="n">
        <v>13190.4642881276</v>
      </c>
      <c r="J190" s="280" t="n">
        <v>0</v>
      </c>
      <c r="K190" s="280" t="n">
        <v>0</v>
      </c>
      <c r="L190" s="280" t="n">
        <v>0</v>
      </c>
      <c r="M190" s="280" t="n">
        <v>0</v>
      </c>
      <c r="N190" s="280" t="n">
        <v>0</v>
      </c>
      <c r="O190" s="280" t="n">
        <v>0</v>
      </c>
      <c r="P190" s="280" t="n">
        <v>0</v>
      </c>
      <c r="Q190" s="280" t="n">
        <v>0</v>
      </c>
      <c r="R190" s="280" t="n">
        <v>0</v>
      </c>
      <c r="S190" s="280" t="n">
        <v>0</v>
      </c>
      <c r="T190" s="280" t="n">
        <v>0</v>
      </c>
      <c r="U190" s="280" t="n">
        <v>3151.9909806475</v>
      </c>
      <c r="V190" s="280" t="n">
        <v>6023.17097560316</v>
      </c>
      <c r="W190" s="280" t="n">
        <v>1502.05843681842</v>
      </c>
      <c r="X190" s="280" t="n">
        <v>876.881426300854</v>
      </c>
      <c r="Y190" s="280" t="n">
        <v>1636.36246875767</v>
      </c>
    </row>
    <row r="191" customFormat="false" ht="12.75" hidden="false" customHeight="false" outlineLevel="0" collapsed="false">
      <c r="A191" s="99" t="n">
        <v>1330</v>
      </c>
      <c r="B191" s="100"/>
      <c r="C191" s="100" t="s">
        <v>443</v>
      </c>
      <c r="D191" s="102" t="s">
        <v>444</v>
      </c>
      <c r="E191" s="110"/>
      <c r="F191" s="111"/>
      <c r="G191" s="278" t="n">
        <v>283709.53151165</v>
      </c>
      <c r="H191" s="278" t="n">
        <v>134652.875460029</v>
      </c>
      <c r="I191" s="278" t="n">
        <v>149056.656051621</v>
      </c>
      <c r="J191" s="280" t="n">
        <v>0</v>
      </c>
      <c r="K191" s="280" t="n">
        <v>32930.3867450953</v>
      </c>
      <c r="L191" s="280" t="n">
        <v>6009.56189179421</v>
      </c>
      <c r="M191" s="280" t="n">
        <v>13608.9300966263</v>
      </c>
      <c r="N191" s="280" t="n">
        <v>21707.5514163971</v>
      </c>
      <c r="O191" s="280" t="n">
        <v>13419.7352771759</v>
      </c>
      <c r="P191" s="280" t="n">
        <v>14984.4615945816</v>
      </c>
      <c r="Q191" s="280" t="n">
        <v>31992.2484383583</v>
      </c>
      <c r="R191" s="280" t="n">
        <v>0</v>
      </c>
      <c r="S191" s="280" t="n">
        <v>30508.8718576431</v>
      </c>
      <c r="T191" s="280" t="n">
        <v>4302.19126036763</v>
      </c>
      <c r="U191" s="280" t="n">
        <v>11382.0908579379</v>
      </c>
      <c r="V191" s="280" t="n">
        <v>19812.3718104363</v>
      </c>
      <c r="W191" s="280" t="n">
        <v>12361.0020918846</v>
      </c>
      <c r="X191" s="280" t="n">
        <v>16044.8299336433</v>
      </c>
      <c r="Y191" s="280" t="n">
        <v>54645.298239708</v>
      </c>
    </row>
    <row r="192" customFormat="false" ht="12.75" hidden="false" customHeight="false" outlineLevel="0" collapsed="false">
      <c r="A192" s="99" t="n">
        <v>1340</v>
      </c>
      <c r="B192" s="100"/>
      <c r="C192" s="100" t="s">
        <v>445</v>
      </c>
      <c r="D192" s="101" t="s">
        <v>446</v>
      </c>
      <c r="E192" s="102"/>
      <c r="F192" s="103"/>
      <c r="G192" s="278" t="n">
        <v>645149.620318085</v>
      </c>
      <c r="H192" s="278" t="n">
        <v>199413.221533954</v>
      </c>
      <c r="I192" s="278" t="n">
        <v>445736.398784131</v>
      </c>
      <c r="J192" s="280" t="n">
        <v>0</v>
      </c>
      <c r="K192" s="280" t="n">
        <v>0</v>
      </c>
      <c r="L192" s="280" t="n">
        <v>13751.0097477138</v>
      </c>
      <c r="M192" s="280" t="n">
        <v>31158.2715709209</v>
      </c>
      <c r="N192" s="280" t="n">
        <v>52213.3345205784</v>
      </c>
      <c r="O192" s="280" t="n">
        <v>26404.1739943028</v>
      </c>
      <c r="P192" s="280" t="n">
        <v>28220.8708479404</v>
      </c>
      <c r="Q192" s="280" t="n">
        <v>47665.5608524978</v>
      </c>
      <c r="R192" s="280" t="n">
        <v>0</v>
      </c>
      <c r="S192" s="280" t="n">
        <v>0</v>
      </c>
      <c r="T192" s="280" t="n">
        <v>16649.2685531676</v>
      </c>
      <c r="U192" s="280" t="n">
        <v>78489.1965692043</v>
      </c>
      <c r="V192" s="280" t="n">
        <v>125110.548605204</v>
      </c>
      <c r="W192" s="280" t="n">
        <v>55708.8484730721</v>
      </c>
      <c r="X192" s="280" t="n">
        <v>55726.6745562553</v>
      </c>
      <c r="Y192" s="280" t="n">
        <v>114051.862027228</v>
      </c>
    </row>
    <row r="193" customFormat="false" ht="12.75" hidden="false" customHeight="false" outlineLevel="0" collapsed="false">
      <c r="A193" s="99" t="n">
        <v>1350</v>
      </c>
      <c r="B193" s="100"/>
      <c r="C193" s="100"/>
      <c r="D193" s="102" t="s">
        <v>218</v>
      </c>
      <c r="E193" s="110" t="s">
        <v>447</v>
      </c>
      <c r="F193" s="111"/>
      <c r="G193" s="278" t="n">
        <v>106035.879544131</v>
      </c>
      <c r="H193" s="278" t="n">
        <v>27574.5162259042</v>
      </c>
      <c r="I193" s="278" t="n">
        <v>78461.3633182272</v>
      </c>
      <c r="J193" s="280" t="n">
        <v>0</v>
      </c>
      <c r="K193" s="280" t="n">
        <v>0</v>
      </c>
      <c r="L193" s="280" t="n">
        <v>669.111958563328</v>
      </c>
      <c r="M193" s="280" t="n">
        <v>1082.88717119396</v>
      </c>
      <c r="N193" s="280" t="n">
        <v>2725.47907733917</v>
      </c>
      <c r="O193" s="280" t="n">
        <v>4240.19911547005</v>
      </c>
      <c r="P193" s="280" t="n">
        <v>6573.70315471292</v>
      </c>
      <c r="Q193" s="280" t="n">
        <v>12283.1357486248</v>
      </c>
      <c r="R193" s="280" t="n">
        <v>0</v>
      </c>
      <c r="S193" s="280" t="n">
        <v>0</v>
      </c>
      <c r="T193" s="280" t="n">
        <v>350.767181422561</v>
      </c>
      <c r="U193" s="280" t="n">
        <v>2704.32303768024</v>
      </c>
      <c r="V193" s="280" t="n">
        <v>10332.1371880621</v>
      </c>
      <c r="W193" s="280" t="n">
        <v>11795.9044120312</v>
      </c>
      <c r="X193" s="280" t="n">
        <v>17255.6504186392</v>
      </c>
      <c r="Y193" s="280" t="n">
        <v>36022.581080392</v>
      </c>
    </row>
    <row r="194" customFormat="false" ht="12.75" hidden="false" customHeight="false" outlineLevel="0" collapsed="false">
      <c r="A194" s="99" t="n">
        <v>1360</v>
      </c>
      <c r="B194" s="100"/>
      <c r="C194" s="100"/>
      <c r="D194" s="102" t="s">
        <v>220</v>
      </c>
      <c r="E194" s="110" t="s">
        <v>448</v>
      </c>
      <c r="F194" s="111"/>
      <c r="G194" s="278" t="n">
        <v>0</v>
      </c>
      <c r="H194" s="278" t="n">
        <v>0</v>
      </c>
      <c r="I194" s="278" t="n">
        <v>0</v>
      </c>
      <c r="J194" s="280" t="n">
        <v>0</v>
      </c>
      <c r="K194" s="280" t="n">
        <v>0</v>
      </c>
      <c r="L194" s="280" t="n">
        <v>0</v>
      </c>
      <c r="M194" s="280" t="n">
        <v>0</v>
      </c>
      <c r="N194" s="280" t="n">
        <v>0</v>
      </c>
      <c r="O194" s="280" t="n">
        <v>0</v>
      </c>
      <c r="P194" s="280" t="n">
        <v>0</v>
      </c>
      <c r="Q194" s="280" t="n">
        <v>0</v>
      </c>
      <c r="R194" s="280" t="n">
        <v>0</v>
      </c>
      <c r="S194" s="280" t="n">
        <v>0</v>
      </c>
      <c r="T194" s="280" t="n">
        <v>0</v>
      </c>
      <c r="U194" s="280" t="n">
        <v>0</v>
      </c>
      <c r="V194" s="280" t="n">
        <v>0</v>
      </c>
      <c r="W194" s="280" t="n">
        <v>0</v>
      </c>
      <c r="X194" s="280" t="n">
        <v>0</v>
      </c>
      <c r="Y194" s="280" t="n">
        <v>0</v>
      </c>
    </row>
    <row r="195" customFormat="false" ht="12.75" hidden="false" customHeight="false" outlineLevel="0" collapsed="false">
      <c r="A195" s="99" t="n">
        <v>1370</v>
      </c>
      <c r="B195" s="100"/>
      <c r="C195" s="100"/>
      <c r="D195" s="102" t="s">
        <v>234</v>
      </c>
      <c r="E195" s="110" t="s">
        <v>449</v>
      </c>
      <c r="F195" s="111"/>
      <c r="G195" s="278" t="n">
        <v>0</v>
      </c>
      <c r="H195" s="278" t="n">
        <v>0</v>
      </c>
      <c r="I195" s="278" t="n">
        <v>0</v>
      </c>
      <c r="J195" s="280" t="n">
        <v>0</v>
      </c>
      <c r="K195" s="280" t="n">
        <v>0</v>
      </c>
      <c r="L195" s="280" t="n">
        <v>0</v>
      </c>
      <c r="M195" s="280" t="n">
        <v>0</v>
      </c>
      <c r="N195" s="280" t="n">
        <v>0</v>
      </c>
      <c r="O195" s="280" t="n">
        <v>0</v>
      </c>
      <c r="P195" s="280" t="n">
        <v>0</v>
      </c>
      <c r="Q195" s="280" t="n">
        <v>0</v>
      </c>
      <c r="R195" s="280" t="n">
        <v>0</v>
      </c>
      <c r="S195" s="280" t="n">
        <v>0</v>
      </c>
      <c r="T195" s="280" t="n">
        <v>0</v>
      </c>
      <c r="U195" s="280" t="n">
        <v>0</v>
      </c>
      <c r="V195" s="280" t="n">
        <v>0</v>
      </c>
      <c r="W195" s="280" t="n">
        <v>0</v>
      </c>
      <c r="X195" s="280" t="n">
        <v>0</v>
      </c>
      <c r="Y195" s="280" t="n">
        <v>0</v>
      </c>
    </row>
    <row r="196" customFormat="false" ht="12.75" hidden="false" customHeight="false" outlineLevel="0" collapsed="false">
      <c r="A196" s="99" t="n">
        <v>1380</v>
      </c>
      <c r="B196" s="100"/>
      <c r="C196" s="100"/>
      <c r="D196" s="102" t="s">
        <v>236</v>
      </c>
      <c r="E196" s="110" t="s">
        <v>450</v>
      </c>
      <c r="F196" s="111"/>
      <c r="G196" s="278" t="n">
        <v>0</v>
      </c>
      <c r="H196" s="278" t="n">
        <v>0</v>
      </c>
      <c r="I196" s="278" t="n">
        <v>0</v>
      </c>
      <c r="J196" s="280" t="n">
        <v>0</v>
      </c>
      <c r="K196" s="280" t="n">
        <v>0</v>
      </c>
      <c r="L196" s="280" t="n">
        <v>0</v>
      </c>
      <c r="M196" s="280" t="n">
        <v>0</v>
      </c>
      <c r="N196" s="280" t="n">
        <v>0</v>
      </c>
      <c r="O196" s="280" t="n">
        <v>0</v>
      </c>
      <c r="P196" s="280" t="n">
        <v>0</v>
      </c>
      <c r="Q196" s="280" t="n">
        <v>0</v>
      </c>
      <c r="R196" s="280" t="n">
        <v>0</v>
      </c>
      <c r="S196" s="280" t="n">
        <v>0</v>
      </c>
      <c r="T196" s="280" t="n">
        <v>0</v>
      </c>
      <c r="U196" s="280" t="n">
        <v>0</v>
      </c>
      <c r="V196" s="280" t="n">
        <v>0</v>
      </c>
      <c r="W196" s="280" t="n">
        <v>0</v>
      </c>
      <c r="X196" s="280" t="n">
        <v>0</v>
      </c>
      <c r="Y196" s="280" t="n">
        <v>0</v>
      </c>
    </row>
    <row r="197" customFormat="false" ht="12.75" hidden="false" customHeight="false" outlineLevel="0" collapsed="false">
      <c r="A197" s="99" t="n">
        <v>1390</v>
      </c>
      <c r="B197" s="100"/>
      <c r="C197" s="100"/>
      <c r="D197" s="102" t="s">
        <v>238</v>
      </c>
      <c r="E197" s="110" t="s">
        <v>451</v>
      </c>
      <c r="F197" s="111"/>
      <c r="G197" s="278" t="n">
        <v>539113.742026433</v>
      </c>
      <c r="H197" s="278" t="n">
        <v>171838.704590753</v>
      </c>
      <c r="I197" s="278" t="n">
        <v>367275.037435681</v>
      </c>
      <c r="J197" s="280" t="n">
        <v>0</v>
      </c>
      <c r="K197" s="280" t="n">
        <v>0</v>
      </c>
      <c r="L197" s="280" t="n">
        <v>13081.89789024</v>
      </c>
      <c r="M197" s="280" t="n">
        <v>30075.3846511841</v>
      </c>
      <c r="N197" s="280" t="n">
        <v>49487.855278492</v>
      </c>
      <c r="O197" s="280" t="n">
        <v>22163.9745621681</v>
      </c>
      <c r="P197" s="280" t="n">
        <v>21647.1672608852</v>
      </c>
      <c r="Q197" s="280" t="n">
        <v>35382.4249477834</v>
      </c>
      <c r="R197" s="280" t="n">
        <v>0</v>
      </c>
      <c r="S197" s="280" t="n">
        <v>0</v>
      </c>
      <c r="T197" s="280" t="n">
        <v>16298.5014618337</v>
      </c>
      <c r="U197" s="280" t="n">
        <v>75784.8736783266</v>
      </c>
      <c r="V197" s="280" t="n">
        <v>114778.410838366</v>
      </c>
      <c r="W197" s="280" t="n">
        <v>43912.944881916</v>
      </c>
      <c r="X197" s="280" t="n">
        <v>38471.023914814</v>
      </c>
      <c r="Y197" s="280" t="n">
        <v>78029.2826604247</v>
      </c>
    </row>
    <row r="198" customFormat="false" ht="12.75" hidden="false" customHeight="false" outlineLevel="0" collapsed="false">
      <c r="A198" s="99" t="n">
        <v>1400</v>
      </c>
      <c r="B198" s="100"/>
      <c r="C198" s="100" t="s">
        <v>452</v>
      </c>
      <c r="D198" s="102" t="s">
        <v>453</v>
      </c>
      <c r="E198" s="110"/>
      <c r="F198" s="111"/>
      <c r="G198" s="278" t="n">
        <v>6516578.62983087</v>
      </c>
      <c r="H198" s="278" t="n">
        <v>3494880.74215329</v>
      </c>
      <c r="I198" s="278" t="n">
        <v>3021697.88767758</v>
      </c>
      <c r="J198" s="280" t="n">
        <v>1575077.99248123</v>
      </c>
      <c r="K198" s="280" t="n">
        <v>1522903.47923946</v>
      </c>
      <c r="L198" s="280" t="n">
        <v>151768.621739388</v>
      </c>
      <c r="M198" s="280" t="n">
        <v>120770.663385749</v>
      </c>
      <c r="N198" s="280" t="n">
        <v>79073.2145927027</v>
      </c>
      <c r="O198" s="280" t="n">
        <v>21324.1933875084</v>
      </c>
      <c r="P198" s="280" t="n">
        <v>13309.1621916294</v>
      </c>
      <c r="Q198" s="280" t="n">
        <v>10653.415135622</v>
      </c>
      <c r="R198" s="280" t="n">
        <v>1273367.67476654</v>
      </c>
      <c r="S198" s="280" t="n">
        <v>1408111.92374468</v>
      </c>
      <c r="T198" s="280" t="n">
        <v>128931.275193214</v>
      </c>
      <c r="U198" s="280" t="n">
        <v>93923.2098653317</v>
      </c>
      <c r="V198" s="280" t="n">
        <v>69099.481780082</v>
      </c>
      <c r="W198" s="280" t="n">
        <v>22265.9589176178</v>
      </c>
      <c r="X198" s="280" t="n">
        <v>12962.7066452503</v>
      </c>
      <c r="Y198" s="280" t="n">
        <v>13035.6567648649</v>
      </c>
    </row>
    <row r="199" customFormat="false" ht="12.75" hidden="false" customHeight="false" outlineLevel="0" collapsed="false">
      <c r="A199" s="99" t="n">
        <v>1410</v>
      </c>
      <c r="B199" s="100"/>
      <c r="C199" s="100"/>
      <c r="D199" s="101" t="s">
        <v>218</v>
      </c>
      <c r="E199" s="102" t="s">
        <v>454</v>
      </c>
      <c r="F199" s="103"/>
      <c r="G199" s="278" t="n">
        <v>557858.160939085</v>
      </c>
      <c r="H199" s="278" t="n">
        <v>261531.793988936</v>
      </c>
      <c r="I199" s="278" t="n">
        <v>296326.366950149</v>
      </c>
      <c r="J199" s="280" t="n">
        <v>184232.090074122</v>
      </c>
      <c r="K199" s="280" t="n">
        <v>65086.6356204897</v>
      </c>
      <c r="L199" s="280" t="n">
        <v>5441.71931824088</v>
      </c>
      <c r="M199" s="280" t="n">
        <v>4588.40269562602</v>
      </c>
      <c r="N199" s="280" t="n">
        <v>1623.86786082387</v>
      </c>
      <c r="O199" s="280" t="n">
        <v>267.111271828413</v>
      </c>
      <c r="P199" s="280" t="n">
        <v>179.334127429873</v>
      </c>
      <c r="Q199" s="280" t="n">
        <v>112.63302037539</v>
      </c>
      <c r="R199" s="280" t="n">
        <v>210094.303988516</v>
      </c>
      <c r="S199" s="280" t="n">
        <v>74274.145324437</v>
      </c>
      <c r="T199" s="280" t="n">
        <v>6344.28362166882</v>
      </c>
      <c r="U199" s="280" t="n">
        <v>3626.86521928012</v>
      </c>
      <c r="V199" s="280" t="n">
        <v>1616.91580244899</v>
      </c>
      <c r="W199" s="280" t="n">
        <v>219.154328539968</v>
      </c>
      <c r="X199" s="280" t="n">
        <v>57.1623619124293</v>
      </c>
      <c r="Y199" s="280" t="n">
        <v>93.5363033455797</v>
      </c>
    </row>
    <row r="200" customFormat="false" ht="12.75" hidden="false" customHeight="false" outlineLevel="0" collapsed="false">
      <c r="A200" s="99" t="n">
        <v>1420</v>
      </c>
      <c r="B200" s="100"/>
      <c r="C200" s="100"/>
      <c r="D200" s="102" t="s">
        <v>220</v>
      </c>
      <c r="E200" s="110" t="s">
        <v>455</v>
      </c>
      <c r="F200" s="111"/>
      <c r="G200" s="278" t="n">
        <v>24052.9430258144</v>
      </c>
      <c r="H200" s="278" t="n">
        <v>12869.1697193119</v>
      </c>
      <c r="I200" s="278" t="n">
        <v>11183.7733065025</v>
      </c>
      <c r="J200" s="280" t="n">
        <v>5172.43541455176</v>
      </c>
      <c r="K200" s="280" t="n">
        <v>7696.73430476012</v>
      </c>
      <c r="L200" s="280" t="n">
        <v>0</v>
      </c>
      <c r="M200" s="280" t="n">
        <v>0</v>
      </c>
      <c r="N200" s="280" t="n">
        <v>0</v>
      </c>
      <c r="O200" s="280" t="n">
        <v>0</v>
      </c>
      <c r="P200" s="280" t="n">
        <v>0</v>
      </c>
      <c r="Q200" s="280" t="n">
        <v>0</v>
      </c>
      <c r="R200" s="280" t="n">
        <v>4467.90461430047</v>
      </c>
      <c r="S200" s="280" t="n">
        <v>6715.86869220203</v>
      </c>
      <c r="T200" s="280" t="n">
        <v>0</v>
      </c>
      <c r="U200" s="280" t="n">
        <v>0</v>
      </c>
      <c r="V200" s="280" t="n">
        <v>0</v>
      </c>
      <c r="W200" s="280" t="n">
        <v>0</v>
      </c>
      <c r="X200" s="280" t="n">
        <v>0</v>
      </c>
      <c r="Y200" s="280" t="n">
        <v>0</v>
      </c>
    </row>
    <row r="201" customFormat="false" ht="12.75" hidden="false" customHeight="false" outlineLevel="0" collapsed="false">
      <c r="A201" s="99" t="n">
        <v>1430</v>
      </c>
      <c r="B201" s="100"/>
      <c r="C201" s="100"/>
      <c r="D201" s="102" t="s">
        <v>234</v>
      </c>
      <c r="E201" s="110" t="s">
        <v>456</v>
      </c>
      <c r="F201" s="111"/>
      <c r="G201" s="278" t="n">
        <v>269383.676989389</v>
      </c>
      <c r="H201" s="278" t="n">
        <v>137775.419609635</v>
      </c>
      <c r="I201" s="278" t="n">
        <v>131608.257379755</v>
      </c>
      <c r="J201" s="280" t="n">
        <v>25944.5074381083</v>
      </c>
      <c r="K201" s="280" t="n">
        <v>75485.3725132346</v>
      </c>
      <c r="L201" s="280" t="n">
        <v>8036.50950604677</v>
      </c>
      <c r="M201" s="280" t="n">
        <v>9501.81597781181</v>
      </c>
      <c r="N201" s="280" t="n">
        <v>9621.96730822325</v>
      </c>
      <c r="O201" s="280" t="n">
        <v>6671.95621019602</v>
      </c>
      <c r="P201" s="280" t="n">
        <v>2333.47407203913</v>
      </c>
      <c r="Q201" s="280" t="n">
        <v>179.816583974636</v>
      </c>
      <c r="R201" s="280" t="n">
        <v>22072.3922196887</v>
      </c>
      <c r="S201" s="280" t="n">
        <v>75515.5694562942</v>
      </c>
      <c r="T201" s="280" t="n">
        <v>6794.89093519747</v>
      </c>
      <c r="U201" s="280" t="n">
        <v>7271.36393975839</v>
      </c>
      <c r="V201" s="280" t="n">
        <v>9911.54077583551</v>
      </c>
      <c r="W201" s="280" t="n">
        <v>6513.41891807318</v>
      </c>
      <c r="X201" s="280" t="n">
        <v>3164.20715942234</v>
      </c>
      <c r="Y201" s="280" t="n">
        <v>364.873975484981</v>
      </c>
    </row>
    <row r="202" customFormat="false" ht="12.75" hidden="false" customHeight="false" outlineLevel="0" collapsed="false">
      <c r="A202" s="99" t="n">
        <v>1440</v>
      </c>
      <c r="B202" s="100"/>
      <c r="C202" s="100"/>
      <c r="D202" s="102" t="s">
        <v>236</v>
      </c>
      <c r="E202" s="110" t="s">
        <v>457</v>
      </c>
      <c r="F202" s="111"/>
      <c r="G202" s="278" t="n">
        <v>3089043.43900507</v>
      </c>
      <c r="H202" s="278" t="n">
        <v>1677913.30648891</v>
      </c>
      <c r="I202" s="278" t="n">
        <v>1411130.13251616</v>
      </c>
      <c r="J202" s="280" t="n">
        <v>588560.339251041</v>
      </c>
      <c r="K202" s="280" t="n">
        <v>859636.990465641</v>
      </c>
      <c r="L202" s="280" t="n">
        <v>89149.6703906059</v>
      </c>
      <c r="M202" s="280" t="n">
        <v>75933.266628623</v>
      </c>
      <c r="N202" s="280" t="n">
        <v>46360.6000845507</v>
      </c>
      <c r="O202" s="280" t="n">
        <v>8011.15499782562</v>
      </c>
      <c r="P202" s="280" t="n">
        <v>5046.29863595963</v>
      </c>
      <c r="Q202" s="280" t="n">
        <v>5214.98603466153</v>
      </c>
      <c r="R202" s="280" t="n">
        <v>440769.724348068</v>
      </c>
      <c r="S202" s="280" t="n">
        <v>775251.749315262</v>
      </c>
      <c r="T202" s="280" t="n">
        <v>75029.551402092</v>
      </c>
      <c r="U202" s="280" t="n">
        <v>59667.1168768406</v>
      </c>
      <c r="V202" s="280" t="n">
        <v>39891.65105775</v>
      </c>
      <c r="W202" s="280" t="n">
        <v>8934.67899394035</v>
      </c>
      <c r="X202" s="280" t="n">
        <v>5062.80524432659</v>
      </c>
      <c r="Y202" s="280" t="n">
        <v>6522.85527788103</v>
      </c>
    </row>
    <row r="203" customFormat="false" ht="12.75" hidden="false" customHeight="false" outlineLevel="0" collapsed="false">
      <c r="A203" s="99" t="n">
        <v>1450</v>
      </c>
      <c r="B203" s="100"/>
      <c r="C203" s="100"/>
      <c r="D203" s="102" t="s">
        <v>238</v>
      </c>
      <c r="E203" s="110" t="s">
        <v>458</v>
      </c>
      <c r="F203" s="111"/>
      <c r="G203" s="278" t="n">
        <v>204745.041889448</v>
      </c>
      <c r="H203" s="278" t="n">
        <v>87638.547900276</v>
      </c>
      <c r="I203" s="278" t="n">
        <v>117106.493989172</v>
      </c>
      <c r="J203" s="280" t="n">
        <v>54642.6252884865</v>
      </c>
      <c r="K203" s="280" t="n">
        <v>28933.7265477404</v>
      </c>
      <c r="L203" s="280" t="n">
        <v>1767.52362333611</v>
      </c>
      <c r="M203" s="280" t="n">
        <v>1362.95041272044</v>
      </c>
      <c r="N203" s="280" t="n">
        <v>692.799290694296</v>
      </c>
      <c r="O203" s="280" t="n">
        <v>128.206917699426</v>
      </c>
      <c r="P203" s="280" t="n">
        <v>74.9763565799221</v>
      </c>
      <c r="Q203" s="280" t="n">
        <v>35.7394630188937</v>
      </c>
      <c r="R203" s="280" t="n">
        <v>59373.7276266217</v>
      </c>
      <c r="S203" s="280" t="n">
        <v>53232.3251164854</v>
      </c>
      <c r="T203" s="280" t="n">
        <v>2110.9904644452</v>
      </c>
      <c r="U203" s="280" t="n">
        <v>1407.46769586392</v>
      </c>
      <c r="V203" s="280" t="n">
        <v>706.337514542043</v>
      </c>
      <c r="W203" s="280" t="n">
        <v>169.8044257164</v>
      </c>
      <c r="X203" s="280" t="n">
        <v>61.3281677365303</v>
      </c>
      <c r="Y203" s="280" t="n">
        <v>44.5129777606344</v>
      </c>
    </row>
    <row r="204" customFormat="false" ht="12.75" hidden="false" customHeight="false" outlineLevel="0" collapsed="false">
      <c r="A204" s="99" t="n">
        <v>1460</v>
      </c>
      <c r="B204" s="100"/>
      <c r="C204" s="100"/>
      <c r="D204" s="102" t="s">
        <v>244</v>
      </c>
      <c r="E204" s="110" t="s">
        <v>459</v>
      </c>
      <c r="F204" s="111"/>
      <c r="G204" s="278" t="n">
        <v>2371495.37396175</v>
      </c>
      <c r="H204" s="278" t="n">
        <v>1317152.54842019</v>
      </c>
      <c r="I204" s="278" t="n">
        <v>1054342.82554156</v>
      </c>
      <c r="J204" s="280" t="n">
        <v>716526.026534081</v>
      </c>
      <c r="K204" s="280" t="n">
        <v>486064.032949448</v>
      </c>
      <c r="L204" s="280" t="n">
        <v>47373.1978504658</v>
      </c>
      <c r="M204" s="280" t="n">
        <v>29384.2278342247</v>
      </c>
      <c r="N204" s="280" t="n">
        <v>20773.9806261063</v>
      </c>
      <c r="O204" s="280" t="n">
        <v>6245.76375293732</v>
      </c>
      <c r="P204" s="280" t="n">
        <v>5675.07881176472</v>
      </c>
      <c r="Q204" s="280" t="n">
        <v>5110.2400611639</v>
      </c>
      <c r="R204" s="280" t="n">
        <v>536589.603440762</v>
      </c>
      <c r="S204" s="280" t="n">
        <v>423122.246709943</v>
      </c>
      <c r="T204" s="280" t="n">
        <v>38651.5597212315</v>
      </c>
      <c r="U204" s="280" t="n">
        <v>21950.3954536915</v>
      </c>
      <c r="V204" s="280" t="n">
        <v>16973.0365626812</v>
      </c>
      <c r="W204" s="280" t="n">
        <v>6428.90177679062</v>
      </c>
      <c r="X204" s="280" t="n">
        <v>4617.20366024971</v>
      </c>
      <c r="Y204" s="280" t="n">
        <v>6009.87821620703</v>
      </c>
    </row>
    <row r="205" customFormat="false" ht="12.75" hidden="false" customHeight="false" outlineLevel="0" collapsed="false">
      <c r="A205" s="99" t="n">
        <v>1470</v>
      </c>
      <c r="B205" s="118"/>
      <c r="C205" s="118" t="s">
        <v>460</v>
      </c>
      <c r="D205" s="102" t="s">
        <v>461</v>
      </c>
      <c r="E205" s="110"/>
      <c r="F205" s="119"/>
      <c r="G205" s="278" t="n">
        <v>0</v>
      </c>
      <c r="H205" s="278" t="n">
        <v>0</v>
      </c>
      <c r="I205" s="278" t="n">
        <v>0</v>
      </c>
      <c r="J205" s="280" t="n">
        <v>0</v>
      </c>
      <c r="K205" s="280" t="n">
        <v>0</v>
      </c>
      <c r="L205" s="280" t="n">
        <v>0</v>
      </c>
      <c r="M205" s="280" t="n">
        <v>0</v>
      </c>
      <c r="N205" s="280" t="n">
        <v>0</v>
      </c>
      <c r="O205" s="280" t="n">
        <v>0</v>
      </c>
      <c r="P205" s="280" t="n">
        <v>0</v>
      </c>
      <c r="Q205" s="280" t="n">
        <v>0</v>
      </c>
      <c r="R205" s="280" t="n">
        <v>0</v>
      </c>
      <c r="S205" s="280" t="n">
        <v>0</v>
      </c>
      <c r="T205" s="280" t="n">
        <v>0</v>
      </c>
      <c r="U205" s="280" t="n">
        <v>0</v>
      </c>
      <c r="V205" s="280" t="n">
        <v>0</v>
      </c>
      <c r="W205" s="280" t="n">
        <v>0</v>
      </c>
      <c r="X205" s="280" t="n">
        <v>0</v>
      </c>
      <c r="Y205" s="280" t="n">
        <v>0</v>
      </c>
    </row>
    <row r="206" customFormat="false" ht="12.75" hidden="false" customHeight="false" outlineLevel="0" collapsed="false">
      <c r="A206" s="99" t="n">
        <v>1480</v>
      </c>
      <c r="B206" s="100"/>
      <c r="C206" s="100"/>
      <c r="D206" s="102" t="s">
        <v>218</v>
      </c>
      <c r="E206" s="110" t="s">
        <v>462</v>
      </c>
      <c r="F206" s="111"/>
      <c r="G206" s="278" t="n">
        <v>0</v>
      </c>
      <c r="H206" s="278" t="n">
        <v>0</v>
      </c>
      <c r="I206" s="278" t="n">
        <v>0</v>
      </c>
      <c r="J206" s="280" t="n">
        <v>0</v>
      </c>
      <c r="K206" s="280" t="n">
        <v>0</v>
      </c>
      <c r="L206" s="280" t="n">
        <v>0</v>
      </c>
      <c r="M206" s="280" t="n">
        <v>0</v>
      </c>
      <c r="N206" s="280" t="n">
        <v>0</v>
      </c>
      <c r="O206" s="280" t="n">
        <v>0</v>
      </c>
      <c r="P206" s="280" t="n">
        <v>0</v>
      </c>
      <c r="Q206" s="280" t="n">
        <v>0</v>
      </c>
      <c r="R206" s="280" t="n">
        <v>0</v>
      </c>
      <c r="S206" s="280" t="n">
        <v>0</v>
      </c>
      <c r="T206" s="280" t="n">
        <v>0</v>
      </c>
      <c r="U206" s="280" t="n">
        <v>0</v>
      </c>
      <c r="V206" s="280" t="n">
        <v>0</v>
      </c>
      <c r="W206" s="280" t="n">
        <v>0</v>
      </c>
      <c r="X206" s="280" t="n">
        <v>0</v>
      </c>
      <c r="Y206" s="280" t="n">
        <v>0</v>
      </c>
    </row>
    <row r="207" customFormat="false" ht="12.75" hidden="false" customHeight="false" outlineLevel="0" collapsed="false">
      <c r="A207" s="99" t="n">
        <v>1490</v>
      </c>
      <c r="B207" s="100"/>
      <c r="C207" s="100"/>
      <c r="D207" s="101" t="s">
        <v>220</v>
      </c>
      <c r="E207" s="102" t="s">
        <v>463</v>
      </c>
      <c r="F207" s="103"/>
      <c r="G207" s="278" t="n">
        <v>0</v>
      </c>
      <c r="H207" s="278" t="n">
        <v>0</v>
      </c>
      <c r="I207" s="278" t="n">
        <v>0</v>
      </c>
      <c r="J207" s="280" t="n">
        <v>0</v>
      </c>
      <c r="K207" s="280" t="n">
        <v>0</v>
      </c>
      <c r="L207" s="280" t="n">
        <v>0</v>
      </c>
      <c r="M207" s="280" t="n">
        <v>0</v>
      </c>
      <c r="N207" s="280" t="n">
        <v>0</v>
      </c>
      <c r="O207" s="280" t="n">
        <v>0</v>
      </c>
      <c r="P207" s="280" t="n">
        <v>0</v>
      </c>
      <c r="Q207" s="280" t="n">
        <v>0</v>
      </c>
      <c r="R207" s="280" t="n">
        <v>0</v>
      </c>
      <c r="S207" s="280" t="n">
        <v>0</v>
      </c>
      <c r="T207" s="280" t="n">
        <v>0</v>
      </c>
      <c r="U207" s="280" t="n">
        <v>0</v>
      </c>
      <c r="V207" s="280" t="n">
        <v>0</v>
      </c>
      <c r="W207" s="280" t="n">
        <v>0</v>
      </c>
      <c r="X207" s="280" t="n">
        <v>0</v>
      </c>
      <c r="Y207" s="280" t="n">
        <v>0</v>
      </c>
    </row>
    <row r="208" customFormat="false" ht="12.75" hidden="false" customHeight="false" outlineLevel="0" collapsed="false">
      <c r="A208" s="99" t="n">
        <v>1500</v>
      </c>
      <c r="B208" s="100"/>
      <c r="C208" s="100"/>
      <c r="D208" s="102" t="s">
        <v>234</v>
      </c>
      <c r="E208" s="110" t="s">
        <v>464</v>
      </c>
      <c r="F208" s="111"/>
      <c r="G208" s="278" t="n">
        <v>0</v>
      </c>
      <c r="H208" s="278" t="n">
        <v>0</v>
      </c>
      <c r="I208" s="278" t="n">
        <v>0</v>
      </c>
      <c r="J208" s="280" t="n">
        <v>0</v>
      </c>
      <c r="K208" s="280" t="n">
        <v>0</v>
      </c>
      <c r="L208" s="280" t="n">
        <v>0</v>
      </c>
      <c r="M208" s="280" t="n">
        <v>0</v>
      </c>
      <c r="N208" s="280" t="n">
        <v>0</v>
      </c>
      <c r="O208" s="280" t="n">
        <v>0</v>
      </c>
      <c r="P208" s="280" t="n">
        <v>0</v>
      </c>
      <c r="Q208" s="280" t="n">
        <v>0</v>
      </c>
      <c r="R208" s="280" t="n">
        <v>0</v>
      </c>
      <c r="S208" s="280" t="n">
        <v>0</v>
      </c>
      <c r="T208" s="280" t="n">
        <v>0</v>
      </c>
      <c r="U208" s="280" t="n">
        <v>0</v>
      </c>
      <c r="V208" s="280" t="n">
        <v>0</v>
      </c>
      <c r="W208" s="280" t="n">
        <v>0</v>
      </c>
      <c r="X208" s="280" t="n">
        <v>0</v>
      </c>
      <c r="Y208" s="280" t="n">
        <v>0</v>
      </c>
    </row>
    <row r="209" customFormat="false" ht="12.75" hidden="false" customHeight="false" outlineLevel="0" collapsed="false">
      <c r="A209" s="99" t="n">
        <v>1502</v>
      </c>
      <c r="B209" s="100"/>
      <c r="C209" s="100"/>
      <c r="D209" s="102" t="s">
        <v>236</v>
      </c>
      <c r="E209" s="110" t="s">
        <v>465</v>
      </c>
      <c r="F209" s="111"/>
      <c r="G209" s="278" t="n">
        <v>0</v>
      </c>
      <c r="H209" s="278" t="n">
        <v>0</v>
      </c>
      <c r="I209" s="278" t="n">
        <v>0</v>
      </c>
      <c r="J209" s="280" t="n">
        <v>0</v>
      </c>
      <c r="K209" s="280" t="n">
        <v>0</v>
      </c>
      <c r="L209" s="280" t="n">
        <v>0</v>
      </c>
      <c r="M209" s="280" t="n">
        <v>0</v>
      </c>
      <c r="N209" s="280" t="n">
        <v>0</v>
      </c>
      <c r="O209" s="280" t="n">
        <v>0</v>
      </c>
      <c r="P209" s="280" t="n">
        <v>0</v>
      </c>
      <c r="Q209" s="280" t="n">
        <v>0</v>
      </c>
      <c r="R209" s="280" t="n">
        <v>0</v>
      </c>
      <c r="S209" s="280" t="n">
        <v>0</v>
      </c>
      <c r="T209" s="280" t="n">
        <v>0</v>
      </c>
      <c r="U209" s="280" t="n">
        <v>0</v>
      </c>
      <c r="V209" s="280" t="n">
        <v>0</v>
      </c>
      <c r="W209" s="280" t="n">
        <v>0</v>
      </c>
      <c r="X209" s="280" t="n">
        <v>0</v>
      </c>
      <c r="Y209" s="280" t="n">
        <v>0</v>
      </c>
    </row>
    <row r="210" customFormat="false" ht="12.75" hidden="false" customHeight="false" outlineLevel="0" collapsed="false">
      <c r="A210" s="99" t="n">
        <v>1505</v>
      </c>
      <c r="B210" s="100"/>
      <c r="C210" s="100" t="s">
        <v>466</v>
      </c>
      <c r="D210" s="102" t="s">
        <v>467</v>
      </c>
      <c r="E210" s="110"/>
      <c r="F210" s="111"/>
      <c r="G210" s="278" t="n">
        <v>384734.683674753</v>
      </c>
      <c r="H210" s="278" t="n">
        <v>219181.647798955</v>
      </c>
      <c r="I210" s="278" t="n">
        <v>165553.035875797</v>
      </c>
      <c r="J210" s="280" t="n">
        <v>7696.77139991522</v>
      </c>
      <c r="K210" s="280" t="n">
        <v>211484.87639904</v>
      </c>
      <c r="L210" s="280" t="n">
        <v>0</v>
      </c>
      <c r="M210" s="280" t="n">
        <v>0</v>
      </c>
      <c r="N210" s="280" t="n">
        <v>0</v>
      </c>
      <c r="O210" s="280" t="n">
        <v>0</v>
      </c>
      <c r="P210" s="280" t="n">
        <v>0</v>
      </c>
      <c r="Q210" s="280" t="n">
        <v>0</v>
      </c>
      <c r="R210" s="280" t="n">
        <v>6517.27968072891</v>
      </c>
      <c r="S210" s="280" t="n">
        <v>159035.756195068</v>
      </c>
      <c r="T210" s="280" t="n">
        <v>0</v>
      </c>
      <c r="U210" s="280" t="n">
        <v>0</v>
      </c>
      <c r="V210" s="280" t="n">
        <v>0</v>
      </c>
      <c r="W210" s="280" t="n">
        <v>0</v>
      </c>
      <c r="X210" s="280" t="n">
        <v>0</v>
      </c>
      <c r="Y210" s="280" t="n">
        <v>0</v>
      </c>
    </row>
    <row r="211" customFormat="false" ht="12.75" hidden="false" customHeight="false" outlineLevel="0" collapsed="false">
      <c r="A211" s="99" t="n">
        <v>1510</v>
      </c>
      <c r="B211" s="100" t="s">
        <v>468</v>
      </c>
      <c r="C211" s="100" t="s">
        <v>469</v>
      </c>
      <c r="D211" s="102"/>
      <c r="E211" s="110"/>
      <c r="F211" s="111"/>
      <c r="G211" s="278" t="n">
        <v>28774777.2395601</v>
      </c>
      <c r="H211" s="278" t="n">
        <v>22808647.0795047</v>
      </c>
      <c r="I211" s="278" t="n">
        <v>5966130.16005538</v>
      </c>
      <c r="J211" s="280" t="n">
        <v>93193.2807254791</v>
      </c>
      <c r="K211" s="280" t="n">
        <v>1385663.72062969</v>
      </c>
      <c r="L211" s="280" t="n">
        <v>1413425.51277542</v>
      </c>
      <c r="M211" s="280" t="n">
        <v>10189864.0734787</v>
      </c>
      <c r="N211" s="280" t="n">
        <v>7135594.60321045</v>
      </c>
      <c r="O211" s="280" t="n">
        <v>1344221.03002052</v>
      </c>
      <c r="P211" s="280" t="n">
        <v>687529.999413967</v>
      </c>
      <c r="Q211" s="280" t="n">
        <v>559154.859250445</v>
      </c>
      <c r="R211" s="280" t="n">
        <v>68079.0054152906</v>
      </c>
      <c r="S211" s="280" t="n">
        <v>994546.918177605</v>
      </c>
      <c r="T211" s="280" t="n">
        <v>704145.326271713</v>
      </c>
      <c r="U211" s="280" t="n">
        <v>1792567.3182373</v>
      </c>
      <c r="V211" s="280" t="n">
        <v>1395096.23577642</v>
      </c>
      <c r="W211" s="280" t="n">
        <v>359398.475281984</v>
      </c>
      <c r="X211" s="280" t="n">
        <v>240123.563203558</v>
      </c>
      <c r="Y211" s="280" t="n">
        <v>412173.317691505</v>
      </c>
    </row>
    <row r="212" customFormat="false" ht="12.75" hidden="false" customHeight="false" outlineLevel="0" collapsed="false">
      <c r="A212" s="99" t="n">
        <v>1520</v>
      </c>
      <c r="B212" s="100"/>
      <c r="C212" s="100" t="s">
        <v>216</v>
      </c>
      <c r="D212" s="102" t="s">
        <v>470</v>
      </c>
      <c r="E212" s="110"/>
      <c r="F212" s="111"/>
      <c r="G212" s="278" t="n">
        <v>15952109.4752703</v>
      </c>
      <c r="H212" s="278" t="n">
        <v>11830949.8324757</v>
      </c>
      <c r="I212" s="278" t="n">
        <v>4121159.64279462</v>
      </c>
      <c r="J212" s="280" t="n">
        <v>79019.9707355499</v>
      </c>
      <c r="K212" s="280" t="n">
        <v>1254996.73664665</v>
      </c>
      <c r="L212" s="280" t="n">
        <v>1183102.20420074</v>
      </c>
      <c r="M212" s="280" t="n">
        <v>4204668.37783051</v>
      </c>
      <c r="N212" s="280" t="n">
        <v>3424602.6669693</v>
      </c>
      <c r="O212" s="280" t="n">
        <v>797135.954785153</v>
      </c>
      <c r="P212" s="280" t="n">
        <v>462422.101313308</v>
      </c>
      <c r="Q212" s="280" t="n">
        <v>425001.819994483</v>
      </c>
      <c r="R212" s="280" t="n">
        <v>57513.8200385273</v>
      </c>
      <c r="S212" s="280" t="n">
        <v>898146.002291679</v>
      </c>
      <c r="T212" s="280" t="n">
        <v>585478.989068687</v>
      </c>
      <c r="U212" s="280" t="n">
        <v>998758.353310704</v>
      </c>
      <c r="V212" s="280" t="n">
        <v>778702.959438443</v>
      </c>
      <c r="W212" s="280" t="n">
        <v>240159.971376926</v>
      </c>
      <c r="X212" s="280" t="n">
        <v>188998.81776394</v>
      </c>
      <c r="Y212" s="280" t="n">
        <v>373400.729505718</v>
      </c>
    </row>
    <row r="213" customFormat="false" ht="12.75" hidden="false" customHeight="false" outlineLevel="0" collapsed="false">
      <c r="A213" s="99" t="n">
        <v>1530</v>
      </c>
      <c r="B213" s="100"/>
      <c r="C213" s="100"/>
      <c r="D213" s="102" t="s">
        <v>218</v>
      </c>
      <c r="E213" s="110" t="s">
        <v>471</v>
      </c>
      <c r="F213" s="111"/>
      <c r="G213" s="278" t="n">
        <v>7103638.09164468</v>
      </c>
      <c r="H213" s="278" t="n">
        <v>5303627.94266474</v>
      </c>
      <c r="I213" s="278" t="n">
        <v>1800010.14897993</v>
      </c>
      <c r="J213" s="125" t="n">
        <v>8272.21199405193</v>
      </c>
      <c r="K213" s="125" t="n">
        <v>249733.954813957</v>
      </c>
      <c r="L213" s="125" t="n">
        <v>414591.024037361</v>
      </c>
      <c r="M213" s="125" t="n">
        <v>2232321.58234215</v>
      </c>
      <c r="N213" s="125" t="n">
        <v>1735108.38565254</v>
      </c>
      <c r="O213" s="125" t="n">
        <v>357602.844099045</v>
      </c>
      <c r="P213" s="125" t="n">
        <v>184486.889640808</v>
      </c>
      <c r="Q213" s="125" t="n">
        <v>121511.050084829</v>
      </c>
      <c r="R213" s="125" t="n">
        <v>5674.95070576668</v>
      </c>
      <c r="S213" s="125" t="n">
        <v>179447.471161842</v>
      </c>
      <c r="T213" s="125" t="n">
        <v>233544.597249985</v>
      </c>
      <c r="U213" s="125" t="n">
        <v>643520.828682184</v>
      </c>
      <c r="V213" s="125" t="n">
        <v>458400.222159386</v>
      </c>
      <c r="W213" s="125" t="n">
        <v>120147.150048614</v>
      </c>
      <c r="X213" s="125" t="n">
        <v>80166.5445289612</v>
      </c>
      <c r="Y213" s="125" t="n">
        <v>79108.3844431937</v>
      </c>
    </row>
    <row r="214" customFormat="false" ht="12.75" hidden="false" customHeight="false" outlineLevel="0" collapsed="false">
      <c r="A214" s="99" t="n">
        <v>1540</v>
      </c>
      <c r="B214" s="100"/>
      <c r="C214" s="100"/>
      <c r="D214" s="102" t="s">
        <v>220</v>
      </c>
      <c r="E214" s="110" t="s">
        <v>472</v>
      </c>
      <c r="F214" s="111"/>
      <c r="G214" s="278" t="n">
        <v>377003.975690756</v>
      </c>
      <c r="H214" s="278" t="n">
        <v>228266.494984958</v>
      </c>
      <c r="I214" s="278" t="n">
        <v>148737.480705798</v>
      </c>
      <c r="J214" s="125" t="n">
        <v>4360.84857317805</v>
      </c>
      <c r="K214" s="125" t="n">
        <v>34755.108227469</v>
      </c>
      <c r="L214" s="125" t="n">
        <v>23434.0674750209</v>
      </c>
      <c r="M214" s="125" t="n">
        <v>75801.6092935503</v>
      </c>
      <c r="N214" s="125" t="n">
        <v>65048.0339791775</v>
      </c>
      <c r="O214" s="125" t="n">
        <v>13667.4075015932</v>
      </c>
      <c r="P214" s="125" t="n">
        <v>6200.33371077478</v>
      </c>
      <c r="Q214" s="125" t="n">
        <v>4999.08622419462</v>
      </c>
      <c r="R214" s="125" t="n">
        <v>3618.06449949741</v>
      </c>
      <c r="S214" s="125" t="n">
        <v>32309.7794412226</v>
      </c>
      <c r="T214" s="125" t="n">
        <v>19163.263472259</v>
      </c>
      <c r="U214" s="125" t="n">
        <v>38241.0754768848</v>
      </c>
      <c r="V214" s="125" t="n">
        <v>34391.4528776109</v>
      </c>
      <c r="W214" s="125" t="n">
        <v>7993.13702267408</v>
      </c>
      <c r="X214" s="125" t="n">
        <v>4702.05869661272</v>
      </c>
      <c r="Y214" s="125" t="n">
        <v>8318.6492190361</v>
      </c>
    </row>
    <row r="215" customFormat="false" ht="12.75" hidden="false" customHeight="false" outlineLevel="0" collapsed="false">
      <c r="A215" s="99" t="n">
        <v>1550</v>
      </c>
      <c r="B215" s="100"/>
      <c r="C215" s="100"/>
      <c r="D215" s="102" t="s">
        <v>234</v>
      </c>
      <c r="E215" s="110" t="s">
        <v>473</v>
      </c>
      <c r="F215" s="111"/>
      <c r="G215" s="278" t="n">
        <v>953684.947639745</v>
      </c>
      <c r="H215" s="278" t="n">
        <v>707744.245567173</v>
      </c>
      <c r="I215" s="278" t="n">
        <v>245940.702072572</v>
      </c>
      <c r="J215" s="125" t="n">
        <v>2581.10490548611</v>
      </c>
      <c r="K215" s="125" t="n">
        <v>49516.869059056</v>
      </c>
      <c r="L215" s="125" t="n">
        <v>42259.3884453774</v>
      </c>
      <c r="M215" s="125" t="n">
        <v>141170.748212814</v>
      </c>
      <c r="N215" s="125" t="n">
        <v>217167.996074677</v>
      </c>
      <c r="O215" s="125" t="n">
        <v>83872.4947738648</v>
      </c>
      <c r="P215" s="125" t="n">
        <v>67265.8772506714</v>
      </c>
      <c r="Q215" s="125" t="n">
        <v>103909.766845226</v>
      </c>
      <c r="R215" s="125" t="n">
        <v>1456.24729964137</v>
      </c>
      <c r="S215" s="125" t="n">
        <v>30240.9975057207</v>
      </c>
      <c r="T215" s="125" t="n">
        <v>16285.8670717776</v>
      </c>
      <c r="U215" s="125" t="n">
        <v>16909.2608303875</v>
      </c>
      <c r="V215" s="125" t="n">
        <v>27562.6451411247</v>
      </c>
      <c r="W215" s="125" t="n">
        <v>18704.2457442284</v>
      </c>
      <c r="X215" s="125" t="n">
        <v>24629.2214317322</v>
      </c>
      <c r="Y215" s="125" t="n">
        <v>110152.21704796</v>
      </c>
    </row>
    <row r="216" customFormat="false" ht="12.75" hidden="false" customHeight="false" outlineLevel="0" collapsed="false">
      <c r="A216" s="99" t="n">
        <v>1560</v>
      </c>
      <c r="B216" s="100"/>
      <c r="C216" s="100"/>
      <c r="D216" s="102" t="s">
        <v>236</v>
      </c>
      <c r="E216" s="110" t="s">
        <v>474</v>
      </c>
      <c r="F216" s="111"/>
      <c r="G216" s="278" t="n">
        <v>546580.142911971</v>
      </c>
      <c r="H216" s="278" t="n">
        <v>332112.833914995</v>
      </c>
      <c r="I216" s="278" t="n">
        <v>214467.308996975</v>
      </c>
      <c r="J216" s="125" t="n">
        <v>2690.93038570881</v>
      </c>
      <c r="K216" s="125" t="n">
        <v>93144.0153183937</v>
      </c>
      <c r="L216" s="125" t="n">
        <v>49396.9359953404</v>
      </c>
      <c r="M216" s="125" t="n">
        <v>62458.0231084824</v>
      </c>
      <c r="N216" s="125" t="n">
        <v>70139.9851064682</v>
      </c>
      <c r="O216" s="125" t="n">
        <v>24097.6966953278</v>
      </c>
      <c r="P216" s="125" t="n">
        <v>14118.7676093578</v>
      </c>
      <c r="Q216" s="125" t="n">
        <v>16066.4796959162</v>
      </c>
      <c r="R216" s="125" t="n">
        <v>2479.41221863031</v>
      </c>
      <c r="S216" s="125" t="n">
        <v>74369.9664580822</v>
      </c>
      <c r="T216" s="125" t="n">
        <v>40672.4694156647</v>
      </c>
      <c r="U216" s="125" t="n">
        <v>30271.6700928211</v>
      </c>
      <c r="V216" s="125" t="n">
        <v>31292.7693128586</v>
      </c>
      <c r="W216" s="125" t="n">
        <v>11183.3224658966</v>
      </c>
      <c r="X216" s="125" t="n">
        <v>9761.36513805389</v>
      </c>
      <c r="Y216" s="125" t="n">
        <v>14436.333894968</v>
      </c>
    </row>
    <row r="217" customFormat="false" ht="12.75" hidden="false" customHeight="false" outlineLevel="0" collapsed="false">
      <c r="A217" s="99" t="n">
        <v>1570</v>
      </c>
      <c r="B217" s="100"/>
      <c r="C217" s="100"/>
      <c r="D217" s="102" t="s">
        <v>238</v>
      </c>
      <c r="E217" s="110" t="s">
        <v>475</v>
      </c>
      <c r="F217" s="111"/>
      <c r="G217" s="278" t="n">
        <v>1772039.84745446</v>
      </c>
      <c r="H217" s="278" t="n">
        <v>1430474.54941487</v>
      </c>
      <c r="I217" s="278" t="n">
        <v>341565.298039585</v>
      </c>
      <c r="J217" s="125" t="n">
        <v>4518.8652369976</v>
      </c>
      <c r="K217" s="125" t="n">
        <v>218184.404151082</v>
      </c>
      <c r="L217" s="125" t="n">
        <v>284330.437654495</v>
      </c>
      <c r="M217" s="125" t="n">
        <v>550781.883119583</v>
      </c>
      <c r="N217" s="125" t="n">
        <v>280549.141283035</v>
      </c>
      <c r="O217" s="125" t="n">
        <v>52693.0177326202</v>
      </c>
      <c r="P217" s="125" t="n">
        <v>27368.7863383293</v>
      </c>
      <c r="Q217" s="125" t="n">
        <v>12048.0138987303</v>
      </c>
      <c r="R217" s="125" t="n">
        <v>2477.94759488106</v>
      </c>
      <c r="S217" s="125" t="n">
        <v>122533.546699315</v>
      </c>
      <c r="T217" s="125" t="n">
        <v>100634.207631588</v>
      </c>
      <c r="U217" s="125" t="n">
        <v>64852.7453389168</v>
      </c>
      <c r="V217" s="125" t="n">
        <v>32610.2219581604</v>
      </c>
      <c r="W217" s="125" t="n">
        <v>8672.47843742371</v>
      </c>
      <c r="X217" s="125" t="n">
        <v>4834.41794204712</v>
      </c>
      <c r="Y217" s="125" t="n">
        <v>4949.732437253</v>
      </c>
    </row>
    <row r="218" customFormat="false" ht="12.75" hidden="false" customHeight="false" outlineLevel="0" collapsed="false">
      <c r="A218" s="99" t="n">
        <v>1575</v>
      </c>
      <c r="B218" s="100"/>
      <c r="C218" s="100"/>
      <c r="D218" s="102" t="s">
        <v>244</v>
      </c>
      <c r="E218" s="110" t="s">
        <v>476</v>
      </c>
      <c r="F218" s="111"/>
      <c r="G218" s="278" t="n">
        <v>895872.311392933</v>
      </c>
      <c r="H218" s="278" t="n">
        <v>710861.017500639</v>
      </c>
      <c r="I218" s="278" t="n">
        <v>185011.293892294</v>
      </c>
      <c r="J218" s="125" t="n">
        <v>8545.95404052734</v>
      </c>
      <c r="K218" s="125" t="n">
        <v>102945.553529739</v>
      </c>
      <c r="L218" s="125" t="n">
        <v>84886.2699041367</v>
      </c>
      <c r="M218" s="125" t="n">
        <v>253715.374257088</v>
      </c>
      <c r="N218" s="125" t="n">
        <v>189703.970871925</v>
      </c>
      <c r="O218" s="125" t="n">
        <v>41334.4778327942</v>
      </c>
      <c r="P218" s="125" t="n">
        <v>18710.5339992046</v>
      </c>
      <c r="Q218" s="125" t="n">
        <v>11018.8830652237</v>
      </c>
      <c r="R218" s="125" t="n">
        <v>6049.45158159733</v>
      </c>
      <c r="S218" s="125" t="n">
        <v>75071.5325862169</v>
      </c>
      <c r="T218" s="125" t="n">
        <v>35602.1023151875</v>
      </c>
      <c r="U218" s="125" t="n">
        <v>31580.9432291985</v>
      </c>
      <c r="V218" s="125" t="n">
        <v>23515.4020004272</v>
      </c>
      <c r="W218" s="125" t="n">
        <v>5823.28758525848</v>
      </c>
      <c r="X218" s="125" t="n">
        <v>3296.96993374825</v>
      </c>
      <c r="Y218" s="125" t="n">
        <v>4071.60466066003</v>
      </c>
    </row>
    <row r="219" customFormat="false" ht="12.75" hidden="false" customHeight="false" outlineLevel="0" collapsed="false">
      <c r="A219" s="99" t="n">
        <v>1580</v>
      </c>
      <c r="B219" s="100"/>
      <c r="C219" s="100"/>
      <c r="D219" s="102" t="s">
        <v>246</v>
      </c>
      <c r="E219" s="110" t="s">
        <v>477</v>
      </c>
      <c r="F219" s="111"/>
      <c r="G219" s="278" t="n">
        <v>125940.865325652</v>
      </c>
      <c r="H219" s="278" t="n">
        <v>93302.5357572511</v>
      </c>
      <c r="I219" s="278" t="n">
        <v>32638.329568401</v>
      </c>
      <c r="J219" s="125" t="n">
        <v>73.8441737294197</v>
      </c>
      <c r="K219" s="125" t="n">
        <v>4102.56513905525</v>
      </c>
      <c r="L219" s="125" t="n">
        <v>10152.8230018616</v>
      </c>
      <c r="M219" s="125" t="n">
        <v>25524.8396334648</v>
      </c>
      <c r="N219" s="125" t="n">
        <v>31994.2179627419</v>
      </c>
      <c r="O219" s="125" t="n">
        <v>9546.59253501892</v>
      </c>
      <c r="P219" s="125" t="n">
        <v>6392.19977867603</v>
      </c>
      <c r="Q219" s="125" t="n">
        <v>5515.45353270322</v>
      </c>
      <c r="R219" s="125" t="n">
        <v>79.8246562182903</v>
      </c>
      <c r="S219" s="125" t="n">
        <v>4431.48371458054</v>
      </c>
      <c r="T219" s="125" t="n">
        <v>4928.98562788963</v>
      </c>
      <c r="U219" s="125" t="n">
        <v>7372.88251042366</v>
      </c>
      <c r="V219" s="125" t="n">
        <v>7059.93027734757</v>
      </c>
      <c r="W219" s="125" t="n">
        <v>3228.2395439148</v>
      </c>
      <c r="X219" s="125" t="n">
        <v>1938.50030720234</v>
      </c>
      <c r="Y219" s="125" t="n">
        <v>3598.48293082416</v>
      </c>
    </row>
    <row r="220" customFormat="false" ht="12.75" hidden="false" customHeight="false" outlineLevel="0" collapsed="false">
      <c r="A220" s="99" t="n">
        <v>1590</v>
      </c>
      <c r="B220" s="100"/>
      <c r="C220" s="100"/>
      <c r="D220" s="102" t="s">
        <v>248</v>
      </c>
      <c r="E220" s="110" t="s">
        <v>478</v>
      </c>
      <c r="F220" s="111"/>
      <c r="G220" s="278" t="n">
        <v>4177351.72072053</v>
      </c>
      <c r="H220" s="278" t="n">
        <v>3024561.60398972</v>
      </c>
      <c r="I220" s="278" t="n">
        <v>1152790.11673081</v>
      </c>
      <c r="J220" s="125" t="n">
        <v>47977.6217403412</v>
      </c>
      <c r="K220" s="125" t="n">
        <v>502614.265131235</v>
      </c>
      <c r="L220" s="125" t="n">
        <v>274051.264454365</v>
      </c>
      <c r="M220" s="125" t="n">
        <v>862894.289495468</v>
      </c>
      <c r="N220" s="125" t="n">
        <v>834890.920643807</v>
      </c>
      <c r="O220" s="125" t="n">
        <v>214321.434838295</v>
      </c>
      <c r="P220" s="125" t="n">
        <v>137878.716933727</v>
      </c>
      <c r="Q220" s="125" t="n">
        <v>149933.090752482</v>
      </c>
      <c r="R220" s="125" t="n">
        <v>35678.9645862579</v>
      </c>
      <c r="S220" s="125" t="n">
        <v>379741.219197154</v>
      </c>
      <c r="T220" s="125" t="n">
        <v>134647.495234489</v>
      </c>
      <c r="U220" s="125" t="n">
        <v>166008.941914558</v>
      </c>
      <c r="V220" s="125" t="n">
        <v>163870.312333107</v>
      </c>
      <c r="W220" s="125" t="n">
        <v>64408.114033699</v>
      </c>
      <c r="X220" s="125" t="n">
        <v>59669.74376297</v>
      </c>
      <c r="Y220" s="125" t="n">
        <v>148765.325668573</v>
      </c>
    </row>
    <row r="221" customFormat="false" ht="12.75" hidden="false" customHeight="false" outlineLevel="0" collapsed="false">
      <c r="A221" s="99" t="n">
        <v>1600</v>
      </c>
      <c r="B221" s="100"/>
      <c r="C221" s="100" t="s">
        <v>286</v>
      </c>
      <c r="D221" s="102" t="s">
        <v>479</v>
      </c>
      <c r="E221" s="110"/>
      <c r="F221" s="111"/>
      <c r="G221" s="278" t="n">
        <v>12822667.9378006</v>
      </c>
      <c r="H221" s="278" t="n">
        <v>10977697.2668206</v>
      </c>
      <c r="I221" s="278" t="n">
        <v>1844970.67098005</v>
      </c>
      <c r="J221" s="125" t="n">
        <v>14173.3113487959</v>
      </c>
      <c r="K221" s="125" t="n">
        <v>130666.979689121</v>
      </c>
      <c r="L221" s="125" t="n">
        <v>230323.299367189</v>
      </c>
      <c r="M221" s="125" t="n">
        <v>5985195.72047234</v>
      </c>
      <c r="N221" s="125" t="n">
        <v>3710991.95289803</v>
      </c>
      <c r="O221" s="125" t="n">
        <v>547085.070141316</v>
      </c>
      <c r="P221" s="125" t="n">
        <v>225107.897253037</v>
      </c>
      <c r="Q221" s="125" t="n">
        <v>134153.035650752</v>
      </c>
      <c r="R221" s="125" t="n">
        <v>10565.3277206421</v>
      </c>
      <c r="S221" s="125" t="n">
        <v>96400.9236373901</v>
      </c>
      <c r="T221" s="125" t="n">
        <v>118666.336990118</v>
      </c>
      <c r="U221" s="125" t="n">
        <v>793808.966280937</v>
      </c>
      <c r="V221" s="125" t="n">
        <v>616393.284781814</v>
      </c>
      <c r="W221" s="125" t="n">
        <v>119238.505920291</v>
      </c>
      <c r="X221" s="125" t="n">
        <v>51124.7413129807</v>
      </c>
      <c r="Y221" s="125" t="n">
        <v>38772.5843358785</v>
      </c>
    </row>
    <row r="222" customFormat="false" ht="12.75" hidden="false" customHeight="false" outlineLevel="0" collapsed="false">
      <c r="A222" s="99" t="n">
        <v>1610</v>
      </c>
      <c r="B222" s="100"/>
      <c r="C222" s="100"/>
      <c r="D222" s="102" t="s">
        <v>218</v>
      </c>
      <c r="E222" s="110" t="s">
        <v>480</v>
      </c>
      <c r="F222" s="111"/>
      <c r="G222" s="278" t="n">
        <v>3463771.54467189</v>
      </c>
      <c r="H222" s="278" t="n">
        <v>2725448.81191278</v>
      </c>
      <c r="I222" s="278" t="n">
        <v>738322.732759118</v>
      </c>
      <c r="J222" s="125" t="n">
        <v>0</v>
      </c>
      <c r="K222" s="125" t="n">
        <v>0</v>
      </c>
      <c r="L222" s="125" t="n">
        <v>48578.5157060623</v>
      </c>
      <c r="M222" s="125" t="n">
        <v>1126403.21961212</v>
      </c>
      <c r="N222" s="125" t="n">
        <v>1083440.23484993</v>
      </c>
      <c r="O222" s="125" t="n">
        <v>249513.715006828</v>
      </c>
      <c r="P222" s="125" t="n">
        <v>120223.604411125</v>
      </c>
      <c r="Q222" s="125" t="n">
        <v>97289.5223267078</v>
      </c>
      <c r="R222" s="125" t="n">
        <v>0</v>
      </c>
      <c r="S222" s="125" t="n">
        <v>0</v>
      </c>
      <c r="T222" s="125" t="n">
        <v>30660.6373939514</v>
      </c>
      <c r="U222" s="125" t="n">
        <v>300800.313459516</v>
      </c>
      <c r="V222" s="125" t="n">
        <v>276116.185709</v>
      </c>
      <c r="W222" s="125" t="n">
        <v>73207.4155368805</v>
      </c>
      <c r="X222" s="125" t="n">
        <v>31335.8554897308</v>
      </c>
      <c r="Y222" s="125" t="n">
        <v>26202.3251700401</v>
      </c>
    </row>
    <row r="223" customFormat="false" ht="12.75" hidden="false" customHeight="false" outlineLevel="0" collapsed="false">
      <c r="A223" s="99" t="n">
        <v>1620</v>
      </c>
      <c r="B223" s="100"/>
      <c r="C223" s="100"/>
      <c r="D223" s="102" t="s">
        <v>220</v>
      </c>
      <c r="E223" s="110" t="s">
        <v>481</v>
      </c>
      <c r="F223" s="111"/>
      <c r="G223" s="278" t="n">
        <v>9166880.16813497</v>
      </c>
      <c r="H223" s="278" t="n">
        <v>8099925.42305204</v>
      </c>
      <c r="I223" s="278" t="n">
        <v>1066954.74508293</v>
      </c>
      <c r="J223" s="125" t="n">
        <v>14143.4176720381</v>
      </c>
      <c r="K223" s="125" t="n">
        <v>128797.555677891</v>
      </c>
      <c r="L223" s="125" t="n">
        <v>168279.93639493</v>
      </c>
      <c r="M223" s="125" t="n">
        <v>4783704.12256432</v>
      </c>
      <c r="N223" s="125" t="n">
        <v>2573552.76457691</v>
      </c>
      <c r="O223" s="125" t="n">
        <v>292133.206136227</v>
      </c>
      <c r="P223" s="125" t="n">
        <v>103011.698926568</v>
      </c>
      <c r="Q223" s="125" t="n">
        <v>36302.7211031541</v>
      </c>
      <c r="R223" s="125" t="n">
        <v>10533.8889083862</v>
      </c>
      <c r="S223" s="125" t="n">
        <v>94515.6395492554</v>
      </c>
      <c r="T223" s="125" t="n">
        <v>78390.679612875</v>
      </c>
      <c r="U223" s="125" t="n">
        <v>477275.814850569</v>
      </c>
      <c r="V223" s="125" t="n">
        <v>330194.208763957</v>
      </c>
      <c r="W223" s="125" t="n">
        <v>44518.1150292158</v>
      </c>
      <c r="X223" s="125" t="n">
        <v>19212.9109330177</v>
      </c>
      <c r="Y223" s="125" t="n">
        <v>12313.4874356538</v>
      </c>
    </row>
    <row r="224" customFormat="false" ht="13.5" hidden="false" customHeight="false" outlineLevel="0" collapsed="false">
      <c r="A224" s="128" t="n">
        <v>1630</v>
      </c>
      <c r="B224" s="129"/>
      <c r="C224" s="129"/>
      <c r="D224" s="130" t="s">
        <v>234</v>
      </c>
      <c r="E224" s="131" t="s">
        <v>482</v>
      </c>
      <c r="F224" s="132"/>
      <c r="G224" s="281" t="n">
        <v>192016.233738523</v>
      </c>
      <c r="H224" s="281" t="n">
        <v>152323.041055756</v>
      </c>
      <c r="I224" s="281" t="n">
        <v>39693.1926827673</v>
      </c>
      <c r="J224" s="135" t="n">
        <v>29.8936215657741</v>
      </c>
      <c r="K224" s="135" t="n">
        <v>1869.42339324951</v>
      </c>
      <c r="L224" s="135" t="n">
        <v>13464.8481769562</v>
      </c>
      <c r="M224" s="135" t="n">
        <v>75088.3719248772</v>
      </c>
      <c r="N224" s="135" t="n">
        <v>53998.9778491259</v>
      </c>
      <c r="O224" s="135" t="n">
        <v>5438.14144384861</v>
      </c>
      <c r="P224" s="135" t="n">
        <v>1872.59212630987</v>
      </c>
      <c r="Q224" s="135" t="n">
        <v>560.792519823182</v>
      </c>
      <c r="R224" s="135" t="n">
        <v>31.438823601231</v>
      </c>
      <c r="S224" s="135" t="n">
        <v>1885.28393048048</v>
      </c>
      <c r="T224" s="135" t="n">
        <v>9615.01872515678</v>
      </c>
      <c r="U224" s="135" t="n">
        <v>15732.842951417</v>
      </c>
      <c r="V224" s="135" t="n">
        <v>10082.8853795528</v>
      </c>
      <c r="W224" s="135" t="n">
        <v>1512.97623102367</v>
      </c>
      <c r="X224" s="135" t="n">
        <v>575.975113891065</v>
      </c>
      <c r="Y224" s="135" t="n">
        <v>256.771527644247</v>
      </c>
    </row>
  </sheetData>
  <mergeCells count="4">
    <mergeCell ref="C3:D3"/>
    <mergeCell ref="J5:Q5"/>
    <mergeCell ref="R5:Y5"/>
    <mergeCell ref="G6:I6"/>
  </mergeCells>
  <conditionalFormatting sqref="G11:G209 H11:Y224">
    <cfRule type="expression" priority="2" aboveAverage="0" equalAverage="0" bottom="0" percent="0" rank="0" text="" dxfId="84">
      <formula>$B11&lt;&gt;""</formula>
    </cfRule>
    <cfRule type="expression" priority="3" aboveAverage="0" equalAverage="0" bottom="0" percent="0" rank="0" text="" dxfId="85">
      <formula>$C11&lt;&gt;""</formula>
    </cfRule>
  </conditionalFormatting>
  <conditionalFormatting sqref="A11:F209">
    <cfRule type="expression" priority="4" aboveAverage="0" equalAverage="0" bottom="0" percent="0" rank="0" text="" dxfId="86">
      <formula>NOT(ISBLANK($B11))</formula>
    </cfRule>
    <cfRule type="expression" priority="5" aboveAverage="0" equalAverage="0" bottom="0" percent="0" rank="0" text="" dxfId="87">
      <formula>NOT(ISBLANK($C11))</formula>
    </cfRule>
  </conditionalFormatting>
  <conditionalFormatting sqref="A213:F224">
    <cfRule type="expression" priority="6" aboveAverage="0" equalAverage="0" bottom="0" percent="0" rank="0" text="" dxfId="88">
      <formula>NOT(ISBLANK($B213))</formula>
    </cfRule>
    <cfRule type="expression" priority="7" aboveAverage="0" equalAverage="0" bottom="0" percent="0" rank="0" text="" dxfId="89">
      <formula>NOT(ISBLANK($C213))</formula>
    </cfRule>
  </conditionalFormatting>
  <conditionalFormatting sqref="A210:F212">
    <cfRule type="expression" priority="8" aboveAverage="0" equalAverage="0" bottom="0" percent="0" rank="0" text="" dxfId="90">
      <formula>NOT(ISBLANK($B210))</formula>
    </cfRule>
    <cfRule type="expression" priority="9" aboveAverage="0" equalAverage="0" bottom="0" percent="0" rank="0" text="" dxfId="91">
      <formula>NOT(ISBLANK($C210))</formula>
    </cfRule>
  </conditionalFormatting>
  <conditionalFormatting sqref="G210:G224">
    <cfRule type="expression" priority="10" aboveAverage="0" equalAverage="0" bottom="0" percent="0" rank="0" text="" dxfId="92">
      <formula>$B210&lt;&gt;""</formula>
    </cfRule>
    <cfRule type="expression" priority="11" aboveAverage="0" equalAverage="0" bottom="0" percent="0" rank="0" text="" dxfId="93">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4T11:21:11Z</dcterms:created>
  <dc:creator>MAHANANI, Wahyu Retno</dc:creator>
  <dc:description/>
  <dc:language>en-US</dc:language>
  <cp:lastModifiedBy>HO, Jessica Chi Ying</cp:lastModifiedBy>
  <cp:lastPrinted>2013-06-04T14:37:04Z</cp:lastPrinted>
  <dcterms:modified xsi:type="dcterms:W3CDTF">2017-01-26T15:15:08Z</dcterms:modified>
  <cp:revision>0</cp:revision>
  <dc:subject/>
  <dc:title/>
</cp:coreProperties>
</file>